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482997168052</v>
      </c>
      <c r="J5" s="18" t="n">
        <f aca="false">'experimental data'!Z51</f>
        <v>0.991641507739917</v>
      </c>
      <c r="K5" s="19" t="n">
        <f aca="false">'experimental data'!AA51</f>
        <v>1.01007177993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122495050227</v>
      </c>
      <c r="J6" s="25" t="n">
        <f aca="false">'experimental data'!Z103</f>
        <v>1.00259113361511</v>
      </c>
      <c r="K6" s="26" t="n">
        <f aca="false">'experimental data'!AA103</f>
        <v>0.9842353215995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289448427172</v>
      </c>
      <c r="J7" s="25" t="n">
        <f aca="false">'experimental data'!Z155</f>
        <v>0.989057811407887</v>
      </c>
      <c r="K7" s="26" t="n">
        <f aca="false">'experimental data'!AA155</f>
        <v>0.9785624252079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196687254384</v>
      </c>
      <c r="J8" s="25" t="n">
        <f aca="false">'experimental data'!Z207</f>
        <v>1.00327431628344</v>
      </c>
      <c r="K8" s="26" t="n">
        <f aca="false">'experimental data'!AA207</f>
        <v>0.9838034921056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98620305006</v>
      </c>
      <c r="J9" s="25" t="n">
        <f aca="false">'experimental data'!Z259</f>
        <v>0.954623457336278</v>
      </c>
      <c r="K9" s="26" t="n">
        <f aca="false">'experimental data'!AA259</f>
        <v>0.9996618974059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94612207781</v>
      </c>
      <c r="J10" s="25" t="n">
        <f aca="false">'experimental data'!Z311</f>
        <v>0.940978618361837</v>
      </c>
      <c r="K10" s="26" t="n">
        <f aca="false">'experimental data'!AA311</f>
        <v>1.01213081033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797452557186</v>
      </c>
      <c r="J11" s="25" t="n">
        <f aca="false">'experimental data'!Z363</f>
        <v>0.948670304797186</v>
      </c>
      <c r="K11" s="26" t="n">
        <f aca="false">'experimental data'!AA363</f>
        <v>0.9790449330630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404497838221</v>
      </c>
      <c r="J12" s="32" t="n">
        <f aca="false">'experimental data'!Z415</f>
        <v>1.00841454652946</v>
      </c>
      <c r="K12" s="33" t="n">
        <f aca="false">'experimental data'!AA415</f>
        <v>0.99603837043460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631646881817</v>
      </c>
      <c r="J13" s="18" t="n">
        <f aca="false">AVERAGE(J5:J7)</f>
        <v>0.994430150920972</v>
      </c>
      <c r="K13" s="19" t="n">
        <f aca="false">AVERAGE(K5:K7)</f>
        <v>0.99095650891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266192555533</v>
      </c>
      <c r="J14" s="32" t="n">
        <f aca="false">AVERAGE(J8:J12)</f>
        <v>0.97119224866164</v>
      </c>
      <c r="K14" s="33" t="n">
        <f aca="false">AVERAGE(K8:K12)</f>
        <v>0.9941359006695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778237927889</v>
      </c>
      <c r="J15" s="43" t="n">
        <f aca="false">AVERAGE(J5:J12)</f>
        <v>0.979906462008889</v>
      </c>
      <c r="K15" s="42" t="n">
        <f aca="false">AVERAGE(K5:K12)</f>
        <v>0.99294362876078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280" colorId="64" zoomScale="100" zoomScaleNormal="100" zoomScalePageLayoutView="100" workbookViewId="0">
      <selection pane="topLeft" activeCell="Q304" activeCellId="0" sqref="Q30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4096</v>
      </c>
      <c r="N7" s="73" t="n">
        <v>42.2289</v>
      </c>
      <c r="O7" s="73" t="n">
        <v>43.0991</v>
      </c>
      <c r="P7" s="73" t="n">
        <v>43.132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696</v>
      </c>
      <c r="N8" s="79" t="n">
        <v>39.9074</v>
      </c>
      <c r="O8" s="79" t="n">
        <v>41.8287</v>
      </c>
      <c r="P8" s="79" t="n">
        <v>41.55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968</v>
      </c>
      <c r="N9" s="79" t="n">
        <v>37.312</v>
      </c>
      <c r="O9" s="79" t="n">
        <v>40.5511</v>
      </c>
      <c r="P9" s="79" t="n">
        <v>40.06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544</v>
      </c>
      <c r="N10" s="79" t="n">
        <v>34.5882</v>
      </c>
      <c r="O10" s="79" t="n">
        <v>39.4871</v>
      </c>
      <c r="P10" s="79" t="n">
        <v>38.820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472</v>
      </c>
      <c r="N11" s="73" t="n">
        <v>41.8987</v>
      </c>
      <c r="O11" s="73" t="n">
        <v>42.5489</v>
      </c>
      <c r="P11" s="73" t="n">
        <v>42.86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8024</v>
      </c>
      <c r="N12" s="79" t="n">
        <v>39.6635</v>
      </c>
      <c r="O12" s="79" t="n">
        <v>41.2235</v>
      </c>
      <c r="P12" s="79" t="n">
        <v>41.301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752</v>
      </c>
      <c r="N13" s="79" t="n">
        <v>37.1083</v>
      </c>
      <c r="O13" s="79" t="n">
        <v>40.0682</v>
      </c>
      <c r="P13" s="79" t="n">
        <v>39.871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12</v>
      </c>
      <c r="N14" s="88" t="n">
        <v>34.4016</v>
      </c>
      <c r="O14" s="88" t="n">
        <v>39.0066</v>
      </c>
      <c r="P14" s="88" t="n">
        <v>38.604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7832</v>
      </c>
      <c r="N19" s="73" t="n">
        <v>37.4680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8256</v>
      </c>
      <c r="N20" s="79" t="n">
        <v>34.39833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9568</v>
      </c>
      <c r="N21" s="79" t="n">
        <v>31.9359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416</v>
      </c>
      <c r="N22" s="79" t="n">
        <v>29.29148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3096</v>
      </c>
      <c r="N23" s="73" t="n">
        <v>36.7477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88</v>
      </c>
      <c r="N24" s="79" t="n">
        <v>33.58627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536</v>
      </c>
      <c r="N25" s="79" t="n">
        <v>30.9814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48</v>
      </c>
      <c r="N26" s="79" t="n">
        <v>28.13031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8959</v>
      </c>
      <c r="O27" s="73" t="n">
        <v>45.3551</v>
      </c>
      <c r="P27" s="73" t="n">
        <v>45.0755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1722</v>
      </c>
      <c r="O28" s="79" t="n">
        <v>43.729841</v>
      </c>
      <c r="P28" s="79" t="n">
        <v>43.15850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3581</v>
      </c>
      <c r="O29" s="79" t="n">
        <v>42.056396</v>
      </c>
      <c r="P29" s="79" t="n">
        <v>41.30272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6721</v>
      </c>
      <c r="O30" s="88" t="n">
        <v>40.732973</v>
      </c>
      <c r="P30" s="88" t="n">
        <v>39.84402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2838</v>
      </c>
      <c r="O31" s="73" t="n">
        <v>45.955775</v>
      </c>
      <c r="P31" s="73" t="n">
        <v>45.76182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7193</v>
      </c>
      <c r="O32" s="79" t="n">
        <v>44.212394</v>
      </c>
      <c r="P32" s="79" t="n">
        <v>43.7093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9548</v>
      </c>
      <c r="O33" s="79" t="n">
        <v>42.359305</v>
      </c>
      <c r="P33" s="79" t="n">
        <v>41.65256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3289</v>
      </c>
      <c r="O34" s="88" t="n">
        <v>40.957478</v>
      </c>
      <c r="P34" s="88" t="n">
        <v>40.11437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49487</v>
      </c>
      <c r="O35" s="73" t="n">
        <v>45.576973</v>
      </c>
      <c r="P35" s="73" t="n">
        <v>45.6906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9023</v>
      </c>
      <c r="O36" s="79" t="n">
        <v>43.956742</v>
      </c>
      <c r="P36" s="79" t="n">
        <v>43.7170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8451</v>
      </c>
      <c r="O37" s="79" t="n">
        <v>42.12619</v>
      </c>
      <c r="P37" s="79" t="n">
        <v>41.63780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7524</v>
      </c>
      <c r="O38" s="88" t="n">
        <v>40.810903</v>
      </c>
      <c r="P38" s="88" t="n">
        <v>40.11874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8673</v>
      </c>
      <c r="O39" s="73" t="n">
        <v>45.58794</v>
      </c>
      <c r="P39" s="73" t="n">
        <v>45.66521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3417</v>
      </c>
      <c r="O40" s="79" t="n">
        <v>43.950052</v>
      </c>
      <c r="P40" s="79" t="n">
        <v>43.69015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50576</v>
      </c>
      <c r="O41" s="79" t="n">
        <v>42.138516</v>
      </c>
      <c r="P41" s="79" t="n">
        <v>41.61725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82</v>
      </c>
      <c r="O42" s="88" t="n">
        <v>40.806192</v>
      </c>
      <c r="P42" s="88" t="n">
        <v>40.08505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3263</v>
      </c>
      <c r="O43" s="73" t="n">
        <v>45.882622</v>
      </c>
      <c r="P43" s="73" t="n">
        <v>45.64157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2201</v>
      </c>
      <c r="O44" s="79" t="n">
        <v>44.129965</v>
      </c>
      <c r="P44" s="79" t="n">
        <v>43.57469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1614</v>
      </c>
      <c r="O45" s="79" t="n">
        <v>42.314442</v>
      </c>
      <c r="P45" s="79" t="n">
        <v>41.54682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79771</v>
      </c>
      <c r="O46" s="88" t="n">
        <v>40.927763</v>
      </c>
      <c r="P46" s="88" t="n">
        <v>39.9708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05101</v>
      </c>
      <c r="O47" s="73" t="n">
        <v>45.145207</v>
      </c>
      <c r="P47" s="73" t="n">
        <v>44.88194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46177</v>
      </c>
      <c r="O48" s="79" t="n">
        <v>43.476533</v>
      </c>
      <c r="P48" s="79" t="n">
        <v>42.9484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7573</v>
      </c>
      <c r="O49" s="79" t="n">
        <v>41.879163</v>
      </c>
      <c r="P49" s="79" t="n">
        <v>41.1322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1656</v>
      </c>
      <c r="O50" s="88" t="n">
        <v>40.580149</v>
      </c>
      <c r="P50" s="88" t="n">
        <v>39.64532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7749.2</v>
      </c>
      <c r="J51" s="73" t="n">
        <v>56.99</v>
      </c>
      <c r="K51" s="73" t="n">
        <v>360.77</v>
      </c>
      <c r="L51" s="53"/>
      <c r="M51" s="73" t="n">
        <v>1751.88</v>
      </c>
      <c r="N51" s="92"/>
      <c r="O51" s="92"/>
      <c r="P51" s="92"/>
      <c r="Q51" s="73" t="n">
        <v>27499.43</v>
      </c>
      <c r="R51" s="73" t="n">
        <v>55.07</v>
      </c>
      <c r="S51" s="73" t="n">
        <v>359.73</v>
      </c>
      <c r="U51" s="14"/>
      <c r="V51" s="15"/>
      <c r="W51" s="16"/>
      <c r="X51" s="53"/>
      <c r="Y51" s="20" t="n">
        <f aca="false">GEOMEAN(Q51:Q54)/GEOMEAN(I51:I54)</f>
        <v>0.997482997168052</v>
      </c>
      <c r="Z51" s="20" t="n">
        <f aca="false">GEOMEAN(R51:R54)/GEOMEAN(J51:J54)</f>
        <v>0.991641507739917</v>
      </c>
      <c r="AA51" s="26" t="n">
        <f aca="false">GEOMEAN(S51:S54)/GEOMEAN(K51:K54)</f>
        <v>1.01007177993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2384.56</v>
      </c>
      <c r="J52" s="79" t="n">
        <v>49.42</v>
      </c>
      <c r="K52" s="79" t="n">
        <v>361.74</v>
      </c>
      <c r="L52" s="53"/>
      <c r="M52" s="79" t="n">
        <v>842.6256</v>
      </c>
      <c r="N52" s="92"/>
      <c r="O52" s="92"/>
      <c r="P52" s="92"/>
      <c r="Q52" s="79" t="n">
        <v>22641.35</v>
      </c>
      <c r="R52" s="79" t="n">
        <v>50.35</v>
      </c>
      <c r="S52" s="79" t="n">
        <v>379.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03.18</v>
      </c>
      <c r="J53" s="79" t="n">
        <v>53.77</v>
      </c>
      <c r="K53" s="79" t="n">
        <v>365.02</v>
      </c>
      <c r="L53" s="53"/>
      <c r="M53" s="79" t="n">
        <v>459.3888</v>
      </c>
      <c r="N53" s="92"/>
      <c r="O53" s="92"/>
      <c r="P53" s="92"/>
      <c r="Q53" s="79" t="n">
        <v>19137.56</v>
      </c>
      <c r="R53" s="79" t="n">
        <v>55.6</v>
      </c>
      <c r="S53" s="79" t="n">
        <v>356.9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657.31</v>
      </c>
      <c r="J54" s="88" t="n">
        <v>47.69</v>
      </c>
      <c r="K54" s="88" t="n">
        <v>358.37</v>
      </c>
      <c r="L54" s="53"/>
      <c r="M54" s="88" t="n">
        <v>265.284</v>
      </c>
      <c r="N54" s="94"/>
      <c r="O54" s="94"/>
      <c r="P54" s="94"/>
      <c r="Q54" s="88" t="n">
        <v>16335.77</v>
      </c>
      <c r="R54" s="88" t="n">
        <v>45.3</v>
      </c>
      <c r="S54" s="88" t="n">
        <v>364.6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4.08</v>
      </c>
      <c r="N59" s="73" t="n">
        <v>42.6928</v>
      </c>
      <c r="O59" s="73" t="n">
        <v>44.7359</v>
      </c>
      <c r="P59" s="73" t="n">
        <v>44.15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696</v>
      </c>
      <c r="N60" s="79" t="n">
        <v>40.3694</v>
      </c>
      <c r="O60" s="79" t="n">
        <v>43.8079</v>
      </c>
      <c r="P60" s="79" t="n">
        <v>42.684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648</v>
      </c>
      <c r="N61" s="79" t="n">
        <v>37.919</v>
      </c>
      <c r="O61" s="79" t="n">
        <v>42.8987</v>
      </c>
      <c r="P61" s="79" t="n">
        <v>41.31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712</v>
      </c>
      <c r="N62" s="79" t="n">
        <v>35.3733</v>
      </c>
      <c r="O62" s="79" t="n">
        <v>42.0231</v>
      </c>
      <c r="P62" s="79" t="n">
        <v>40.02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2488</v>
      </c>
      <c r="N63" s="73" t="n">
        <v>42.3288</v>
      </c>
      <c r="O63" s="73" t="n">
        <v>43.9442</v>
      </c>
      <c r="P63" s="73" t="n">
        <v>43.88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3832</v>
      </c>
      <c r="N64" s="79" t="n">
        <v>40.112</v>
      </c>
      <c r="O64" s="79" t="n">
        <v>42.9659</v>
      </c>
      <c r="P64" s="79" t="n">
        <v>42.47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12</v>
      </c>
      <c r="N65" s="79" t="n">
        <v>37.73</v>
      </c>
      <c r="O65" s="79" t="n">
        <v>42.2015</v>
      </c>
      <c r="P65" s="79" t="n">
        <v>41.202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96</v>
      </c>
      <c r="N66" s="88" t="n">
        <v>35.2226</v>
      </c>
      <c r="O66" s="88" t="n">
        <v>41.4185</v>
      </c>
      <c r="P66" s="88" t="n">
        <v>39.981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176</v>
      </c>
      <c r="N71" s="73" t="n">
        <v>36.11085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6.0168</v>
      </c>
      <c r="N72" s="79" t="n">
        <v>32.10837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5736</v>
      </c>
      <c r="N73" s="79" t="n">
        <v>29.3999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944</v>
      </c>
      <c r="N74" s="79" t="n">
        <v>26.83581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264</v>
      </c>
      <c r="N75" s="73" t="n">
        <v>35.28142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9016</v>
      </c>
      <c r="N76" s="79" t="n">
        <v>31.40203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5104</v>
      </c>
      <c r="N77" s="79" t="n">
        <v>28.69869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16</v>
      </c>
      <c r="N78" s="79" t="n">
        <v>26.18262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1874</v>
      </c>
      <c r="O79" s="73" t="n">
        <v>46.986387</v>
      </c>
      <c r="P79" s="73" t="n">
        <v>45.78722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30936</v>
      </c>
      <c r="O80" s="79" t="n">
        <v>45.83757</v>
      </c>
      <c r="P80" s="79" t="n">
        <v>44.08861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5782</v>
      </c>
      <c r="O81" s="79" t="n">
        <v>44.638696</v>
      </c>
      <c r="P81" s="79" t="n">
        <v>42.47717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939</v>
      </c>
      <c r="O82" s="88" t="n">
        <v>43.666817</v>
      </c>
      <c r="P82" s="88" t="n">
        <v>41.0719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68345</v>
      </c>
      <c r="O83" s="73" t="n">
        <v>47.577552</v>
      </c>
      <c r="P83" s="73" t="n">
        <v>46.60389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3557</v>
      </c>
      <c r="O84" s="79" t="n">
        <v>46.317587</v>
      </c>
      <c r="P84" s="79" t="n">
        <v>44.79091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1141</v>
      </c>
      <c r="O85" s="79" t="n">
        <v>44.971164</v>
      </c>
      <c r="P85" s="79" t="n">
        <v>42.97657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00211</v>
      </c>
      <c r="O86" s="88" t="n">
        <v>43.914267</v>
      </c>
      <c r="P86" s="88" t="n">
        <v>41.46731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38959</v>
      </c>
      <c r="O87" s="73" t="n">
        <v>47.043074</v>
      </c>
      <c r="P87" s="73" t="n">
        <v>46.5316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4919</v>
      </c>
      <c r="O88" s="79" t="n">
        <v>45.997735</v>
      </c>
      <c r="P88" s="79" t="n">
        <v>44.80987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9438</v>
      </c>
      <c r="O89" s="79" t="n">
        <v>44.710527</v>
      </c>
      <c r="P89" s="79" t="n">
        <v>42.95264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40025</v>
      </c>
      <c r="O90" s="88" t="n">
        <v>43.770552</v>
      </c>
      <c r="P90" s="88" t="n">
        <v>41.4602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5626</v>
      </c>
      <c r="O91" s="73" t="n">
        <v>47.031684</v>
      </c>
      <c r="P91" s="73" t="n">
        <v>46.5825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2724</v>
      </c>
      <c r="O92" s="79" t="n">
        <v>46.018563</v>
      </c>
      <c r="P92" s="79" t="n">
        <v>44.85255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3255</v>
      </c>
      <c r="O93" s="79" t="n">
        <v>44.758016</v>
      </c>
      <c r="P93" s="79" t="n">
        <v>42.96852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4284</v>
      </c>
      <c r="O94" s="88" t="n">
        <v>43.785801</v>
      </c>
      <c r="P94" s="88" t="n">
        <v>41.44550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0895</v>
      </c>
      <c r="O95" s="73" t="n">
        <v>47.272804</v>
      </c>
      <c r="P95" s="73" t="n">
        <v>46.58332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41888</v>
      </c>
      <c r="O96" s="79" t="n">
        <v>46.131059</v>
      </c>
      <c r="P96" s="79" t="n">
        <v>44.75870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6615</v>
      </c>
      <c r="O97" s="79" t="n">
        <v>44.917816</v>
      </c>
      <c r="P97" s="79" t="n">
        <v>42.96158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2036</v>
      </c>
      <c r="O98" s="88" t="n">
        <v>43.905594</v>
      </c>
      <c r="P98" s="88" t="n">
        <v>41.41224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75574</v>
      </c>
      <c r="O99" s="73" t="n">
        <v>46.328384</v>
      </c>
      <c r="P99" s="73" t="n">
        <v>45.74601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1671</v>
      </c>
      <c r="O100" s="79" t="n">
        <v>45.20099</v>
      </c>
      <c r="P100" s="79" t="n">
        <v>44.02607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7075</v>
      </c>
      <c r="O101" s="79" t="n">
        <v>44.217971</v>
      </c>
      <c r="P101" s="79" t="n">
        <v>42.45548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1068</v>
      </c>
      <c r="O102" s="88" t="n">
        <v>43.312953</v>
      </c>
      <c r="P102" s="88" t="n">
        <v>41.02367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746.35</v>
      </c>
      <c r="J103" s="73" t="n">
        <v>53.97</v>
      </c>
      <c r="K103" s="73" t="n">
        <v>367.83</v>
      </c>
      <c r="L103" s="53"/>
      <c r="M103" s="73" t="n">
        <v>1789.94</v>
      </c>
      <c r="N103" s="92"/>
      <c r="O103" s="92"/>
      <c r="P103" s="92"/>
      <c r="Q103" s="73" t="n">
        <v>31628.02</v>
      </c>
      <c r="R103" s="73" t="n">
        <v>54.09</v>
      </c>
      <c r="S103" s="73" t="n">
        <v>363.7</v>
      </c>
      <c r="U103" s="14"/>
      <c r="V103" s="15"/>
      <c r="W103" s="16"/>
      <c r="X103" s="53"/>
      <c r="Y103" s="20" t="n">
        <f aca="false">GEOMEAN(Q103:Q106)/GEOMEAN(I103:I106)</f>
        <v>0.983122495050227</v>
      </c>
      <c r="Z103" s="20" t="n">
        <f aca="false">GEOMEAN(R103:R106)/GEOMEAN(J103:J106)</f>
        <v>1.00259113361511</v>
      </c>
      <c r="AA103" s="26" t="n">
        <f aca="false">GEOMEAN(S103:S106)/GEOMEAN(K103:K106)</f>
        <v>0.9842353215995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477.3</v>
      </c>
      <c r="J104" s="79" t="n">
        <v>48.02</v>
      </c>
      <c r="K104" s="79" t="n">
        <v>357.76</v>
      </c>
      <c r="L104" s="53"/>
      <c r="M104" s="79" t="n">
        <v>833.2176</v>
      </c>
      <c r="N104" s="92"/>
      <c r="O104" s="92"/>
      <c r="P104" s="92"/>
      <c r="Q104" s="79" t="n">
        <v>24645.01</v>
      </c>
      <c r="R104" s="79" t="n">
        <v>48.17</v>
      </c>
      <c r="S104" s="79" t="n">
        <v>352.8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798.15</v>
      </c>
      <c r="J105" s="79" t="n">
        <v>45.77</v>
      </c>
      <c r="K105" s="79" t="n">
        <v>357.75</v>
      </c>
      <c r="L105" s="53"/>
      <c r="M105" s="79" t="n">
        <v>445.92</v>
      </c>
      <c r="N105" s="92"/>
      <c r="O105" s="92"/>
      <c r="P105" s="92"/>
      <c r="Q105" s="79" t="n">
        <v>21727.53</v>
      </c>
      <c r="R105" s="79" t="n">
        <v>46.41</v>
      </c>
      <c r="S105" s="79" t="n">
        <v>354.1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952.83</v>
      </c>
      <c r="J106" s="88" t="n">
        <v>44.14</v>
      </c>
      <c r="K106" s="88" t="n">
        <v>369.02</v>
      </c>
      <c r="L106" s="53"/>
      <c r="M106" s="88" t="n">
        <v>254.7368</v>
      </c>
      <c r="N106" s="94"/>
      <c r="O106" s="94"/>
      <c r="P106" s="94"/>
      <c r="Q106" s="88" t="n">
        <v>19012.06</v>
      </c>
      <c r="R106" s="88" t="n">
        <v>43.75</v>
      </c>
      <c r="S106" s="88" t="n">
        <v>358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7664</v>
      </c>
      <c r="N111" s="73" t="n">
        <v>40.3042</v>
      </c>
      <c r="O111" s="73" t="n">
        <v>42.9499</v>
      </c>
      <c r="P111" s="73" t="n">
        <v>43.06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6104</v>
      </c>
      <c r="N112" s="79" t="n">
        <v>37.9663</v>
      </c>
      <c r="O112" s="79" t="n">
        <v>41.3062</v>
      </c>
      <c r="P112" s="79" t="n">
        <v>41.438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6</v>
      </c>
      <c r="N113" s="79" t="n">
        <v>35.5288</v>
      </c>
      <c r="O113" s="79" t="n">
        <v>40.0244</v>
      </c>
      <c r="P113" s="79" t="n">
        <v>40.061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656</v>
      </c>
      <c r="N114" s="79" t="n">
        <v>33.108</v>
      </c>
      <c r="O114" s="79" t="n">
        <v>38.9845</v>
      </c>
      <c r="P114" s="79" t="n">
        <v>38.967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2688</v>
      </c>
      <c r="N115" s="73" t="n">
        <v>39.9012</v>
      </c>
      <c r="O115" s="73" t="n">
        <v>42.8549</v>
      </c>
      <c r="P115" s="73" t="n">
        <v>42.755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08</v>
      </c>
      <c r="N116" s="79" t="n">
        <v>37.5202</v>
      </c>
      <c r="O116" s="79" t="n">
        <v>41.3678</v>
      </c>
      <c r="P116" s="79" t="n">
        <v>41.095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96</v>
      </c>
      <c r="N117" s="79" t="n">
        <v>35.0675</v>
      </c>
      <c r="O117" s="79" t="n">
        <v>40.0724</v>
      </c>
      <c r="P117" s="79" t="n">
        <v>39.668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136</v>
      </c>
      <c r="N118" s="88" t="n">
        <v>32.5551</v>
      </c>
      <c r="O118" s="88" t="n">
        <v>39.0801</v>
      </c>
      <c r="P118" s="88" t="n">
        <v>38.591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5264</v>
      </c>
      <c r="N123" s="73" t="n">
        <v>37.2633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9384</v>
      </c>
      <c r="N124" s="79" t="n">
        <v>34.20803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848</v>
      </c>
      <c r="N125" s="79" t="n">
        <v>31.59969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448</v>
      </c>
      <c r="N126" s="79" t="n">
        <v>28.40440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24</v>
      </c>
      <c r="N127" s="73" t="n">
        <v>37.22400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6432</v>
      </c>
      <c r="N128" s="79" t="n">
        <v>34.13903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312</v>
      </c>
      <c r="N129" s="79" t="n">
        <v>31.64218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608</v>
      </c>
      <c r="N130" s="79" t="n">
        <v>28.95809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6332</v>
      </c>
      <c r="O131" s="73" t="n">
        <v>45.254653</v>
      </c>
      <c r="P131" s="73" t="n">
        <v>45.43600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2712</v>
      </c>
      <c r="O132" s="79" t="n">
        <v>43.466602</v>
      </c>
      <c r="P132" s="79" t="n">
        <v>43.6230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7784</v>
      </c>
      <c r="O133" s="79" t="n">
        <v>41.873304</v>
      </c>
      <c r="P133" s="79" t="n">
        <v>41.90485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1983</v>
      </c>
      <c r="O134" s="88" t="n">
        <v>40.54958</v>
      </c>
      <c r="P134" s="88" t="n">
        <v>40.55638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64168</v>
      </c>
      <c r="O135" s="73" t="n">
        <v>46.115714</v>
      </c>
      <c r="P135" s="73" t="n">
        <v>46.16195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9046</v>
      </c>
      <c r="O136" s="79" t="n">
        <v>44.241852</v>
      </c>
      <c r="P136" s="79" t="n">
        <v>44.23922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94206</v>
      </c>
      <c r="O137" s="79" t="n">
        <v>42.381016</v>
      </c>
      <c r="P137" s="79" t="n">
        <v>42.26965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427</v>
      </c>
      <c r="O138" s="88" t="n">
        <v>40.906765</v>
      </c>
      <c r="P138" s="88" t="n">
        <v>40.78272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51556</v>
      </c>
      <c r="O139" s="73" t="n">
        <v>46.027218</v>
      </c>
      <c r="P139" s="73" t="n">
        <v>46.09339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6702</v>
      </c>
      <c r="O140" s="79" t="n">
        <v>44.252953</v>
      </c>
      <c r="P140" s="79" t="n">
        <v>44.22573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6903</v>
      </c>
      <c r="O141" s="79" t="n">
        <v>42.312047</v>
      </c>
      <c r="P141" s="79" t="n">
        <v>42.19421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80525</v>
      </c>
      <c r="O142" s="88" t="n">
        <v>40.852992</v>
      </c>
      <c r="P142" s="88" t="n">
        <v>40.71157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19599</v>
      </c>
      <c r="O143" s="73" t="n">
        <v>45.870928</v>
      </c>
      <c r="P143" s="73" t="n">
        <v>45.93689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91919</v>
      </c>
      <c r="O144" s="79" t="n">
        <v>44.066322</v>
      </c>
      <c r="P144" s="79" t="n">
        <v>44.04074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6614</v>
      </c>
      <c r="O145" s="79" t="n">
        <v>42.140339</v>
      </c>
      <c r="P145" s="79" t="n">
        <v>41.97851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4692</v>
      </c>
      <c r="O146" s="88" t="n">
        <v>40.717138</v>
      </c>
      <c r="P146" s="88" t="n">
        <v>40.49705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82939</v>
      </c>
      <c r="O147" s="73" t="n">
        <v>45.901044</v>
      </c>
      <c r="P147" s="73" t="n">
        <v>45.8676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5058</v>
      </c>
      <c r="O148" s="79" t="n">
        <v>44.052528</v>
      </c>
      <c r="P148" s="79" t="n">
        <v>43.85574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5669</v>
      </c>
      <c r="O149" s="79" t="n">
        <v>42.213132</v>
      </c>
      <c r="P149" s="79" t="n">
        <v>41.84944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2582</v>
      </c>
      <c r="O150" s="88" t="n">
        <v>40.787372</v>
      </c>
      <c r="P150" s="88" t="n">
        <v>40.38226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612</v>
      </c>
      <c r="O151" s="73" t="n">
        <v>45.090047</v>
      </c>
      <c r="P151" s="73" t="n">
        <v>45.04736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8171</v>
      </c>
      <c r="O152" s="79" t="n">
        <v>43.370456</v>
      </c>
      <c r="P152" s="79" t="n">
        <v>43.11767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8566</v>
      </c>
      <c r="O153" s="79" t="n">
        <v>41.768366</v>
      </c>
      <c r="P153" s="79" t="n">
        <v>41.32972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5873</v>
      </c>
      <c r="O154" s="88" t="n">
        <v>40.497672</v>
      </c>
      <c r="P154" s="88" t="n">
        <v>39.98636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24.2</v>
      </c>
      <c r="J155" s="73" t="n">
        <v>55.38</v>
      </c>
      <c r="K155" s="73" t="n">
        <v>384.33</v>
      </c>
      <c r="L155" s="53"/>
      <c r="M155" s="73" t="n">
        <v>2036.308</v>
      </c>
      <c r="N155" s="92"/>
      <c r="O155" s="92"/>
      <c r="P155" s="92"/>
      <c r="Q155" s="73" t="n">
        <v>26908.66</v>
      </c>
      <c r="R155" s="73" t="n">
        <v>49.01</v>
      </c>
      <c r="S155" s="73" t="n">
        <v>361.88</v>
      </c>
      <c r="T155" s="49"/>
      <c r="U155" s="14"/>
      <c r="V155" s="15"/>
      <c r="W155" s="16"/>
      <c r="X155" s="53"/>
      <c r="Y155" s="20" t="n">
        <f aca="false">GEOMEAN(Q155:Q158)/GEOMEAN(I155:I158)</f>
        <v>0.994289448427172</v>
      </c>
      <c r="Z155" s="20" t="n">
        <f aca="false">GEOMEAN(R155:R158)/GEOMEAN(J155:J158)</f>
        <v>0.989057811407887</v>
      </c>
      <c r="AA155" s="26" t="n">
        <f aca="false">GEOMEAN(S155:S158)/GEOMEAN(K155:K158)</f>
        <v>0.97856242520796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75</v>
      </c>
      <c r="J156" s="79" t="n">
        <v>45.78</v>
      </c>
      <c r="K156" s="79" t="n">
        <v>360.65</v>
      </c>
      <c r="L156" s="53"/>
      <c r="M156" s="79" t="n">
        <v>930.1024</v>
      </c>
      <c r="N156" s="92"/>
      <c r="O156" s="92"/>
      <c r="P156" s="92"/>
      <c r="Q156" s="79" t="n">
        <v>20656.02</v>
      </c>
      <c r="R156" s="79" t="n">
        <v>53.71</v>
      </c>
      <c r="S156" s="79" t="n">
        <v>348.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7945.37</v>
      </c>
      <c r="J157" s="79" t="n">
        <v>46.28</v>
      </c>
      <c r="K157" s="79" t="n">
        <v>376.03</v>
      </c>
      <c r="L157" s="53"/>
      <c r="M157" s="79" t="n">
        <v>481.0824</v>
      </c>
      <c r="N157" s="92"/>
      <c r="O157" s="92"/>
      <c r="P157" s="92"/>
      <c r="Q157" s="79" t="n">
        <v>17873.07</v>
      </c>
      <c r="R157" s="79" t="n">
        <v>42.84</v>
      </c>
      <c r="S157" s="79" t="n">
        <v>367.8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472.25</v>
      </c>
      <c r="J158" s="88" t="n">
        <v>41.66</v>
      </c>
      <c r="K158" s="88" t="n">
        <v>356.42</v>
      </c>
      <c r="L158" s="53"/>
      <c r="M158" s="88" t="n">
        <v>267.7288</v>
      </c>
      <c r="N158" s="94"/>
      <c r="O158" s="94"/>
      <c r="P158" s="94"/>
      <c r="Q158" s="88" t="n">
        <v>16704.32</v>
      </c>
      <c r="R158" s="88" t="n">
        <v>41.48</v>
      </c>
      <c r="S158" s="88" t="n">
        <v>367.1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9424</v>
      </c>
      <c r="N163" s="73" t="n">
        <v>39.7456</v>
      </c>
      <c r="O163" s="73" t="n">
        <v>45.3328</v>
      </c>
      <c r="P163" s="73" t="n">
        <v>46.182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8744</v>
      </c>
      <c r="N164" s="79" t="n">
        <v>37.4683</v>
      </c>
      <c r="O164" s="79" t="n">
        <v>43.5791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432</v>
      </c>
      <c r="N165" s="79" t="n">
        <v>35.3842</v>
      </c>
      <c r="O165" s="79" t="n">
        <v>41.8008</v>
      </c>
      <c r="P165" s="79" t="n">
        <v>42.627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968</v>
      </c>
      <c r="N166" s="79" t="n">
        <v>33.2964</v>
      </c>
      <c r="O166" s="79" t="n">
        <v>40.5647</v>
      </c>
      <c r="P166" s="79" t="n">
        <v>41.406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54</v>
      </c>
      <c r="N167" s="73" t="n">
        <v>39.7083</v>
      </c>
      <c r="O167" s="73" t="n">
        <v>45.2908</v>
      </c>
      <c r="P167" s="73" t="n">
        <v>46.144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2352</v>
      </c>
      <c r="N168" s="79" t="n">
        <v>37.4277</v>
      </c>
      <c r="O168" s="79" t="n">
        <v>43.5364</v>
      </c>
      <c r="P168" s="79" t="n">
        <v>44.379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1304</v>
      </c>
      <c r="N169" s="79" t="n">
        <v>35.3391</v>
      </c>
      <c r="O169" s="79" t="n">
        <v>41.7609</v>
      </c>
      <c r="P169" s="79" t="n">
        <v>42.586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8</v>
      </c>
      <c r="N170" s="88" t="n">
        <v>33.2507</v>
      </c>
      <c r="O170" s="88" t="n">
        <v>40.522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44</v>
      </c>
      <c r="N175" s="73" t="n">
        <v>42.4002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7328</v>
      </c>
      <c r="N176" s="79" t="n">
        <v>38.3465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68</v>
      </c>
      <c r="N177" s="79" t="n">
        <v>34.76944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4</v>
      </c>
      <c r="N178" s="79" t="n">
        <v>31.3640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2.0088</v>
      </c>
      <c r="N179" s="73" t="n">
        <v>42.3388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6424</v>
      </c>
      <c r="N180" s="79" t="n">
        <v>38.3803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424</v>
      </c>
      <c r="N181" s="79" t="n">
        <v>34.74258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784</v>
      </c>
      <c r="N182" s="79" t="n">
        <v>31.47876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4609</v>
      </c>
      <c r="O183" s="73" t="n">
        <v>46.532415</v>
      </c>
      <c r="P183" s="73" t="n">
        <v>46.5072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553</v>
      </c>
      <c r="O184" s="79" t="n">
        <v>44.767144</v>
      </c>
      <c r="P184" s="79" t="n">
        <v>45.06234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3666</v>
      </c>
      <c r="O185" s="79" t="n">
        <v>42.780991</v>
      </c>
      <c r="P185" s="79" t="n">
        <v>43.38646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09939</v>
      </c>
      <c r="O186" s="88" t="n">
        <v>41.408482</v>
      </c>
      <c r="P186" s="88" t="n">
        <v>42.11957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7973</v>
      </c>
      <c r="O187" s="73" t="n">
        <v>46.323467</v>
      </c>
      <c r="P187" s="73" t="n">
        <v>46.76961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28</v>
      </c>
      <c r="O188" s="79" t="n">
        <v>44.672115</v>
      </c>
      <c r="P188" s="79" t="n">
        <v>45.209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2592</v>
      </c>
      <c r="O189" s="79" t="n">
        <v>42.807837</v>
      </c>
      <c r="P189" s="79" t="n">
        <v>43.45914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2492</v>
      </c>
      <c r="O190" s="88" t="n">
        <v>41.490422</v>
      </c>
      <c r="P190" s="88" t="n">
        <v>42.15578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1504</v>
      </c>
      <c r="O191" s="73" t="n">
        <v>46.962661</v>
      </c>
      <c r="P191" s="73" t="n">
        <v>47.79561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2403</v>
      </c>
      <c r="O192" s="79" t="n">
        <v>45.055092</v>
      </c>
      <c r="P192" s="79" t="n">
        <v>45.87058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1015</v>
      </c>
      <c r="O193" s="79" t="n">
        <v>43.040344</v>
      </c>
      <c r="P193" s="79" t="n">
        <v>43.81699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09945</v>
      </c>
      <c r="O194" s="88" t="n">
        <v>41.661045</v>
      </c>
      <c r="P194" s="88" t="n">
        <v>42.4509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6535</v>
      </c>
      <c r="O195" s="73" t="n">
        <v>46.960137</v>
      </c>
      <c r="P195" s="73" t="n">
        <v>47.78472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878</v>
      </c>
      <c r="O196" s="79" t="n">
        <v>45.053845</v>
      </c>
      <c r="P196" s="79" t="n">
        <v>45.8569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855</v>
      </c>
      <c r="O197" s="79" t="n">
        <v>43.031894</v>
      </c>
      <c r="P197" s="79" t="n">
        <v>43.80134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458</v>
      </c>
      <c r="O198" s="88" t="n">
        <v>41.650953</v>
      </c>
      <c r="P198" s="88" t="n">
        <v>42.431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7652</v>
      </c>
      <c r="O199" s="73" t="n">
        <v>46.289886</v>
      </c>
      <c r="P199" s="73" t="n">
        <v>46.99988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7026</v>
      </c>
      <c r="O200" s="79" t="n">
        <v>44.637452</v>
      </c>
      <c r="P200" s="79" t="n">
        <v>45.35885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2569</v>
      </c>
      <c r="O201" s="79" t="n">
        <v>42.759031</v>
      </c>
      <c r="P201" s="79" t="n">
        <v>43.45888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50987</v>
      </c>
      <c r="O202" s="88" t="n">
        <v>41.475694</v>
      </c>
      <c r="P202" s="88" t="n">
        <v>42.17471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6549</v>
      </c>
      <c r="O203" s="73" t="n">
        <v>46.340598</v>
      </c>
      <c r="P203" s="73" t="n">
        <v>46.61892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2866</v>
      </c>
      <c r="O204" s="79" t="n">
        <v>44.601479</v>
      </c>
      <c r="P204" s="79" t="n">
        <v>45.10370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8264</v>
      </c>
      <c r="O205" s="79" t="n">
        <v>42.672211</v>
      </c>
      <c r="P205" s="79" t="n">
        <v>43.29442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2911</v>
      </c>
      <c r="O206" s="88" t="n">
        <v>41.354363</v>
      </c>
      <c r="P206" s="88" t="n">
        <v>42.02992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84.83</v>
      </c>
      <c r="J207" s="73" t="n">
        <v>120.08</v>
      </c>
      <c r="K207" s="73" t="n">
        <v>836.62</v>
      </c>
      <c r="L207" s="53"/>
      <c r="M207" s="73" t="n">
        <v>5273.2632</v>
      </c>
      <c r="N207" s="92"/>
      <c r="O207" s="92"/>
      <c r="P207" s="92"/>
      <c r="Q207" s="73" t="n">
        <v>65218.99</v>
      </c>
      <c r="R207" s="73" t="n">
        <v>116.26</v>
      </c>
      <c r="S207" s="73" t="n">
        <v>842.69</v>
      </c>
      <c r="U207" s="14"/>
      <c r="V207" s="15"/>
      <c r="W207" s="16"/>
      <c r="X207" s="53"/>
      <c r="Y207" s="20" t="n">
        <f aca="false">GEOMEAN(Q207:Q210)/GEOMEAN(I207:I210)</f>
        <v>0.995196687254384</v>
      </c>
      <c r="Z207" s="20" t="n">
        <f aca="false">GEOMEAN(R207:R210)/GEOMEAN(J207:J210)</f>
        <v>1.00327431628344</v>
      </c>
      <c r="AA207" s="26" t="n">
        <f aca="false">GEOMEAN(S207:S210)/GEOMEAN(K207:K210)</f>
        <v>0.9838034921056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650.63</v>
      </c>
      <c r="J208" s="79" t="n">
        <v>127.63</v>
      </c>
      <c r="K208" s="79" t="n">
        <v>842.64</v>
      </c>
      <c r="L208" s="53"/>
      <c r="M208" s="79" t="n">
        <v>2151.5344</v>
      </c>
      <c r="N208" s="92"/>
      <c r="O208" s="92"/>
      <c r="P208" s="92"/>
      <c r="Q208" s="79" t="n">
        <v>45365.17</v>
      </c>
      <c r="R208" s="79" t="n">
        <v>127.33</v>
      </c>
      <c r="S208" s="79" t="n">
        <v>825.5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93.69</v>
      </c>
      <c r="J209" s="79" t="n">
        <v>110.6</v>
      </c>
      <c r="K209" s="79" t="n">
        <v>838.33</v>
      </c>
      <c r="L209" s="53"/>
      <c r="M209" s="79" t="n">
        <v>979.428</v>
      </c>
      <c r="N209" s="92"/>
      <c r="O209" s="92"/>
      <c r="P209" s="92"/>
      <c r="Q209" s="79" t="n">
        <v>38721.84</v>
      </c>
      <c r="R209" s="79" t="n">
        <v>117.89</v>
      </c>
      <c r="S209" s="79" t="n">
        <v>854.4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2923.05</v>
      </c>
      <c r="J210" s="88" t="n">
        <v>99.09</v>
      </c>
      <c r="K210" s="88" t="n">
        <v>872.04</v>
      </c>
      <c r="L210" s="53"/>
      <c r="M210" s="88" t="n">
        <v>471.9816</v>
      </c>
      <c r="N210" s="94"/>
      <c r="O210" s="94"/>
      <c r="P210" s="94"/>
      <c r="Q210" s="88" t="n">
        <v>32981.39</v>
      </c>
      <c r="R210" s="88" t="n">
        <v>97.51</v>
      </c>
      <c r="S210" s="88" t="n">
        <v>812.1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991</v>
      </c>
      <c r="N215" s="73" t="n">
        <v>41.8353</v>
      </c>
      <c r="O215" s="73" t="n">
        <v>48.1854</v>
      </c>
      <c r="P215" s="73" t="n">
        <v>47.50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29</v>
      </c>
      <c r="N216" s="79" t="n">
        <v>40.8355</v>
      </c>
      <c r="O216" s="79" t="n">
        <v>47.1007</v>
      </c>
      <c r="P216" s="79" t="n">
        <v>46.588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04</v>
      </c>
      <c r="N217" s="79" t="n">
        <v>39.4153</v>
      </c>
      <c r="O217" s="79" t="n">
        <v>45.9105</v>
      </c>
      <c r="P217" s="79" t="n">
        <v>45.533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98</v>
      </c>
      <c r="N218" s="79" t="n">
        <v>37.6354</v>
      </c>
      <c r="O218" s="79" t="n">
        <v>44.8232</v>
      </c>
      <c r="P218" s="79" t="n">
        <v>44.513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498</v>
      </c>
      <c r="N219" s="73" t="n">
        <v>41.6878</v>
      </c>
      <c r="O219" s="73" t="n">
        <v>47.2582</v>
      </c>
      <c r="P219" s="73" t="n">
        <v>46.665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82</v>
      </c>
      <c r="N220" s="79" t="n">
        <v>40.746</v>
      </c>
      <c r="O220" s="79" t="n">
        <v>46.312</v>
      </c>
      <c r="P220" s="79" t="n">
        <v>45.53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33</v>
      </c>
      <c r="N221" s="79" t="n">
        <v>39.3886</v>
      </c>
      <c r="O221" s="79" t="n">
        <v>45.3704</v>
      </c>
      <c r="P221" s="79" t="n">
        <v>44.605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63</v>
      </c>
      <c r="N222" s="88" t="n">
        <v>37.677</v>
      </c>
      <c r="O222" s="88" t="n">
        <v>44.4428</v>
      </c>
      <c r="P222" s="88" t="n">
        <v>43.495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598</v>
      </c>
      <c r="N227" s="73" t="n">
        <v>44.61997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698</v>
      </c>
      <c r="N228" s="79" t="n">
        <v>41.31141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29</v>
      </c>
      <c r="N229" s="79" t="n">
        <v>38.2319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51</v>
      </c>
      <c r="N230" s="79" t="n">
        <v>34.9875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302</v>
      </c>
      <c r="N231" s="73" t="n">
        <v>44.35985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36</v>
      </c>
      <c r="N232" s="79" t="n">
        <v>41.37749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4</v>
      </c>
      <c r="N233" s="79" t="n">
        <v>38.56311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23</v>
      </c>
      <c r="N234" s="79" t="n">
        <v>35.66493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4926</v>
      </c>
      <c r="O235" s="73" t="n">
        <v>48.151291</v>
      </c>
      <c r="P235" s="73" t="n">
        <v>47.28982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0788</v>
      </c>
      <c r="O236" s="79" t="n">
        <v>47.002463</v>
      </c>
      <c r="P236" s="79" t="n">
        <v>46.53699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5723</v>
      </c>
      <c r="O237" s="79" t="n">
        <v>45.846171</v>
      </c>
      <c r="P237" s="79" t="n">
        <v>45.56620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4785</v>
      </c>
      <c r="O238" s="88" t="n">
        <v>44.81225</v>
      </c>
      <c r="P238" s="88" t="n">
        <v>44.4564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0392</v>
      </c>
      <c r="O239" s="73" t="n">
        <v>49.058708</v>
      </c>
      <c r="P239" s="73" t="n">
        <v>48.46935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9959</v>
      </c>
      <c r="O240" s="79" t="n">
        <v>47.838632</v>
      </c>
      <c r="P240" s="79" t="n">
        <v>47.48883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5714</v>
      </c>
      <c r="O241" s="79" t="n">
        <v>46.494849</v>
      </c>
      <c r="P241" s="79" t="n">
        <v>46.2417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0445</v>
      </c>
      <c r="O242" s="88" t="n">
        <v>45.281985</v>
      </c>
      <c r="P242" s="88" t="n">
        <v>44.99500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2856</v>
      </c>
      <c r="O243" s="73" t="n">
        <v>49.238602</v>
      </c>
      <c r="P243" s="73" t="n">
        <v>48.78743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4119</v>
      </c>
      <c r="O244" s="79" t="n">
        <v>48.225986</v>
      </c>
      <c r="P244" s="79" t="n">
        <v>47.90246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4357</v>
      </c>
      <c r="O245" s="79" t="n">
        <v>46.75086</v>
      </c>
      <c r="P245" s="79" t="n">
        <v>46.6005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3251</v>
      </c>
      <c r="O246" s="88" t="n">
        <v>45.577506</v>
      </c>
      <c r="P246" s="88" t="n">
        <v>45.43440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8193</v>
      </c>
      <c r="O247" s="73" t="n">
        <v>49.104339</v>
      </c>
      <c r="P247" s="73" t="n">
        <v>49.0191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899</v>
      </c>
      <c r="O248" s="79" t="n">
        <v>48.141627</v>
      </c>
      <c r="P248" s="79" t="n">
        <v>48.1036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6997</v>
      </c>
      <c r="O249" s="79" t="n">
        <v>46.731816</v>
      </c>
      <c r="P249" s="79" t="n">
        <v>46.75115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0398</v>
      </c>
      <c r="O250" s="88" t="n">
        <v>45.630086</v>
      </c>
      <c r="P250" s="88" t="n">
        <v>45.55827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4696</v>
      </c>
      <c r="O251" s="73" t="n">
        <v>48.83506</v>
      </c>
      <c r="P251" s="73" t="n">
        <v>49.20830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8468</v>
      </c>
      <c r="O252" s="79" t="n">
        <v>47.656255</v>
      </c>
      <c r="P252" s="79" t="n">
        <v>48.02697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5075</v>
      </c>
      <c r="O253" s="79" t="n">
        <v>46.353166</v>
      </c>
      <c r="P253" s="79" t="n">
        <v>46.74372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1624</v>
      </c>
      <c r="O254" s="88" t="n">
        <v>45.206149</v>
      </c>
      <c r="P254" s="88" t="n">
        <v>45.49339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5525</v>
      </c>
      <c r="O255" s="73" t="n">
        <v>47.605823</v>
      </c>
      <c r="P255" s="73" t="n">
        <v>48.15004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7584</v>
      </c>
      <c r="O256" s="79" t="n">
        <v>46.602585</v>
      </c>
      <c r="P256" s="79" t="n">
        <v>47.04203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2661</v>
      </c>
      <c r="O257" s="79" t="n">
        <v>45.58586</v>
      </c>
      <c r="P257" s="79" t="n">
        <v>46.0309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127</v>
      </c>
      <c r="O258" s="88" t="n">
        <v>44.717714</v>
      </c>
      <c r="P258" s="88" t="n">
        <v>44.89599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0606.88</v>
      </c>
      <c r="J259" s="73" t="n">
        <v>101.92</v>
      </c>
      <c r="K259" s="73" t="n">
        <v>657.9</v>
      </c>
      <c r="L259" s="53"/>
      <c r="M259" s="73" t="n">
        <v>1495.77</v>
      </c>
      <c r="N259" s="92"/>
      <c r="O259" s="92"/>
      <c r="P259" s="92"/>
      <c r="Q259" s="73" t="n">
        <v>30514.2</v>
      </c>
      <c r="R259" s="73" t="n">
        <v>83.87</v>
      </c>
      <c r="S259" s="73" t="n">
        <v>666.61</v>
      </c>
      <c r="U259" s="14"/>
      <c r="V259" s="15"/>
      <c r="W259" s="16"/>
      <c r="X259" s="53"/>
      <c r="Y259" s="20" t="n">
        <f aca="false">GEOMEAN(Q259:Q262)/GEOMEAN(I259:I262)</f>
        <v>1.00498620305006</v>
      </c>
      <c r="Z259" s="20" t="n">
        <f aca="false">GEOMEAN(R259:R262)/GEOMEAN(J259:J262)</f>
        <v>0.954623457336278</v>
      </c>
      <c r="AA259" s="26" t="n">
        <f aca="false">GEOMEAN(S259:S262)/GEOMEAN(K259:K262)</f>
        <v>0.9996618974059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3713.86</v>
      </c>
      <c r="J260" s="79" t="n">
        <v>101.35</v>
      </c>
      <c r="K260" s="79" t="n">
        <v>663.01</v>
      </c>
      <c r="L260" s="53"/>
      <c r="M260" s="79" t="n">
        <v>612.101</v>
      </c>
      <c r="N260" s="92"/>
      <c r="O260" s="92"/>
      <c r="P260" s="92"/>
      <c r="Q260" s="79" t="n">
        <v>24576.7</v>
      </c>
      <c r="R260" s="79" t="n">
        <v>88.53</v>
      </c>
      <c r="S260" s="79" t="n">
        <v>641.0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26.96</v>
      </c>
      <c r="J261" s="79" t="n">
        <v>83.41</v>
      </c>
      <c r="K261" s="79" t="n">
        <v>649.5</v>
      </c>
      <c r="L261" s="53"/>
      <c r="M261" s="79" t="n">
        <v>311.451</v>
      </c>
      <c r="N261" s="92"/>
      <c r="O261" s="92"/>
      <c r="P261" s="92"/>
      <c r="Q261" s="79" t="n">
        <v>21987.55</v>
      </c>
      <c r="R261" s="79" t="n">
        <v>86.73</v>
      </c>
      <c r="S261" s="79" t="n">
        <v>673.0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727.28</v>
      </c>
      <c r="J262" s="88" t="n">
        <v>75.5</v>
      </c>
      <c r="K262" s="88" t="n">
        <v>668.53</v>
      </c>
      <c r="L262" s="53"/>
      <c r="M262" s="88" t="n">
        <v>173.231</v>
      </c>
      <c r="N262" s="94"/>
      <c r="O262" s="94"/>
      <c r="P262" s="94"/>
      <c r="Q262" s="88" t="n">
        <v>20500.11</v>
      </c>
      <c r="R262" s="88" t="n">
        <v>83.89</v>
      </c>
      <c r="S262" s="88" t="n">
        <v>657.5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8472</v>
      </c>
      <c r="N267" s="73" t="n">
        <v>38.9832</v>
      </c>
      <c r="O267" s="73" t="n">
        <v>46.5985</v>
      </c>
      <c r="P267" s="73" t="n">
        <v>44.72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6</v>
      </c>
      <c r="N268" s="79" t="n">
        <v>37.1343</v>
      </c>
      <c r="O268" s="79" t="n">
        <v>45.1675</v>
      </c>
      <c r="P268" s="79" t="n">
        <v>43.095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568</v>
      </c>
      <c r="N269" s="79" t="n">
        <v>35.2431</v>
      </c>
      <c r="O269" s="79" t="n">
        <v>43.6763</v>
      </c>
      <c r="P269" s="79" t="n">
        <v>41.806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6368</v>
      </c>
      <c r="N270" s="79" t="n">
        <v>33.263</v>
      </c>
      <c r="O270" s="79" t="n">
        <v>42.4932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7984</v>
      </c>
      <c r="N271" s="73" t="n">
        <v>38.9145</v>
      </c>
      <c r="O271" s="73" t="n">
        <v>46.4275</v>
      </c>
      <c r="P271" s="73" t="n">
        <v>46.129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168</v>
      </c>
      <c r="N272" s="79" t="n">
        <v>36.9468</v>
      </c>
      <c r="O272" s="79" t="n">
        <v>44.9923</v>
      </c>
      <c r="P272" s="79" t="n">
        <v>44.72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2</v>
      </c>
      <c r="N273" s="79" t="n">
        <v>34.9716</v>
      </c>
      <c r="O273" s="79" t="n">
        <v>43.488</v>
      </c>
      <c r="P273" s="79" t="n">
        <v>43.13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216</v>
      </c>
      <c r="N274" s="88" t="n">
        <v>32.9491</v>
      </c>
      <c r="O274" s="88" t="n">
        <v>42.3089</v>
      </c>
      <c r="P274" s="88" t="n">
        <v>41.925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676</v>
      </c>
      <c r="N279" s="73" t="n">
        <v>42.2888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3952</v>
      </c>
      <c r="N280" s="79" t="n">
        <v>39.67302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248</v>
      </c>
      <c r="N281" s="79" t="n">
        <v>36.5720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16</v>
      </c>
      <c r="N282" s="79" t="n">
        <v>34.4747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5.916</v>
      </c>
      <c r="N283" s="73" t="n">
        <v>41.77885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4376</v>
      </c>
      <c r="N284" s="79" t="n">
        <v>39.1496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472</v>
      </c>
      <c r="N285" s="79" t="n">
        <v>36.29066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248</v>
      </c>
      <c r="N286" s="79" t="n">
        <v>34.2793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0756</v>
      </c>
      <c r="O287" s="73" t="n">
        <v>46.64687</v>
      </c>
      <c r="P287" s="73" t="n">
        <v>45.9815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73</v>
      </c>
      <c r="O288" s="79" t="n">
        <v>45.167336</v>
      </c>
      <c r="P288" s="79" t="n">
        <v>44.32035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6023</v>
      </c>
      <c r="O289" s="79" t="n">
        <v>43.689887</v>
      </c>
      <c r="P289" s="79" t="n">
        <v>42.97353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2781</v>
      </c>
      <c r="O290" s="88" t="n">
        <v>42.490774</v>
      </c>
      <c r="P290" s="88" t="n">
        <v>41.9971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8635</v>
      </c>
      <c r="O291" s="73" t="n">
        <v>47.346225</v>
      </c>
      <c r="P291" s="73" t="n">
        <v>46.85861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6112</v>
      </c>
      <c r="O292" s="79" t="n">
        <v>45.704229</v>
      </c>
      <c r="P292" s="79" t="n">
        <v>45.11644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5057</v>
      </c>
      <c r="O293" s="79" t="n">
        <v>44.004755</v>
      </c>
      <c r="P293" s="79" t="n">
        <v>43.52379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5967</v>
      </c>
      <c r="O294" s="88" t="n">
        <v>42.707418</v>
      </c>
      <c r="P294" s="88" t="n">
        <v>42.37737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4683</v>
      </c>
      <c r="O295" s="73" t="n">
        <v>47.560611</v>
      </c>
      <c r="P295" s="73" t="n">
        <v>47.1916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8128</v>
      </c>
      <c r="O296" s="79" t="n">
        <v>46.015793</v>
      </c>
      <c r="P296" s="79" t="n">
        <v>45.58036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1298</v>
      </c>
      <c r="O297" s="79" t="n">
        <v>44.187445</v>
      </c>
      <c r="P297" s="79" t="n">
        <v>43.77940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342</v>
      </c>
      <c r="O298" s="88" t="n">
        <v>42.879077</v>
      </c>
      <c r="P298" s="88" t="n">
        <v>42.53587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7866</v>
      </c>
      <c r="O299" s="73" t="n">
        <v>47.481367</v>
      </c>
      <c r="P299" s="73" t="n">
        <v>47.00983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0074</v>
      </c>
      <c r="O300" s="79" t="n">
        <v>45.921597</v>
      </c>
      <c r="P300" s="79" t="n">
        <v>45.3804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5652</v>
      </c>
      <c r="O301" s="79" t="n">
        <v>44.084932</v>
      </c>
      <c r="P301" s="79" t="n">
        <v>43.55344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844</v>
      </c>
      <c r="O302" s="88" t="n">
        <v>42.747735</v>
      </c>
      <c r="P302" s="88" t="n">
        <v>42.27708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307</v>
      </c>
      <c r="O303" s="73" t="n">
        <v>47.041277</v>
      </c>
      <c r="P303" s="73" t="n">
        <v>46.81838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9135</v>
      </c>
      <c r="O304" s="79" t="n">
        <v>45.512514</v>
      </c>
      <c r="P304" s="79" t="n">
        <v>45.19918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692</v>
      </c>
      <c r="O305" s="79" t="n">
        <v>43.75194</v>
      </c>
      <c r="P305" s="79" t="n">
        <v>43.41262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512</v>
      </c>
      <c r="O306" s="88" t="n">
        <v>42.479401</v>
      </c>
      <c r="P306" s="88" t="n">
        <v>42.06317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2835</v>
      </c>
      <c r="O307" s="73" t="n">
        <v>46.211829</v>
      </c>
      <c r="P307" s="73" t="n">
        <v>46.3995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2549</v>
      </c>
      <c r="O308" s="79" t="n">
        <v>44.88774</v>
      </c>
      <c r="P308" s="79" t="n">
        <v>44.89061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1188</v>
      </c>
      <c r="O309" s="79" t="n">
        <v>43.334261</v>
      </c>
      <c r="P309" s="79" t="n">
        <v>43.23135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814</v>
      </c>
      <c r="O310" s="88" t="n">
        <v>42.151007</v>
      </c>
      <c r="P310" s="88" t="n">
        <v>41.93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5686.84</v>
      </c>
      <c r="J311" s="73" t="n">
        <v>102.04</v>
      </c>
      <c r="K311" s="73" t="n">
        <v>837.19</v>
      </c>
      <c r="L311" s="53"/>
      <c r="M311" s="73" t="n">
        <v>4217.4504</v>
      </c>
      <c r="N311" s="92"/>
      <c r="O311" s="92"/>
      <c r="P311" s="92"/>
      <c r="Q311" s="73" t="n">
        <v>43063.07</v>
      </c>
      <c r="R311" s="73" t="n">
        <v>102.39</v>
      </c>
      <c r="S311" s="73" t="n">
        <v>806.48</v>
      </c>
      <c r="U311" s="14"/>
      <c r="V311" s="15"/>
      <c r="W311" s="16"/>
      <c r="X311" s="53"/>
      <c r="Y311" s="20" t="n">
        <f aca="false">GEOMEAN(Q311:Q314)/GEOMEAN(I311:I314)</f>
        <v>0.99394612207781</v>
      </c>
      <c r="Z311" s="20" t="n">
        <f aca="false">GEOMEAN(R311:R314)/GEOMEAN(J311:J314)</f>
        <v>0.940978618361837</v>
      </c>
      <c r="AA311" s="26" t="n">
        <f aca="false">GEOMEAN(S311:S314)/GEOMEAN(K311:K314)</f>
        <v>1.012130810338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5177.83</v>
      </c>
      <c r="J312" s="79" t="n">
        <v>119.01</v>
      </c>
      <c r="K312" s="79" t="n">
        <v>808.18</v>
      </c>
      <c r="L312" s="53"/>
      <c r="M312" s="79" t="n">
        <v>1451.6376</v>
      </c>
      <c r="N312" s="92"/>
      <c r="O312" s="92"/>
      <c r="P312" s="92"/>
      <c r="Q312" s="79" t="n">
        <v>34155.44</v>
      </c>
      <c r="R312" s="79" t="n">
        <v>96.75</v>
      </c>
      <c r="S312" s="79" t="n">
        <v>862.4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0290.7</v>
      </c>
      <c r="J313" s="79" t="n">
        <v>91.41</v>
      </c>
      <c r="K313" s="79" t="n">
        <v>802.98</v>
      </c>
      <c r="L313" s="53"/>
      <c r="M313" s="79" t="n">
        <v>656.7192</v>
      </c>
      <c r="N313" s="92"/>
      <c r="O313" s="92"/>
      <c r="P313" s="92"/>
      <c r="Q313" s="79" t="n">
        <v>30268.57</v>
      </c>
      <c r="R313" s="79" t="n">
        <v>107.43</v>
      </c>
      <c r="S313" s="79" t="n">
        <v>817.7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6964.14</v>
      </c>
      <c r="J314" s="88" t="n">
        <v>111.07</v>
      </c>
      <c r="K314" s="88" t="n">
        <v>800.78</v>
      </c>
      <c r="L314" s="53"/>
      <c r="M314" s="88" t="n">
        <v>331.848</v>
      </c>
      <c r="N314" s="94"/>
      <c r="O314" s="94"/>
      <c r="P314" s="94"/>
      <c r="Q314" s="88" t="n">
        <v>28777.34</v>
      </c>
      <c r="R314" s="88" t="n">
        <v>90.83</v>
      </c>
      <c r="S314" s="88" t="n">
        <v>802.6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6024</v>
      </c>
      <c r="N319" s="73" t="n">
        <v>37.9769</v>
      </c>
      <c r="O319" s="73" t="n">
        <v>46.5727</v>
      </c>
      <c r="P319" s="73" t="n"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8152</v>
      </c>
      <c r="N320" s="79" t="n">
        <v>35.3496</v>
      </c>
      <c r="O320" s="79" t="n">
        <v>45.121</v>
      </c>
      <c r="P320" s="79" t="n">
        <v>44.591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1528</v>
      </c>
      <c r="N321" s="79" t="n">
        <v>32.9519</v>
      </c>
      <c r="O321" s="79" t="n">
        <v>43.8418</v>
      </c>
      <c r="P321" s="79" t="n">
        <v>43.409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884</v>
      </c>
      <c r="N322" s="79" t="n">
        <v>30.734</v>
      </c>
      <c r="O322" s="79" t="n">
        <v>43.0427</v>
      </c>
      <c r="P322" s="79" t="n">
        <v>42.660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7464</v>
      </c>
      <c r="N323" s="73" t="n">
        <v>38.1432</v>
      </c>
      <c r="O323" s="73" t="n">
        <v>46.5151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9144</v>
      </c>
      <c r="N324" s="79" t="n">
        <v>35.5355</v>
      </c>
      <c r="O324" s="79" t="n">
        <v>45.0494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1096</v>
      </c>
      <c r="N325" s="79" t="n">
        <v>33.1446</v>
      </c>
      <c r="O325" s="79" t="n">
        <v>43.7584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856</v>
      </c>
      <c r="N326" s="88" t="n">
        <v>30.9108</v>
      </c>
      <c r="O326" s="88" t="n">
        <v>42.9556</v>
      </c>
      <c r="P326" s="88" t="n">
        <v>42.514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8344</v>
      </c>
      <c r="N331" s="73" t="n">
        <v>46.1642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1824</v>
      </c>
      <c r="N332" s="79" t="n">
        <v>41.84794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6904</v>
      </c>
      <c r="N333" s="79" t="n">
        <v>38.37587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4136</v>
      </c>
      <c r="N334" s="79" t="n">
        <v>34.75072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0672</v>
      </c>
      <c r="N335" s="73" t="n">
        <v>46.36362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496</v>
      </c>
      <c r="N336" s="79" t="n">
        <v>42.00144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064</v>
      </c>
      <c r="N337" s="79" t="n">
        <v>38.47731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328</v>
      </c>
      <c r="N338" s="79" t="n">
        <v>35.0025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12061</v>
      </c>
      <c r="O339" s="73" t="n">
        <v>46.574667</v>
      </c>
      <c r="P339" s="73" t="n">
        <v>45.63987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3837</v>
      </c>
      <c r="O340" s="79" t="n">
        <v>45.240184</v>
      </c>
      <c r="P340" s="79" t="n">
        <v>44.46869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4856</v>
      </c>
      <c r="O341" s="79" t="n">
        <v>43.97404</v>
      </c>
      <c r="P341" s="79" t="n">
        <v>43.4471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4652</v>
      </c>
      <c r="O342" s="88" t="n">
        <v>43.255167</v>
      </c>
      <c r="P342" s="88" t="n">
        <v>42.75539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0624</v>
      </c>
      <c r="O343" s="73" t="n">
        <v>46.94071</v>
      </c>
      <c r="P343" s="73" t="n">
        <v>46.01123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65939</v>
      </c>
      <c r="O344" s="79" t="n">
        <v>45.505061</v>
      </c>
      <c r="P344" s="79" t="n">
        <v>44.80167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5684</v>
      </c>
      <c r="O345" s="79" t="n">
        <v>44.193419</v>
      </c>
      <c r="P345" s="79" t="n">
        <v>43.69841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1847</v>
      </c>
      <c r="O346" s="88" t="n">
        <v>43.410837</v>
      </c>
      <c r="P346" s="88" t="n">
        <v>42.96409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1111</v>
      </c>
      <c r="O347" s="73" t="n">
        <v>47.396108</v>
      </c>
      <c r="P347" s="73" t="n">
        <v>46.80747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6721</v>
      </c>
      <c r="O348" s="79" t="n">
        <v>45.826669</v>
      </c>
      <c r="P348" s="79" t="n">
        <v>45.29233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1227</v>
      </c>
      <c r="O349" s="79" t="n">
        <v>44.381989</v>
      </c>
      <c r="P349" s="79" t="n">
        <v>43.96023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6739</v>
      </c>
      <c r="O350" s="88" t="n">
        <v>43.534423</v>
      </c>
      <c r="P350" s="88" t="n">
        <v>43.154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8975</v>
      </c>
      <c r="O351" s="73" t="n">
        <v>47.319624</v>
      </c>
      <c r="P351" s="73" t="n">
        <v>46.80324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5963</v>
      </c>
      <c r="O352" s="79" t="n">
        <v>45.744249</v>
      </c>
      <c r="P352" s="79" t="n">
        <v>45.26529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29795</v>
      </c>
      <c r="O353" s="79" t="n">
        <v>44.307337</v>
      </c>
      <c r="P353" s="79" t="n">
        <v>43.91320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464</v>
      </c>
      <c r="O354" s="88" t="n">
        <v>43.465534</v>
      </c>
      <c r="P354" s="88" t="n">
        <v>43.08126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3596</v>
      </c>
      <c r="O355" s="73" t="n">
        <v>46.401834</v>
      </c>
      <c r="P355" s="73" t="n">
        <v>46.5419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3472</v>
      </c>
      <c r="O356" s="79" t="n">
        <v>45.023847</v>
      </c>
      <c r="P356" s="79" t="n">
        <v>45.05553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1424</v>
      </c>
      <c r="O357" s="79" t="n">
        <v>43.76226</v>
      </c>
      <c r="P357" s="79" t="n">
        <v>43.56319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6726</v>
      </c>
      <c r="O358" s="88" t="n">
        <v>42.960227</v>
      </c>
      <c r="P358" s="88" t="n">
        <v>42.56753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3238</v>
      </c>
      <c r="O359" s="73" t="n">
        <v>46.045506</v>
      </c>
      <c r="P359" s="73" t="n">
        <v>46.23110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8121</v>
      </c>
      <c r="O360" s="79" t="n">
        <v>44.693751</v>
      </c>
      <c r="P360" s="79" t="n">
        <v>44.84281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2509</v>
      </c>
      <c r="O361" s="79" t="n">
        <v>43.563348</v>
      </c>
      <c r="P361" s="79" t="n">
        <v>43.3571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0056</v>
      </c>
      <c r="O362" s="88" t="n">
        <v>42.807506</v>
      </c>
      <c r="P362" s="88" t="n">
        <v>42.35037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069.94</v>
      </c>
      <c r="J363" s="73" t="n">
        <v>143.72</v>
      </c>
      <c r="K363" s="73" t="n">
        <v>802.29</v>
      </c>
      <c r="L363" s="53"/>
      <c r="M363" s="73" t="n">
        <v>6800.3992</v>
      </c>
      <c r="N363" s="92"/>
      <c r="O363" s="92"/>
      <c r="P363" s="92"/>
      <c r="Q363" s="73" t="n">
        <v>52982.9</v>
      </c>
      <c r="R363" s="73" t="n">
        <v>125.63</v>
      </c>
      <c r="S363" s="73" t="n">
        <v>797.71</v>
      </c>
      <c r="U363" s="14"/>
      <c r="V363" s="15"/>
      <c r="W363" s="16"/>
      <c r="X363" s="53"/>
      <c r="Y363" s="20" t="n">
        <f aca="false">GEOMEAN(Q363:Q366)/GEOMEAN(I363:I366)</f>
        <v>0.998797452557186</v>
      </c>
      <c r="Z363" s="20" t="n">
        <f aca="false">GEOMEAN(R363:R366)/GEOMEAN(J363:J366)</f>
        <v>0.948670304797186</v>
      </c>
      <c r="AA363" s="26" t="n">
        <f aca="false">GEOMEAN(S363:S366)/GEOMEAN(K363:K366)</f>
        <v>0.97904493306308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196.95</v>
      </c>
      <c r="J364" s="79" t="n">
        <v>109.15</v>
      </c>
      <c r="K364" s="79" t="n">
        <v>815.39</v>
      </c>
      <c r="L364" s="53"/>
      <c r="M364" s="79" t="n">
        <v>2805.1224</v>
      </c>
      <c r="N364" s="92"/>
      <c r="O364" s="92"/>
      <c r="P364" s="92"/>
      <c r="Q364" s="79" t="n">
        <v>41947.69</v>
      </c>
      <c r="R364" s="79" t="n">
        <v>129.65</v>
      </c>
      <c r="S364" s="79" t="n">
        <v>822.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773.41</v>
      </c>
      <c r="J365" s="79" t="n">
        <v>124.86</v>
      </c>
      <c r="K365" s="79" t="n">
        <v>839.52</v>
      </c>
      <c r="L365" s="53"/>
      <c r="M365" s="79" t="n">
        <v>1272.5104</v>
      </c>
      <c r="N365" s="92"/>
      <c r="O365" s="92"/>
      <c r="P365" s="92"/>
      <c r="Q365" s="79" t="n">
        <v>34080.22</v>
      </c>
      <c r="R365" s="79" t="n">
        <v>113.66</v>
      </c>
      <c r="S365" s="79" t="n">
        <v>809.7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453.66</v>
      </c>
      <c r="J366" s="88" t="n">
        <v>121.56</v>
      </c>
      <c r="K366" s="88" t="n">
        <v>864.59</v>
      </c>
      <c r="L366" s="53"/>
      <c r="M366" s="88" t="n">
        <v>595.1976</v>
      </c>
      <c r="N366" s="94"/>
      <c r="O366" s="94"/>
      <c r="P366" s="94"/>
      <c r="Q366" s="88" t="n">
        <v>31538.19</v>
      </c>
      <c r="R366" s="88" t="n">
        <v>104.17</v>
      </c>
      <c r="S366" s="88" t="n">
        <v>820.7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0944</v>
      </c>
      <c r="N371" s="73" t="n">
        <v>40.9171</v>
      </c>
      <c r="O371" s="73" t="n">
        <v>46.5125</v>
      </c>
      <c r="P371" s="73" t="n">
        <v>45.805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6584</v>
      </c>
      <c r="N372" s="79" t="n">
        <v>38.0761</v>
      </c>
      <c r="O372" s="79" t="n">
        <v>44.8503</v>
      </c>
      <c r="P372" s="79" t="n">
        <v>43.9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424</v>
      </c>
      <c r="N373" s="79" t="n">
        <v>35.3875</v>
      </c>
      <c r="O373" s="79" t="n">
        <v>43.2566</v>
      </c>
      <c r="P373" s="79" t="n">
        <v>42.169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872</v>
      </c>
      <c r="N374" s="79" t="n">
        <v>32.9794</v>
      </c>
      <c r="O374" s="79" t="n">
        <v>42.2635</v>
      </c>
      <c r="P374" s="79" t="n">
        <v>40.871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3816</v>
      </c>
      <c r="N375" s="73" t="n">
        <v>40.9256</v>
      </c>
      <c r="O375" s="73" t="n">
        <v>46.5048</v>
      </c>
      <c r="P375" s="73" t="n">
        <v>45.808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2656</v>
      </c>
      <c r="N376" s="79" t="n">
        <v>38.0858</v>
      </c>
      <c r="O376" s="79" t="n">
        <v>44.8361</v>
      </c>
      <c r="P376" s="79" t="n">
        <v>43.953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096</v>
      </c>
      <c r="N377" s="79" t="n">
        <v>35.3995</v>
      </c>
      <c r="O377" s="79" t="n">
        <v>43.2444</v>
      </c>
      <c r="P377" s="79" t="n">
        <v>42.176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424</v>
      </c>
      <c r="N378" s="88" t="n">
        <v>32.9851</v>
      </c>
      <c r="O378" s="88" t="n">
        <v>42.2297</v>
      </c>
      <c r="P378" s="88" t="n">
        <v>40.877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3</v>
      </c>
      <c r="N383" s="73" t="n">
        <v>37.70359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6688</v>
      </c>
      <c r="N384" s="79" t="n">
        <v>34.85809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2.1104</v>
      </c>
      <c r="N385" s="79" t="n">
        <v>32.41167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6888</v>
      </c>
      <c r="N386" s="79" t="n">
        <v>29.90898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7224</v>
      </c>
      <c r="N387" s="73" t="n">
        <v>37.48627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1832</v>
      </c>
      <c r="N388" s="79" t="n">
        <v>34.64770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908</v>
      </c>
      <c r="N389" s="79" t="n">
        <v>32.26099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552</v>
      </c>
      <c r="N390" s="79" t="n">
        <v>29.62565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8767</v>
      </c>
      <c r="O391" s="73" t="n">
        <v>46.627369</v>
      </c>
      <c r="P391" s="73" t="n">
        <v>46.38184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7597</v>
      </c>
      <c r="O392" s="79" t="n">
        <v>45.062346</v>
      </c>
      <c r="P392" s="79" t="n">
        <v>44.49934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8559</v>
      </c>
      <c r="O393" s="79" t="n">
        <v>43.415858</v>
      </c>
      <c r="P393" s="79" t="n">
        <v>42.5836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4999</v>
      </c>
      <c r="O394" s="88" t="n">
        <v>42.374411</v>
      </c>
      <c r="P394" s="88" t="n">
        <v>41.22811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1228</v>
      </c>
      <c r="O395" s="73" t="n">
        <v>47.1457</v>
      </c>
      <c r="P395" s="73" t="n">
        <v>46.50306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0562</v>
      </c>
      <c r="O396" s="79" t="n">
        <v>45.434266</v>
      </c>
      <c r="P396" s="79" t="n">
        <v>44.61659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0298</v>
      </c>
      <c r="O397" s="79" t="n">
        <v>43.669913</v>
      </c>
      <c r="P397" s="79" t="n">
        <v>42.6657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952</v>
      </c>
      <c r="O398" s="88" t="n">
        <v>42.50482</v>
      </c>
      <c r="P398" s="88" t="n">
        <v>41.30666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962</v>
      </c>
      <c r="O399" s="73" t="n">
        <v>47.626644</v>
      </c>
      <c r="P399" s="73" t="n">
        <v>47.21010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408</v>
      </c>
      <c r="O400" s="79" t="n">
        <v>45.792675</v>
      </c>
      <c r="P400" s="79" t="n">
        <v>45.12573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1232</v>
      </c>
      <c r="O401" s="79" t="n">
        <v>43.968807</v>
      </c>
      <c r="P401" s="79" t="n">
        <v>43.05724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9074</v>
      </c>
      <c r="O402" s="88" t="n">
        <v>42.744811</v>
      </c>
      <c r="P402" s="88" t="n">
        <v>41.59542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0805</v>
      </c>
      <c r="O403" s="73" t="n">
        <v>47.679306</v>
      </c>
      <c r="P403" s="73" t="n">
        <v>47.23173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1056</v>
      </c>
      <c r="O404" s="79" t="n">
        <v>45.861355</v>
      </c>
      <c r="P404" s="79" t="n">
        <v>45.15410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3335</v>
      </c>
      <c r="O405" s="79" t="n">
        <v>44.031507</v>
      </c>
      <c r="P405" s="79" t="n">
        <v>43.08748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0114</v>
      </c>
      <c r="O406" s="88" t="n">
        <v>42.828641</v>
      </c>
      <c r="P406" s="88" t="n">
        <v>41.61043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0936</v>
      </c>
      <c r="O407" s="73" t="n">
        <v>46.812966</v>
      </c>
      <c r="P407" s="73" t="n">
        <v>46.6549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40275</v>
      </c>
      <c r="O408" s="79" t="n">
        <v>45.2209</v>
      </c>
      <c r="P408" s="79" t="n">
        <v>44.722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40477</v>
      </c>
      <c r="O409" s="79" t="n">
        <v>43.602164</v>
      </c>
      <c r="P409" s="79" t="n">
        <v>42.75403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0682</v>
      </c>
      <c r="O410" s="88" t="n">
        <v>42.462464</v>
      </c>
      <c r="P410" s="88" t="n">
        <v>41.312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2928</v>
      </c>
      <c r="O411" s="73" t="n">
        <v>46.665187</v>
      </c>
      <c r="P411" s="73" t="n">
        <v>46.64075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9166</v>
      </c>
      <c r="O412" s="79" t="n">
        <v>45.104505</v>
      </c>
      <c r="P412" s="79" t="n">
        <v>44.6357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0467</v>
      </c>
      <c r="O413" s="79" t="n">
        <v>43.516904</v>
      </c>
      <c r="P413" s="79" t="n">
        <v>42.69181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8308</v>
      </c>
      <c r="O414" s="88" t="n">
        <v>42.445495</v>
      </c>
      <c r="P414" s="88" t="n">
        <v>41.26552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0318.19</v>
      </c>
      <c r="J415" s="73" t="n">
        <v>143.94</v>
      </c>
      <c r="K415" s="73" t="n">
        <v>974.44</v>
      </c>
      <c r="L415" s="53"/>
      <c r="M415" s="73" t="n">
        <v>6058.1736</v>
      </c>
      <c r="N415" s="92"/>
      <c r="O415" s="92"/>
      <c r="P415" s="92"/>
      <c r="Q415" s="73" t="n">
        <v>69846.97</v>
      </c>
      <c r="R415" s="73" t="n">
        <v>149.31</v>
      </c>
      <c r="S415" s="73" t="n">
        <v>955.55</v>
      </c>
      <c r="U415" s="14"/>
      <c r="V415" s="15"/>
      <c r="W415" s="16"/>
      <c r="X415" s="53"/>
      <c r="Y415" s="20" t="n">
        <f aca="false">GEOMEAN(Q415:Q418)/GEOMEAN(I415:I418)</f>
        <v>0.998404497838221</v>
      </c>
      <c r="Z415" s="20" t="n">
        <f aca="false">GEOMEAN(R415:R418)/GEOMEAN(J415:J418)</f>
        <v>1.00841454652946</v>
      </c>
      <c r="AA415" s="26" t="n">
        <f aca="false">GEOMEAN(S415:S418)/GEOMEAN(K415:K418)</f>
        <v>0.99603837043460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2625.64</v>
      </c>
      <c r="J416" s="79" t="n">
        <v>141.16</v>
      </c>
      <c r="K416" s="79" t="n">
        <v>1021.23</v>
      </c>
      <c r="L416" s="53"/>
      <c r="M416" s="79" t="n">
        <v>2802.1704</v>
      </c>
      <c r="N416" s="92"/>
      <c r="O416" s="92"/>
      <c r="P416" s="92"/>
      <c r="Q416" s="79" t="n">
        <v>53003.69</v>
      </c>
      <c r="R416" s="79" t="n">
        <v>146.64</v>
      </c>
      <c r="S416" s="79" t="n">
        <v>1037.9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2892.69</v>
      </c>
      <c r="J417" s="79" t="n">
        <v>139.78</v>
      </c>
      <c r="K417" s="79" t="n">
        <v>969.54</v>
      </c>
      <c r="L417" s="53"/>
      <c r="M417" s="79" t="n">
        <v>1347.3016</v>
      </c>
      <c r="N417" s="92"/>
      <c r="O417" s="92"/>
      <c r="P417" s="92"/>
      <c r="Q417" s="79" t="n">
        <v>42958.68</v>
      </c>
      <c r="R417" s="79" t="n">
        <v>131.72</v>
      </c>
      <c r="S417" s="79" t="n">
        <v>978.9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7099.42</v>
      </c>
      <c r="J418" s="88" t="n">
        <v>124.18</v>
      </c>
      <c r="K418" s="88" t="n">
        <v>1019.75</v>
      </c>
      <c r="L418" s="53"/>
      <c r="M418" s="88" t="n">
        <v>647.2936</v>
      </c>
      <c r="N418" s="94"/>
      <c r="O418" s="94"/>
      <c r="P418" s="94"/>
      <c r="Q418" s="88" t="n">
        <v>36790.61</v>
      </c>
      <c r="R418" s="88" t="n">
        <v>126.46</v>
      </c>
      <c r="S418" s="88" t="n">
        <v>997.3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797.8149452217</v>
      </c>
      <c r="J420" s="103" t="n">
        <f aca="false">GEOMEAN(J51:J54,J103:J106,J155:J158)</f>
        <v>48.8539661663723</v>
      </c>
      <c r="K420" s="104" t="n">
        <f aca="false">GEOMEAN(K51:K54,K103:K106,K155:K158)</f>
        <v>364.552328399719</v>
      </c>
      <c r="M420" s="13"/>
      <c r="N420" s="76"/>
      <c r="O420" s="76"/>
      <c r="P420" s="76"/>
      <c r="Q420" s="103" t="n">
        <f aca="false">GEOMEAN(Q51:Q54,Q103:Q106,Q155:Q158)</f>
        <v>21614.9855633596</v>
      </c>
      <c r="R420" s="103" t="n">
        <f aca="false">GEOMEAN(R51:R54,R103:R106,R155:R158)</f>
        <v>48.5810136227935</v>
      </c>
      <c r="S420" s="104" t="n">
        <f aca="false">GEOMEAN(S51:S54,S103:S106,S155:S158)</f>
        <v>361.22110467700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496.6627727586</v>
      </c>
      <c r="J421" s="105" t="n">
        <f aca="false">GEOMEAN(J207:J210,J259:J262,J311:J314,J363:J366)</f>
        <v>107.556026649246</v>
      </c>
      <c r="K421" s="106" t="n">
        <f aca="false">GEOMEAN(K207:K210,K259:K262,K311:K314,K363:K366)</f>
        <v>783.496146994918</v>
      </c>
      <c r="M421" s="21"/>
      <c r="N421" s="49"/>
      <c r="O421" s="49"/>
      <c r="P421" s="49"/>
      <c r="Q421" s="105" t="n">
        <f aca="false">GEOMEAN(Q207:Q210,Q259:Q262,Q311:Q314,Q363:Q366)</f>
        <v>34435.3424225963</v>
      </c>
      <c r="R421" s="105" t="n">
        <f aca="false">GEOMEAN(R207:R210,R259:R262,R311:R314,R363:R366)</f>
        <v>103.42403194769</v>
      </c>
      <c r="S421" s="106" t="n">
        <f aca="false">GEOMEAN(S207:S210,S259:S262,S311:S314,S363:S366)</f>
        <v>778.4613538169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335.7894398366</v>
      </c>
      <c r="J422" s="108" t="n">
        <f aca="false">GEOMEAN(J51:J54,J103:J106,J155:J158,J207:J210,J259:J262,J311:J314,J363:J366)</f>
        <v>76.6916982095095</v>
      </c>
      <c r="K422" s="109" t="n">
        <f aca="false">GEOMEAN(K51:K54,K103:K106,K155:K158,K207:K210,K259:K262,K311:K314,K363:K366)</f>
        <v>564.459051133156</v>
      </c>
      <c r="M422" s="27"/>
      <c r="N422" s="98"/>
      <c r="O422" s="98"/>
      <c r="P422" s="98"/>
      <c r="Q422" s="108" t="n">
        <f aca="false">GEOMEAN(Q51:Q54,Q103:Q106,Q155:Q158,Q207:Q210,Q259:Q262,Q311:Q314,Q363:Q366)</f>
        <v>28204.9976316545</v>
      </c>
      <c r="R422" s="108" t="n">
        <f aca="false">GEOMEAN(R51:R54,R103:R106,R155:R158,R207:R210,R259:R262,R311:R314,R363:R366)</f>
        <v>74.8141340440839</v>
      </c>
      <c r="S422" s="109" t="n">
        <f aca="false">GEOMEAN(S51:S54,S103:S106,S155:S158,S207:S210,S259:S262,S311:S314,S363:S366)</f>
        <v>560.17527975923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1612490411467</v>
      </c>
      <c r="R423" s="110" t="n">
        <f aca="false">R420/J420</f>
        <v>0.994412888758115</v>
      </c>
      <c r="S423" s="111" t="n">
        <f aca="false">S420/K420</f>
        <v>0.9908621521158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222426599169</v>
      </c>
      <c r="R424" s="110" t="n">
        <f aca="false">R421/J421</f>
        <v>0.961582862157681</v>
      </c>
      <c r="S424" s="111" t="n">
        <f aca="false">S421/K421</f>
        <v>0.9935739400924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384218658889</v>
      </c>
      <c r="R425" s="112" t="n">
        <f aca="false">R422/J422</f>
        <v>0.97551802594987</v>
      </c>
      <c r="S425" s="113" t="n">
        <f aca="false">S422/K422</f>
        <v>0.99241083765895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4488</v>
      </c>
      <c r="N430" s="91" t="n">
        <f aca="false">AVERAGE(N3,N7)</f>
        <v>42.6621</v>
      </c>
      <c r="O430" s="91" t="n">
        <f aca="false">AVERAGE(O3,O7)</f>
        <v>43.25255</v>
      </c>
      <c r="P430" s="91" t="n">
        <f aca="false">AVERAGE(P3,P7)</f>
        <v>43.553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032</v>
      </c>
      <c r="N431" s="92" t="n">
        <f aca="false">AVERAGE(N4,N8)</f>
        <v>40.47675</v>
      </c>
      <c r="O431" s="92" t="n">
        <f aca="false">AVERAGE(O4,O8)</f>
        <v>41.9823</v>
      </c>
      <c r="P431" s="92" t="n">
        <f aca="false">AVERAGE(P4,P8)</f>
        <v>41.945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936</v>
      </c>
      <c r="N432" s="92" t="n">
        <f aca="false">AVERAGE(N5,N9)</f>
        <v>37.8857</v>
      </c>
      <c r="O432" s="92" t="n">
        <f aca="false">AVERAGE(O5,O9)</f>
        <v>40.60115</v>
      </c>
      <c r="P432" s="92" t="n">
        <f aca="false">AVERAGE(P5,P9)</f>
        <v>40.293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568</v>
      </c>
      <c r="N433" s="94" t="n">
        <f aca="false">AVERAGE(N6,N10)</f>
        <v>35.1141</v>
      </c>
      <c r="O433" s="94" t="n">
        <f aca="false">AVERAGE(O6,O10)</f>
        <v>39.52685</v>
      </c>
      <c r="P433" s="94" t="n">
        <f aca="false">AVERAGE(P6,P10)</f>
        <v>39.022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596</v>
      </c>
      <c r="N434" s="91" t="n">
        <f aca="false">AVERAGE(N3,N7,N11)</f>
        <v>42.4076333333333</v>
      </c>
      <c r="O434" s="91" t="n">
        <f aca="false">AVERAGE(O3,O7,O11)</f>
        <v>43.018</v>
      </c>
      <c r="P434" s="91" t="n">
        <f aca="false">AVERAGE(P3,P7,P11)</f>
        <v>43.324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8056</v>
      </c>
      <c r="N435" s="92" t="n">
        <f aca="false">AVERAGE(N4,N8,N12)</f>
        <v>40.2056666666667</v>
      </c>
      <c r="O435" s="92" t="n">
        <f aca="false">AVERAGE(O4,O8,O12)</f>
        <v>41.7293666666667</v>
      </c>
      <c r="P435" s="92" t="n">
        <f aca="false">AVERAGE(P4,P8,P12)</f>
        <v>41.730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4688</v>
      </c>
      <c r="N436" s="92" t="n">
        <f aca="false">AVERAGE(N5,N9,N13)</f>
        <v>37.6265666666667</v>
      </c>
      <c r="O436" s="92" t="n">
        <f aca="false">AVERAGE(O5,O9,O13)</f>
        <v>40.4235</v>
      </c>
      <c r="P436" s="92" t="n">
        <f aca="false">AVERAGE(P5,P9,P13)</f>
        <v>40.152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68</v>
      </c>
      <c r="N437" s="94" t="n">
        <f aca="false">AVERAGE(N6,N10,N14)</f>
        <v>34.8766</v>
      </c>
      <c r="O437" s="94" t="n">
        <f aca="false">AVERAGE(O6,O10,O14)</f>
        <v>39.3534333333333</v>
      </c>
      <c r="P437" s="94" t="n">
        <f aca="false">AVERAGE(P6,P10,P14)</f>
        <v>38.8829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6328</v>
      </c>
      <c r="N438" s="91" t="n">
        <f aca="false">AVERAGE(N27,N31,N35)</f>
        <v>42.7637613333333</v>
      </c>
      <c r="O438" s="91" t="n">
        <f aca="false">AVERAGE(O27,O31,O35)</f>
        <v>45.6292826666667</v>
      </c>
      <c r="P438" s="91" t="n">
        <f aca="false">AVERAGE(P27,P31,P35)</f>
        <v>45.509358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1528</v>
      </c>
      <c r="N439" s="92" t="n">
        <f aca="false">AVERAGE(N28,N32,N36)</f>
        <v>40.5559793333333</v>
      </c>
      <c r="O439" s="92" t="n">
        <f aca="false">AVERAGE(O28,O32,O36)</f>
        <v>43.9663256666667</v>
      </c>
      <c r="P439" s="92" t="n">
        <f aca="false">AVERAGE(P28,P32,P36)</f>
        <v>43.528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1696</v>
      </c>
      <c r="N440" s="92" t="n">
        <f aca="false">AVERAGE(N29,N33,N37)</f>
        <v>37.9971933333333</v>
      </c>
      <c r="O440" s="92" t="n">
        <f aca="false">AVERAGE(O29,O33,O37)</f>
        <v>42.1806303333333</v>
      </c>
      <c r="P440" s="92" t="n">
        <f aca="false">AVERAGE(P29,P33,P37)</f>
        <v>41.53103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976</v>
      </c>
      <c r="N441" s="94" t="n">
        <f aca="false">AVERAGE(N30,N34,N38)</f>
        <v>35.249178</v>
      </c>
      <c r="O441" s="94" t="n">
        <f aca="false">AVERAGE(O30,O34,O38)</f>
        <v>40.8337846666667</v>
      </c>
      <c r="P441" s="94" t="n">
        <f aca="false">AVERAGE(P30,P34,P38)</f>
        <v>40.025712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1.88</v>
      </c>
      <c r="N442" s="91" t="n">
        <f aca="false">AVERAGE(N27,N31,N35,N39,N43,N47)</f>
        <v>42.6863868333333</v>
      </c>
      <c r="O442" s="91" t="n">
        <f aca="false">AVERAGE(O27,O31,O35,O39,O43,O47)</f>
        <v>45.5839361666667</v>
      </c>
      <c r="P442" s="91" t="n">
        <f aca="false">AVERAGE(P27,P31,P35,P39,P43,P47)</f>
        <v>45.452800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6256</v>
      </c>
      <c r="N443" s="92" t="n">
        <f aca="false">AVERAGE(N28,N32,N36,N40,N44,N48)</f>
        <v>40.4849555</v>
      </c>
      <c r="O443" s="92" t="n">
        <f aca="false">AVERAGE(O28,O32,O36,O40,O44,O48)</f>
        <v>43.9092545</v>
      </c>
      <c r="P443" s="92" t="n">
        <f aca="false">AVERAGE(P28,P32,P36,P40,P44,P48)</f>
        <v>43.466373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3888</v>
      </c>
      <c r="N444" s="92" t="n">
        <f aca="false">AVERAGE(N29,N33,N37,N41,N45,N49)</f>
        <v>37.9468905</v>
      </c>
      <c r="O444" s="92" t="n">
        <f aca="false">AVERAGE(O29,O33,O37,O41,O45,O49)</f>
        <v>42.1456686666667</v>
      </c>
      <c r="P444" s="92" t="n">
        <f aca="false">AVERAGE(P29,P33,P37,P41,P45,P49)</f>
        <v>41.481567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284</v>
      </c>
      <c r="N445" s="94" t="n">
        <f aca="false">AVERAGE(N30,N34,N38,N42,N46,N50)</f>
        <v>35.1978601666667</v>
      </c>
      <c r="O445" s="94" t="n">
        <f aca="false">AVERAGE(O30,O34,O38,O42,O46,O50)</f>
        <v>40.8025763333333</v>
      </c>
      <c r="P445" s="94" t="n">
        <f aca="false">AVERAGE(P30,P34,P38,P42,P46,P50)</f>
        <v>39.96306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6328</v>
      </c>
      <c r="N446" s="91" t="n">
        <f aca="false">AVERAGE(N3,N7,N27,N31,N35)</f>
        <v>42.7230968</v>
      </c>
      <c r="O446" s="91" t="n">
        <f aca="false">AVERAGE(O3,O7,O27,O31,O35)</f>
        <v>44.6785896</v>
      </c>
      <c r="P446" s="91" t="n">
        <f aca="false">AVERAGE(P3,P7,P27,P31,P35)</f>
        <v>44.72707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1528</v>
      </c>
      <c r="N447" s="92" t="n">
        <f aca="false">AVERAGE(N4,N8,N28,N32,N36)</f>
        <v>40.5242876</v>
      </c>
      <c r="O447" s="92" t="n">
        <f aca="false">AVERAGE(O4,O8,O28,O32,O36)</f>
        <v>43.1727154</v>
      </c>
      <c r="P447" s="92" t="n">
        <f aca="false">AVERAGE(P4,P8,P28,P32,P36)</f>
        <v>42.895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1696</v>
      </c>
      <c r="N448" s="92" t="n">
        <f aca="false">AVERAGE(N5,N9,N29,N33,N37)</f>
        <v>37.952596</v>
      </c>
      <c r="O448" s="92" t="n">
        <f aca="false">AVERAGE(O5,O9,O29,O33,O37)</f>
        <v>41.5488382</v>
      </c>
      <c r="P448" s="92" t="n">
        <f aca="false">AVERAGE(P5,P9,P29,P33,P37)</f>
        <v>41.03609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976</v>
      </c>
      <c r="N449" s="94" t="n">
        <f aca="false">AVERAGE(N6,N10,N30,N34,N38)</f>
        <v>35.1951468</v>
      </c>
      <c r="O449" s="94" t="n">
        <f aca="false">AVERAGE(O6,O10,O30,O34,O38)</f>
        <v>40.3110108</v>
      </c>
      <c r="P449" s="94" t="n">
        <f aca="false">AVERAGE(P6,P10,P30,P34,P38)</f>
        <v>39.624327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1.88</v>
      </c>
      <c r="N450" s="91" t="n">
        <f aca="false">AVERAGE(N3,N7,N11,N27,N31,N35,N39,N43,N47)</f>
        <v>42.593469</v>
      </c>
      <c r="O450" s="91" t="n">
        <f aca="false">AVERAGE(O3,O7,O11,O27,O31,O35,O39,O43,O47)</f>
        <v>44.7286241111111</v>
      </c>
      <c r="P450" s="91" t="n">
        <f aca="false">AVERAGE(P3,P7,P11,P27,P31,P35,P39,P43,P47)</f>
        <v>44.743389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6256</v>
      </c>
      <c r="N451" s="92" t="n">
        <f aca="false">AVERAGE(N4,N8,N12,N28,N32,N36,N40,N44,N48)</f>
        <v>40.3918592222222</v>
      </c>
      <c r="O451" s="92" t="n">
        <f aca="false">AVERAGE(O4,O8,O12,O28,O32,O36,O40,O44,O48)</f>
        <v>43.1826252222222</v>
      </c>
      <c r="P451" s="92" t="n">
        <f aca="false">AVERAGE(P4,P8,P12,P28,P32,P36,P40,P44,P48)</f>
        <v>42.887738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3888</v>
      </c>
      <c r="N452" s="92" t="n">
        <f aca="false">AVERAGE(N5,N9,N13,N29,N33,N37,N41,N45,N49)</f>
        <v>37.8401158888889</v>
      </c>
      <c r="O452" s="92" t="n">
        <f aca="false">AVERAGE(O5,O9,O13,O29,O33,O37,O41,O45,O49)</f>
        <v>41.5716124444445</v>
      </c>
      <c r="P452" s="92" t="n">
        <f aca="false">AVERAGE(P5,P9,P13,P29,P33,P37,P41,P45,P49)</f>
        <v>41.038700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284</v>
      </c>
      <c r="N453" s="94" t="n">
        <f aca="false">AVERAGE(N6,N10,N14,N30,N34,N38,N42,N46,N50)</f>
        <v>35.0907734444444</v>
      </c>
      <c r="O453" s="94" t="n">
        <f aca="false">AVERAGE(O6,O10,O14,O30,O34,O38,O42,O46,O50)</f>
        <v>40.3195286666667</v>
      </c>
      <c r="P453" s="94" t="n">
        <f aca="false">AVERAGE(P6,P10,P14,P30,P34,P38,P42,P46,P50)</f>
        <v>39.603008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3416</v>
      </c>
      <c r="N454" s="91" t="n">
        <f aca="false">AVERAGE(N55,N59)</f>
        <v>43.1481</v>
      </c>
      <c r="O454" s="91" t="n">
        <f aca="false">AVERAGE(O55,O59)</f>
        <v>44.8474</v>
      </c>
      <c r="P454" s="91" t="n">
        <f aca="false">AVERAGE(P55,P59)</f>
        <v>44.545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872</v>
      </c>
      <c r="N455" s="92" t="n">
        <f aca="false">AVERAGE(N56,N60)</f>
        <v>40.9015</v>
      </c>
      <c r="O455" s="92" t="n">
        <f aca="false">AVERAGE(O56,O60)</f>
        <v>43.96095</v>
      </c>
      <c r="P455" s="92" t="n">
        <f aca="false">AVERAGE(P56,P60)</f>
        <v>43.067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592</v>
      </c>
      <c r="N456" s="92" t="n">
        <f aca="false">AVERAGE(N57,N61)</f>
        <v>38.42995</v>
      </c>
      <c r="O456" s="92" t="n">
        <f aca="false">AVERAGE(O57,O61)</f>
        <v>42.98</v>
      </c>
      <c r="P456" s="92" t="n">
        <f aca="false">AVERAGE(P57,P61)</f>
        <v>41.543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936</v>
      </c>
      <c r="N457" s="94" t="n">
        <f aca="false">AVERAGE(N58,N62)</f>
        <v>35.84925</v>
      </c>
      <c r="O457" s="94" t="n">
        <f aca="false">AVERAGE(O58,O62)</f>
        <v>42.14325</v>
      </c>
      <c r="P457" s="94" t="n">
        <f aca="false">AVERAGE(P58,P62)</f>
        <v>40.237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5904</v>
      </c>
      <c r="N458" s="91" t="n">
        <f aca="false">AVERAGE(N55,N59,N63)</f>
        <v>42.875</v>
      </c>
      <c r="O458" s="91" t="n">
        <f aca="false">AVERAGE(O55,O59,O63)</f>
        <v>44.5463333333333</v>
      </c>
      <c r="P458" s="91" t="n">
        <f aca="false">AVERAGE(P55,P59,P63)</f>
        <v>44.326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7704</v>
      </c>
      <c r="N459" s="92" t="n">
        <f aca="false">AVERAGE(N56,N60,N64)</f>
        <v>40.6383333333333</v>
      </c>
      <c r="O459" s="92" t="n">
        <f aca="false">AVERAGE(O56,O60,O64)</f>
        <v>43.6292666666667</v>
      </c>
      <c r="P459" s="92" t="n">
        <f aca="false">AVERAGE(P56,P60,P64)</f>
        <v>42.869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2712</v>
      </c>
      <c r="N460" s="92" t="n">
        <f aca="false">AVERAGE(N57,N61,N65)</f>
        <v>38.1966333333333</v>
      </c>
      <c r="O460" s="92" t="n">
        <f aca="false">AVERAGE(O57,O61,O65)</f>
        <v>42.7205</v>
      </c>
      <c r="P460" s="92" t="n">
        <f aca="false">AVERAGE(P57,P61,P65)</f>
        <v>41.4301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3632</v>
      </c>
      <c r="N461" s="94" t="n">
        <f aca="false">AVERAGE(N58,N62,N66)</f>
        <v>35.6403666666667</v>
      </c>
      <c r="O461" s="94" t="n">
        <f aca="false">AVERAGE(O58,O62,O66)</f>
        <v>41.9016666666667</v>
      </c>
      <c r="P461" s="94" t="n">
        <f aca="false">AVERAGE(P58,P62,P66)</f>
        <v>40.152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6368</v>
      </c>
      <c r="N462" s="91" t="n">
        <f aca="false">AVERAGE(N79,N83,N87)</f>
        <v>43.289726</v>
      </c>
      <c r="O462" s="91" t="n">
        <f aca="false">AVERAGE(O79,O83,O87)</f>
        <v>47.2023376666667</v>
      </c>
      <c r="P462" s="91" t="n">
        <f aca="false">AVERAGE(P79,P83,P87)</f>
        <v>46.30757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8.1424</v>
      </c>
      <c r="N463" s="92" t="n">
        <f aca="false">AVERAGE(N80,N84,N88)</f>
        <v>40.984561</v>
      </c>
      <c r="O463" s="92" t="n">
        <f aca="false">AVERAGE(O80,O84,O88)</f>
        <v>46.050964</v>
      </c>
      <c r="P463" s="92" t="n">
        <f aca="false">AVERAGE(P80,P84,P88)</f>
        <v>44.5631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1072</v>
      </c>
      <c r="N464" s="92" t="n">
        <f aca="false">AVERAGE(N81,N85,N89)</f>
        <v>38.5321203333333</v>
      </c>
      <c r="O464" s="92" t="n">
        <f aca="false">AVERAGE(O81,O85,O89)</f>
        <v>44.7734623333333</v>
      </c>
      <c r="P464" s="92" t="n">
        <f aca="false">AVERAGE(P81,P85,P89)</f>
        <v>42.80212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4608</v>
      </c>
      <c r="N465" s="94" t="n">
        <f aca="false">AVERAGE(N82,N86,N90)</f>
        <v>35.9732086666667</v>
      </c>
      <c r="O465" s="94" t="n">
        <f aca="false">AVERAGE(O82,O86,O90)</f>
        <v>43.7838786666667</v>
      </c>
      <c r="P465" s="94" t="n">
        <f aca="false">AVERAGE(P82,P86,P90)</f>
        <v>41.33315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94</v>
      </c>
      <c r="N466" s="91" t="n">
        <f aca="false">AVERAGE(N79,N83,N87,N91,N95,N99)</f>
        <v>43.1718788333333</v>
      </c>
      <c r="O466" s="91" t="n">
        <f aca="false">AVERAGE(O79,O83,O87,O91,O95,O99)</f>
        <v>47.0399808333333</v>
      </c>
      <c r="P466" s="91" t="n">
        <f aca="false">AVERAGE(P79,P83,P87,P91,P95,P99)</f>
        <v>46.305775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3.2176</v>
      </c>
      <c r="N467" s="92" t="n">
        <f aca="false">AVERAGE(N80,N84,N88,N92,N96,N100)</f>
        <v>40.876661</v>
      </c>
      <c r="O467" s="92" t="n">
        <f aca="false">AVERAGE(O80,O84,O88,O92,O96,O100)</f>
        <v>45.9172506666667</v>
      </c>
      <c r="P467" s="92" t="n">
        <f aca="false">AVERAGE(P80,P84,P88,P92,P96,P100)</f>
        <v>44.554455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92</v>
      </c>
      <c r="N468" s="92" t="n">
        <f aca="false">AVERAGE(N81,N85,N89,N93,N97,N101)</f>
        <v>38.4322176666667</v>
      </c>
      <c r="O468" s="92" t="n">
        <f aca="false">AVERAGE(O81,O85,O89,O93,O97,O101)</f>
        <v>44.702365</v>
      </c>
      <c r="P468" s="92" t="n">
        <f aca="false">AVERAGE(P81,P85,P89,P93,P97,P101)</f>
        <v>42.798662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7368</v>
      </c>
      <c r="N469" s="94" t="n">
        <f aca="false">AVERAGE(N82,N86,N90,N94,N98,N102)</f>
        <v>35.8745023333333</v>
      </c>
      <c r="O469" s="94" t="n">
        <f aca="false">AVERAGE(O82,O86,O90,O94,O98,O102)</f>
        <v>43.7259973333333</v>
      </c>
      <c r="P469" s="94" t="n">
        <f aca="false">AVERAGE(P82,P86,P90,P94,P98,P102)</f>
        <v>41.31348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6368</v>
      </c>
      <c r="N470" s="91" t="n">
        <f aca="false">AVERAGE(N55,N59,N79,N83,N87)</f>
        <v>43.2330756</v>
      </c>
      <c r="O470" s="91" t="n">
        <f aca="false">AVERAGE(O55,O59,O79,O83,O87)</f>
        <v>46.2603626</v>
      </c>
      <c r="P470" s="91" t="n">
        <f aca="false">AVERAGE(P55,P59,P79,P83,P87)</f>
        <v>45.60270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8.1424</v>
      </c>
      <c r="N471" s="92" t="n">
        <f aca="false">AVERAGE(N56,N60,N80,N84,N88)</f>
        <v>40.9513366</v>
      </c>
      <c r="O471" s="92" t="n">
        <f aca="false">AVERAGE(O56,O60,O80,O84,O88)</f>
        <v>45.2149584</v>
      </c>
      <c r="P471" s="92" t="n">
        <f aca="false">AVERAGE(P56,P60,P80,P84,P88)</f>
        <v>43.96501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1072</v>
      </c>
      <c r="N472" s="92" t="n">
        <f aca="false">AVERAGE(N57,N61,N81,N85,N89)</f>
        <v>38.4912522</v>
      </c>
      <c r="O472" s="92" t="n">
        <f aca="false">AVERAGE(O57,O61,O81,O85,O89)</f>
        <v>44.0560774</v>
      </c>
      <c r="P472" s="92" t="n">
        <f aca="false">AVERAGE(P57,P61,P81,P85,P89)</f>
        <v>42.29879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4608</v>
      </c>
      <c r="N473" s="94" t="n">
        <f aca="false">AVERAGE(N58,N62,N82,N86,N90)</f>
        <v>35.9236252</v>
      </c>
      <c r="O473" s="94" t="n">
        <f aca="false">AVERAGE(O58,O62,O82,O86,O90)</f>
        <v>43.1276272</v>
      </c>
      <c r="P473" s="94" t="n">
        <f aca="false">AVERAGE(P58,P62,P82,P86,P90)</f>
        <v>40.89493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94</v>
      </c>
      <c r="N474" s="91" t="n">
        <f aca="false">AVERAGE(N55,N59,N63,N79,N83,N87,N91,N95,N99)</f>
        <v>43.0729192222222</v>
      </c>
      <c r="O474" s="91" t="n">
        <f aca="false">AVERAGE(O55,O59,O63,O79,O83,O87,O91,O95,O99)</f>
        <v>46.208765</v>
      </c>
      <c r="P474" s="91" t="n">
        <f aca="false">AVERAGE(P55,P59,P63,P79,P83,P87,P91,P95,P99)</f>
        <v>45.646017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3.2176</v>
      </c>
      <c r="N475" s="92" t="n">
        <f aca="false">AVERAGE(N56,N60,N64,N80,N84,N88,N92,N96,N100)</f>
        <v>40.7972184444444</v>
      </c>
      <c r="O475" s="92" t="n">
        <f aca="false">AVERAGE(O56,O60,O64,O80,O84,O88,O92,O96,O100)</f>
        <v>45.1545893333333</v>
      </c>
      <c r="P475" s="92" t="n">
        <f aca="false">AVERAGE(P56,P60,P64,P80,P84,P88,P92,P96,P100)</f>
        <v>43.992703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92</v>
      </c>
      <c r="N476" s="92" t="n">
        <f aca="false">AVERAGE(N57,N61,N65,N81,N85,N89,N93,N97,N101)</f>
        <v>38.3536895555556</v>
      </c>
      <c r="O476" s="92" t="n">
        <f aca="false">AVERAGE(O57,O61,O65,O81,O85,O89,O93,O97,O101)</f>
        <v>44.0417433333333</v>
      </c>
      <c r="P476" s="92" t="n">
        <f aca="false">AVERAGE(P57,P61,P65,P81,P85,P89,P93,P97,P101)</f>
        <v>42.342475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7368</v>
      </c>
      <c r="N477" s="94" t="n">
        <f aca="false">AVERAGE(N58,N62,N66,N82,N86,N90,N94,N98,N102)</f>
        <v>35.7964571111111</v>
      </c>
      <c r="O477" s="94" t="n">
        <f aca="false">AVERAGE(O58,O62,O66,O82,O86,O90,O94,O98,O102)</f>
        <v>43.1178871111111</v>
      </c>
      <c r="P477" s="94" t="n">
        <f aca="false">AVERAGE(P58,P62,P66,P82,P86,P90,P94,P98,P102)</f>
        <v>40.926377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9368</v>
      </c>
      <c r="N478" s="91" t="n">
        <f aca="false">AVERAGE(N107,N111)</f>
        <v>40.83025</v>
      </c>
      <c r="O478" s="91" t="n">
        <f aca="false">AVERAGE(O107,O111)</f>
        <v>43.5506</v>
      </c>
      <c r="P478" s="91" t="n">
        <f aca="false">AVERAGE(P107,P111)</f>
        <v>43.64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04</v>
      </c>
      <c r="N479" s="92" t="n">
        <f aca="false">AVERAGE(N108,N112)</f>
        <v>38.4789</v>
      </c>
      <c r="O479" s="92" t="n">
        <f aca="false">AVERAGE(O108,O112)</f>
        <v>41.91405</v>
      </c>
      <c r="P479" s="92" t="n">
        <f aca="false">AVERAGE(P108,P112)</f>
        <v>41.986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88</v>
      </c>
      <c r="N480" s="92" t="n">
        <f aca="false">AVERAGE(N109,N113)</f>
        <v>35.9902</v>
      </c>
      <c r="O480" s="92" t="n">
        <f aca="false">AVERAGE(O109,O113)</f>
        <v>40.38895</v>
      </c>
      <c r="P480" s="92" t="n">
        <f aca="false">AVERAGE(P109,P113)</f>
        <v>40.38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416</v>
      </c>
      <c r="N481" s="94" t="n">
        <f aca="false">AVERAGE(N110,N114)</f>
        <v>33.49005</v>
      </c>
      <c r="O481" s="94" t="n">
        <f aca="false">AVERAGE(O110,O114)</f>
        <v>39.24925</v>
      </c>
      <c r="P481" s="94" t="n">
        <f aca="false">AVERAGE(P110,P114)</f>
        <v>39.186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056</v>
      </c>
      <c r="N482" s="91" t="n">
        <f aca="false">AVERAGE(N107,N111,N115)</f>
        <v>40.5205666666667</v>
      </c>
      <c r="O482" s="91" t="n">
        <f aca="false">AVERAGE(O107,O111,O115)</f>
        <v>43.3187</v>
      </c>
      <c r="P482" s="91" t="n">
        <f aca="false">AVERAGE(P107,P111,P115)</f>
        <v>43.345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12</v>
      </c>
      <c r="N483" s="92" t="n">
        <f aca="false">AVERAGE(N108,N112,N116)</f>
        <v>38.1593333333333</v>
      </c>
      <c r="O483" s="92" t="n">
        <f aca="false">AVERAGE(O108,O112,O116)</f>
        <v>41.7319666666667</v>
      </c>
      <c r="P483" s="92" t="n">
        <f aca="false">AVERAGE(P108,P112,P116)</f>
        <v>41.6895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048</v>
      </c>
      <c r="N484" s="92" t="n">
        <f aca="false">AVERAGE(N109,N113,N117)</f>
        <v>35.6826333333333</v>
      </c>
      <c r="O484" s="92" t="n">
        <f aca="false">AVERAGE(O109,O113,O117)</f>
        <v>40.2834333333333</v>
      </c>
      <c r="P484" s="92" t="n">
        <f aca="false">AVERAGE(P109,P113,P117)</f>
        <v>40.145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552</v>
      </c>
      <c r="N485" s="94" t="n">
        <f aca="false">AVERAGE(N110,N114,N118)</f>
        <v>33.1784</v>
      </c>
      <c r="O485" s="94" t="n">
        <f aca="false">AVERAGE(O110,O114,O118)</f>
        <v>39.1928666666667</v>
      </c>
      <c r="P485" s="94" t="n">
        <f aca="false">AVERAGE(P110,P114,P118)</f>
        <v>38.987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70.0088</v>
      </c>
      <c r="N486" s="91" t="n">
        <f aca="false">AVERAGE(N131,N135,N139)</f>
        <v>40.4440186666667</v>
      </c>
      <c r="O486" s="91" t="n">
        <f aca="false">AVERAGE(O131,O135,O139)</f>
        <v>45.799195</v>
      </c>
      <c r="P486" s="91" t="n">
        <f aca="false">AVERAGE(P131,P135,P139)</f>
        <v>45.89711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6608</v>
      </c>
      <c r="N487" s="92" t="n">
        <f aca="false">AVERAGE(N132,N136,N140)</f>
        <v>38.1994866666667</v>
      </c>
      <c r="O487" s="92" t="n">
        <f aca="false">AVERAGE(O132,O136,O140)</f>
        <v>43.9871356666667</v>
      </c>
      <c r="P487" s="92" t="n">
        <f aca="false">AVERAGE(P132,P136,P140)</f>
        <v>44.029329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6648</v>
      </c>
      <c r="N488" s="92" t="n">
        <f aca="false">AVERAGE(N133,N137,N141)</f>
        <v>35.8329643333333</v>
      </c>
      <c r="O488" s="92" t="n">
        <f aca="false">AVERAGE(O133,O137,O141)</f>
        <v>42.188789</v>
      </c>
      <c r="P488" s="92" t="n">
        <f aca="false">AVERAGE(P133,P137,P141)</f>
        <v>42.122909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164</v>
      </c>
      <c r="N489" s="94" t="n">
        <f aca="false">AVERAGE(N134,N138,N142)</f>
        <v>33.3782083333333</v>
      </c>
      <c r="O489" s="94" t="n">
        <f aca="false">AVERAGE(O134,O138,O142)</f>
        <v>40.769779</v>
      </c>
      <c r="P489" s="94" t="n">
        <f aca="false">AVERAGE(P134,P138,P142)</f>
        <v>40.683559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308</v>
      </c>
      <c r="N490" s="91" t="n">
        <f aca="false">AVERAGE(N131,N135,N139,N143,N147,N151)</f>
        <v>40.4117856666667</v>
      </c>
      <c r="O490" s="91" t="n">
        <f aca="false">AVERAGE(O131,O135,O139,O143,O147,O151)</f>
        <v>45.709934</v>
      </c>
      <c r="P490" s="91" t="n">
        <f aca="false">AVERAGE(P131,P135,P139,P143,P147,P151)</f>
        <v>45.75721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1024</v>
      </c>
      <c r="N491" s="92" t="n">
        <f aca="false">AVERAGE(N132,N136,N140,N144,N148,N152)</f>
        <v>38.1289346666667</v>
      </c>
      <c r="O491" s="92" t="n">
        <f aca="false">AVERAGE(O132,O136,O140,O144,O148,O152)</f>
        <v>43.9084521666667</v>
      </c>
      <c r="P491" s="92" t="n">
        <f aca="false">AVERAGE(P132,P136,P140,P144,P148,P152)</f>
        <v>43.850359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0824</v>
      </c>
      <c r="N492" s="92" t="n">
        <f aca="false">AVERAGE(N133,N137,N141,N145,N149,N153)</f>
        <v>35.7316236666667</v>
      </c>
      <c r="O492" s="92" t="n">
        <f aca="false">AVERAGE(O133,O137,O141,O145,O149,O153)</f>
        <v>42.1147006666667</v>
      </c>
      <c r="P492" s="92" t="n">
        <f aca="false">AVERAGE(P133,P137,P141,P145,P149,P153)</f>
        <v>41.921070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7288</v>
      </c>
      <c r="N493" s="94" t="n">
        <f aca="false">AVERAGE(N134,N138,N142,N146,N150,N154)</f>
        <v>33.252962</v>
      </c>
      <c r="O493" s="94" t="n">
        <f aca="false">AVERAGE(O134,O138,O142,O146,O150,O154)</f>
        <v>40.7185865</v>
      </c>
      <c r="P493" s="94" t="n">
        <f aca="false">AVERAGE(P134,P138,P142,P146,P150,P154)</f>
        <v>40.486059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70.0088</v>
      </c>
      <c r="N494" s="91" t="n">
        <f aca="false">AVERAGE(N107,N111,N131,N135,N139)</f>
        <v>40.5985112</v>
      </c>
      <c r="O494" s="91" t="n">
        <f aca="false">AVERAGE(O107,O111,O131,O135,O139)</f>
        <v>44.899757</v>
      </c>
      <c r="P494" s="91" t="n">
        <f aca="false">AVERAGE(P107,P111,P131,P135,P139)</f>
        <v>44.99471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6608</v>
      </c>
      <c r="N495" s="92" t="n">
        <f aca="false">AVERAGE(N108,N112,N132,N136,N140)</f>
        <v>38.311252</v>
      </c>
      <c r="O495" s="92" t="n">
        <f aca="false">AVERAGE(O108,O112,O132,O136,O140)</f>
        <v>43.1579014</v>
      </c>
      <c r="P495" s="92" t="n">
        <f aca="false">AVERAGE(P108,P112,P132,P136,P140)</f>
        <v>43.21221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6648</v>
      </c>
      <c r="N496" s="92" t="n">
        <f aca="false">AVERAGE(N109,N113,N133,N137,N141)</f>
        <v>35.8958586</v>
      </c>
      <c r="O496" s="92" t="n">
        <f aca="false">AVERAGE(O109,O113,O133,O137,O141)</f>
        <v>41.4688534</v>
      </c>
      <c r="P496" s="92" t="n">
        <f aca="false">AVERAGE(P109,P113,P133,P137,P141)</f>
        <v>41.427185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164</v>
      </c>
      <c r="N497" s="94" t="n">
        <f aca="false">AVERAGE(N110,N114,N134,N138,N142)</f>
        <v>33.422945</v>
      </c>
      <c r="O497" s="94" t="n">
        <f aca="false">AVERAGE(O110,O114,O134,O138,O142)</f>
        <v>40.1615674</v>
      </c>
      <c r="P497" s="94" t="n">
        <f aca="false">AVERAGE(P110,P114,P134,P138,P142)</f>
        <v>40.084555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308</v>
      </c>
      <c r="N498" s="91" t="n">
        <f aca="false">AVERAGE(N107,N111,N115,N131,N135,N139,N143,N147,N151)</f>
        <v>40.448046</v>
      </c>
      <c r="O498" s="91" t="n">
        <f aca="false">AVERAGE(O107,O111,O115,O131,O135,O139,O143,O147,O151)</f>
        <v>44.912856</v>
      </c>
      <c r="P498" s="91" t="n">
        <f aca="false">AVERAGE(P107,P111,P115,P131,P135,P139,P143,P147,P151)</f>
        <v>44.953408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1024</v>
      </c>
      <c r="N499" s="92" t="n">
        <f aca="false">AVERAGE(N108,N112,N116,N132,N136,N140,N144,N148,N152)</f>
        <v>38.1390675555556</v>
      </c>
      <c r="O499" s="92" t="n">
        <f aca="false">AVERAGE(O108,O112,O116,O132,O136,O140,O144,O148,O152)</f>
        <v>43.182957</v>
      </c>
      <c r="P499" s="92" t="n">
        <f aca="false">AVERAGE(P108,P112,P116,P132,P136,P140,P144,P148,P152)</f>
        <v>43.130072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0824</v>
      </c>
      <c r="N500" s="92" t="n">
        <f aca="false">AVERAGE(N109,N113,N117,N133,N137,N141,N145,N149,N153)</f>
        <v>35.7152935555556</v>
      </c>
      <c r="O500" s="92" t="n">
        <f aca="false">AVERAGE(O109,O113,O117,O133,O137,O141,O145,O149,O153)</f>
        <v>41.5042782222222</v>
      </c>
      <c r="P500" s="92" t="n">
        <f aca="false">AVERAGE(P109,P113,P117,P133,P137,P141,P145,P149,P153)</f>
        <v>41.32916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7288</v>
      </c>
      <c r="N501" s="94" t="n">
        <f aca="false">AVERAGE(N110,N114,N118,N134,N138,N142,N146,N150,N154)</f>
        <v>33.228108</v>
      </c>
      <c r="O501" s="94" t="n">
        <f aca="false">AVERAGE(O110,O114,O118,O134,O138,O142,O146,O150,O154)</f>
        <v>40.2100132222222</v>
      </c>
      <c r="P501" s="94" t="n">
        <f aca="false">AVERAGE(P110,P114,P118,P134,P138,P142,P146,P150,P154)</f>
        <v>39.986617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8296</v>
      </c>
      <c r="N502" s="91" t="n">
        <f aca="false">AVERAGE(N159,N163)</f>
        <v>40.0001</v>
      </c>
      <c r="O502" s="91" t="n">
        <f aca="false">AVERAGE(O159,O163)</f>
        <v>45.3948</v>
      </c>
      <c r="P502" s="91" t="n">
        <f aca="false">AVERAGE(P159,P163)</f>
        <v>46.240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6328</v>
      </c>
      <c r="N503" s="92" t="n">
        <f aca="false">AVERAGE(N160,N164)</f>
        <v>37.644</v>
      </c>
      <c r="O503" s="92" t="n">
        <f aca="false">AVERAGE(O160,O164)</f>
        <v>43.6061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584</v>
      </c>
      <c r="N504" s="92" t="n">
        <f aca="false">AVERAGE(N161,N165)</f>
        <v>35.5034</v>
      </c>
      <c r="O504" s="92" t="n">
        <f aca="false">AVERAGE(O161,O165)</f>
        <v>41.80055</v>
      </c>
      <c r="P504" s="92" t="n">
        <f aca="false">AVERAGE(P161,P165)</f>
        <v>42.620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8104</v>
      </c>
      <c r="N505" s="94" t="n">
        <f aca="false">AVERAGE(N162,N166)</f>
        <v>33.3808</v>
      </c>
      <c r="O505" s="94" t="n">
        <f aca="false">AVERAGE(O162,O166)</f>
        <v>40.56455</v>
      </c>
      <c r="P505" s="94" t="n">
        <f aca="false">AVERAGE(P162,P166)</f>
        <v>41.404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3696</v>
      </c>
      <c r="N506" s="91" t="n">
        <f aca="false">AVERAGE(N159,N163,N167)</f>
        <v>39.9028333333333</v>
      </c>
      <c r="O506" s="91" t="n">
        <f aca="false">AVERAGE(O159,O163,O167)</f>
        <v>45.3601333333333</v>
      </c>
      <c r="P506" s="91" t="n">
        <f aca="false">AVERAGE(P159,P163,P167)</f>
        <v>46.208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868</v>
      </c>
      <c r="N507" s="92" t="n">
        <f aca="false">AVERAGE(N160,N164,N168)</f>
        <v>37.5719</v>
      </c>
      <c r="O507" s="92" t="n">
        <f aca="false">AVERAGE(O160,O164,O168)</f>
        <v>43.5828666666667</v>
      </c>
      <c r="P507" s="92" t="n">
        <f aca="false">AVERAGE(P160,P164,P168)</f>
        <v>44.421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8888</v>
      </c>
      <c r="N508" s="92" t="n">
        <f aca="false">AVERAGE(N161,N165,N169)</f>
        <v>35.4486333333333</v>
      </c>
      <c r="O508" s="92" t="n">
        <f aca="false">AVERAGE(O161,O165,O169)</f>
        <v>41.7873333333333</v>
      </c>
      <c r="P508" s="92" t="n">
        <f aca="false">AVERAGE(P161,P165,P169)</f>
        <v>42.609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7904</v>
      </c>
      <c r="N509" s="94" t="n">
        <f aca="false">AVERAGE(N162,N166,N170)</f>
        <v>33.3374333333333</v>
      </c>
      <c r="O509" s="94" t="n">
        <f aca="false">AVERAGE(O162,O166,O170)</f>
        <v>40.5503666666667</v>
      </c>
      <c r="P509" s="94" t="n">
        <f aca="false">AVERAGE(P162,P166,P170)</f>
        <v>41.393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19.884</v>
      </c>
      <c r="N510" s="91" t="n">
        <f aca="false">AVERAGE(N183,N187,N191)</f>
        <v>40.041362</v>
      </c>
      <c r="O510" s="91" t="n">
        <f aca="false">AVERAGE(O183,O187,O191)</f>
        <v>46.606181</v>
      </c>
      <c r="P510" s="91" t="n">
        <f aca="false">AVERAGE(P183,P187,P191)</f>
        <v>47.024158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8264</v>
      </c>
      <c r="N511" s="92" t="n">
        <f aca="false">AVERAGE(N184,N188,N192)</f>
        <v>37.726071</v>
      </c>
      <c r="O511" s="92" t="n">
        <f aca="false">AVERAGE(O184,O188,O192)</f>
        <v>44.8314503333333</v>
      </c>
      <c r="P511" s="92" t="n">
        <f aca="false">AVERAGE(P184,P188,P192)</f>
        <v>45.3809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6248</v>
      </c>
      <c r="N512" s="92" t="n">
        <f aca="false">AVERAGE(N185,N189,N193)</f>
        <v>35.5924243333333</v>
      </c>
      <c r="O512" s="92" t="n">
        <f aca="false">AVERAGE(O185,O189,O193)</f>
        <v>42.8763906666667</v>
      </c>
      <c r="P512" s="92" t="n">
        <f aca="false">AVERAGE(P185,P189,P193)</f>
        <v>43.554203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7928</v>
      </c>
      <c r="N513" s="94" t="n">
        <f aca="false">AVERAGE(N186,N190,N194)</f>
        <v>33.4641253333333</v>
      </c>
      <c r="O513" s="94" t="n">
        <f aca="false">AVERAGE(O186,O190,O194)</f>
        <v>41.519983</v>
      </c>
      <c r="P513" s="94" t="n">
        <f aca="false">AVERAGE(P186,P190,P194)</f>
        <v>42.242092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3.2632</v>
      </c>
      <c r="N514" s="91" t="n">
        <f aca="false">AVERAGE(N183,N187,N191,N195,N199,N203)</f>
        <v>40.034137</v>
      </c>
      <c r="O514" s="91" t="n">
        <f aca="false">AVERAGE(O183,O187,O191,O195,O199,O203)</f>
        <v>46.568194</v>
      </c>
      <c r="P514" s="91" t="n">
        <f aca="false">AVERAGE(P183,P187,P191,P195,P199,P203)</f>
        <v>47.0793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5344</v>
      </c>
      <c r="N515" s="92" t="n">
        <f aca="false">AVERAGE(N184,N188,N192,N196,N200,N204)</f>
        <v>37.7106638333333</v>
      </c>
      <c r="O515" s="92" t="n">
        <f aca="false">AVERAGE(O184,O188,O192,O196,O200,O204)</f>
        <v>44.7978545</v>
      </c>
      <c r="P515" s="92" t="n">
        <f aca="false">AVERAGE(P184,P188,P192,P196,P200,P204)</f>
        <v>45.410372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428</v>
      </c>
      <c r="N516" s="92" t="n">
        <f aca="false">AVERAGE(N185,N189,N193,N197,N201,N205)</f>
        <v>35.5799935</v>
      </c>
      <c r="O516" s="92" t="n">
        <f aca="false">AVERAGE(O185,O189,O193,O197,O201,O205)</f>
        <v>42.848718</v>
      </c>
      <c r="P516" s="92" t="n">
        <f aca="false">AVERAGE(P185,P189,P193,P197,P201,P205)</f>
        <v>43.536210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9816</v>
      </c>
      <c r="N517" s="94" t="n">
        <f aca="false">AVERAGE(N186,N190,N194,N198,N202,N206)</f>
        <v>33.4519553333333</v>
      </c>
      <c r="O517" s="94" t="n">
        <f aca="false">AVERAGE(O186,O190,O194,O198,O202,O206)</f>
        <v>41.5068265</v>
      </c>
      <c r="P517" s="94" t="n">
        <f aca="false">AVERAGE(P186,P190,P194,P198,P202,P206)</f>
        <v>42.227057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19.884</v>
      </c>
      <c r="N518" s="91" t="n">
        <f aca="false">AVERAGE(N159,N163,N183,N187,N191)</f>
        <v>40.0248572</v>
      </c>
      <c r="O518" s="91" t="n">
        <f aca="false">AVERAGE(O159,O163,O183,O187,O191)</f>
        <v>46.1216286</v>
      </c>
      <c r="P518" s="91" t="n">
        <f aca="false">AVERAGE(P159,P163,P183,P187,P191)</f>
        <v>46.710795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8264</v>
      </c>
      <c r="N519" s="92" t="n">
        <f aca="false">AVERAGE(N160,N164,N184,N188,N192)</f>
        <v>37.6932426</v>
      </c>
      <c r="O519" s="92" t="n">
        <f aca="false">AVERAGE(O160,O164,O184,O188,O192)</f>
        <v>44.3413102</v>
      </c>
      <c r="P519" s="92" t="n">
        <f aca="false">AVERAGE(P160,P164,P184,P188,P192)</f>
        <v>45.0055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6248</v>
      </c>
      <c r="N520" s="92" t="n">
        <f aca="false">AVERAGE(N161,N165,N185,N189,N193)</f>
        <v>35.5568146</v>
      </c>
      <c r="O520" s="92" t="n">
        <f aca="false">AVERAGE(O161,O165,O185,O189,O193)</f>
        <v>42.4460544</v>
      </c>
      <c r="P520" s="92" t="n">
        <f aca="false">AVERAGE(P161,P165,P185,P189,P193)</f>
        <v>43.18084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7928</v>
      </c>
      <c r="N521" s="94" t="n">
        <f aca="false">AVERAGE(N162,N166,N186,N190,N194)</f>
        <v>33.4307952</v>
      </c>
      <c r="O521" s="94" t="n">
        <f aca="false">AVERAGE(O162,O166,O186,O190,O194)</f>
        <v>41.1378098</v>
      </c>
      <c r="P521" s="94" t="n">
        <f aca="false">AVERAGE(P162,P166,P186,P190,P194)</f>
        <v>41.90691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3.2632</v>
      </c>
      <c r="N522" s="91" t="n">
        <f aca="false">AVERAGE(N159,N163,N167,N183,N187,N191,N195,N199,N203)</f>
        <v>39.9903691111111</v>
      </c>
      <c r="O522" s="91" t="n">
        <f aca="false">AVERAGE(O159,O163,O167,O183,O187,O191,O195,O199,O203)</f>
        <v>46.1655071111111</v>
      </c>
      <c r="P522" s="91" t="n">
        <f aca="false">AVERAGE(P159,P163,P167,P183,P187,P191,P195,P199,P203)</f>
        <v>46.789157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5344</v>
      </c>
      <c r="N523" s="92" t="n">
        <f aca="false">AVERAGE(N160,N164,N168,N184,N188,N192,N196,N200,N204)</f>
        <v>37.6644092222222</v>
      </c>
      <c r="O523" s="92" t="n">
        <f aca="false">AVERAGE(O160,O164,O168,O184,O188,O192,O196,O200,O204)</f>
        <v>44.3928585555556</v>
      </c>
      <c r="P523" s="92" t="n">
        <f aca="false">AVERAGE(P160,P164,P168,P184,P188,P192,P196,P200,P204)</f>
        <v>45.080726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428</v>
      </c>
      <c r="N524" s="92" t="n">
        <f aca="false">AVERAGE(N161,N165,N169,N185,N189,N193,N197,N201,N205)</f>
        <v>35.5362067777778</v>
      </c>
      <c r="O524" s="92" t="n">
        <f aca="false">AVERAGE(O161,O165,O169,O185,O189,O193,O197,O201,O205)</f>
        <v>42.4949231111111</v>
      </c>
      <c r="P524" s="92" t="n">
        <f aca="false">AVERAGE(P161,P165,P169,P185,P189,P193,P197,P201,P205)</f>
        <v>43.22722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9816</v>
      </c>
      <c r="N525" s="94" t="n">
        <f aca="false">AVERAGE(N162,N166,N170,N186,N190,N194,N198,N202,N206)</f>
        <v>33.4137813333333</v>
      </c>
      <c r="O525" s="94" t="n">
        <f aca="false">AVERAGE(O162,O166,O170,O186,O190,O194,O198,O202,O206)</f>
        <v>41.1880065555556</v>
      </c>
      <c r="P525" s="94" t="n">
        <f aca="false">AVERAGE(P162,P166,P170,P186,P190,P194,P198,P202,P206)</f>
        <v>41.949127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904</v>
      </c>
      <c r="N526" s="91" t="n">
        <f aca="false">AVERAGE(N211,N215)</f>
        <v>41.97575</v>
      </c>
      <c r="O526" s="91" t="n">
        <f aca="false">AVERAGE(O211,O215)</f>
        <v>48.3035</v>
      </c>
      <c r="P526" s="91" t="n">
        <f aca="false">AVERAGE(P211,P215)</f>
        <v>47.823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95</v>
      </c>
      <c r="N527" s="92" t="n">
        <f aca="false">AVERAGE(N212,N216)</f>
        <v>40.99185</v>
      </c>
      <c r="O527" s="92" t="n">
        <f aca="false">AVERAGE(O212,O216)</f>
        <v>47.28165</v>
      </c>
      <c r="P527" s="92" t="n">
        <f aca="false">AVERAGE(P212,P216)</f>
        <v>46.936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588</v>
      </c>
      <c r="N528" s="92" t="n">
        <f aca="false">AVERAGE(N213,N217)</f>
        <v>39.5839</v>
      </c>
      <c r="O528" s="92" t="n">
        <f aca="false">AVERAGE(O213,O217)</f>
        <v>45.9733</v>
      </c>
      <c r="P528" s="92" t="n">
        <f aca="false">AVERAGE(P213,P217)</f>
        <v>45.73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33</v>
      </c>
      <c r="N529" s="94" t="n">
        <f aca="false">AVERAGE(N214,N218)</f>
        <v>37.82465</v>
      </c>
      <c r="O529" s="94" t="n">
        <f aca="false">AVERAGE(O214,O218)</f>
        <v>44.8432</v>
      </c>
      <c r="P529" s="94" t="n">
        <f aca="false">AVERAGE(P214,P218)</f>
        <v>44.644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402</v>
      </c>
      <c r="N530" s="91" t="n">
        <f aca="false">AVERAGE(N211,N215,N219)</f>
        <v>41.8797666666667</v>
      </c>
      <c r="O530" s="91" t="n">
        <f aca="false">AVERAGE(O211,O215,O219)</f>
        <v>47.9550666666667</v>
      </c>
      <c r="P530" s="91" t="n">
        <f aca="false">AVERAGE(P211,P215,P219)</f>
        <v>47.437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477</v>
      </c>
      <c r="N531" s="92" t="n">
        <f aca="false">AVERAGE(N212,N216,N220)</f>
        <v>40.9099</v>
      </c>
      <c r="O531" s="92" t="n">
        <f aca="false">AVERAGE(O212,O216,O220)</f>
        <v>46.9584333333333</v>
      </c>
      <c r="P531" s="92" t="n">
        <f aca="false">AVERAGE(P212,P216,P220)</f>
        <v>46.469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721</v>
      </c>
      <c r="N532" s="92" t="n">
        <f aca="false">AVERAGE(N213,N217,N221)</f>
        <v>39.5188</v>
      </c>
      <c r="O532" s="92" t="n">
        <f aca="false">AVERAGE(O213,O217,O221)</f>
        <v>45.7723333333333</v>
      </c>
      <c r="P532" s="92" t="n">
        <f aca="false">AVERAGE(P213,P217,P221)</f>
        <v>45.357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96</v>
      </c>
      <c r="N533" s="94" t="n">
        <f aca="false">AVERAGE(N214,N218,N222)</f>
        <v>37.7754333333333</v>
      </c>
      <c r="O533" s="94" t="n">
        <f aca="false">AVERAGE(O214,O218,O222)</f>
        <v>44.7097333333333</v>
      </c>
      <c r="P533" s="94" t="n">
        <f aca="false">AVERAGE(P214,P218,P222)</f>
        <v>44.2612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132</v>
      </c>
      <c r="N534" s="91" t="n">
        <f aca="false">AVERAGE(N235,N239,N243)</f>
        <v>43.2127246666667</v>
      </c>
      <c r="O534" s="91" t="n">
        <f aca="false">AVERAGE(O235,O239,O243)</f>
        <v>48.8162003333333</v>
      </c>
      <c r="P534" s="91" t="n">
        <f aca="false">AVERAGE(P235,P239,P243)</f>
        <v>48.1822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045</v>
      </c>
      <c r="N535" s="92" t="n">
        <f aca="false">AVERAGE(N236,N240,N244)</f>
        <v>41.9982886666667</v>
      </c>
      <c r="O535" s="92" t="n">
        <f aca="false">AVERAGE(O236,O240,O244)</f>
        <v>47.689027</v>
      </c>
      <c r="P535" s="92" t="n">
        <f aca="false">AVERAGE(P236,P240,P244)</f>
        <v>47.3094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4</v>
      </c>
      <c r="N536" s="92" t="n">
        <f aca="false">AVERAGE(N237,N241,N245)</f>
        <v>40.378598</v>
      </c>
      <c r="O536" s="92" t="n">
        <f aca="false">AVERAGE(O237,O241,O245)</f>
        <v>46.36396</v>
      </c>
      <c r="P536" s="92" t="n">
        <f aca="false">AVERAGE(P237,P241,P245)</f>
        <v>46.13616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07</v>
      </c>
      <c r="N537" s="94" t="n">
        <f aca="false">AVERAGE(N238,N242,N246)</f>
        <v>38.4261603333333</v>
      </c>
      <c r="O537" s="94" t="n">
        <f aca="false">AVERAGE(O238,O242,O246)</f>
        <v>45.2239136666667</v>
      </c>
      <c r="P537" s="94" t="n">
        <f aca="false">AVERAGE(P238,P242,P246)</f>
        <v>44.96195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77</v>
      </c>
      <c r="N538" s="91" t="n">
        <f aca="false">AVERAGE(N235,N239,N243,N247,N251,N255)</f>
        <v>43.2644313333333</v>
      </c>
      <c r="O538" s="91" t="n">
        <f aca="false">AVERAGE(O235,O239,O243,O247,O251,O255)</f>
        <v>48.6656371666667</v>
      </c>
      <c r="P538" s="91" t="n">
        <f aca="false">AVERAGE(P235,P239,P243,P247,P251,P255)</f>
        <v>48.487357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101</v>
      </c>
      <c r="N539" s="92" t="n">
        <f aca="false">AVERAGE(N236,N240,N244,N248,N252,N256)</f>
        <v>42.0699846666667</v>
      </c>
      <c r="O539" s="92" t="n">
        <f aca="false">AVERAGE(O236,O240,O244,O248,O252,O256)</f>
        <v>47.5779246666667</v>
      </c>
      <c r="P539" s="92" t="n">
        <f aca="false">AVERAGE(P236,P240,P244,P248,P252,P256)</f>
        <v>47.516831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451</v>
      </c>
      <c r="N540" s="92" t="n">
        <f aca="false">AVERAGE(N237,N241,N245,N249,N253,N257)</f>
        <v>40.4617545</v>
      </c>
      <c r="O540" s="92" t="n">
        <f aca="false">AVERAGE(O237,O241,O245,O249,O253,O257)</f>
        <v>46.293787</v>
      </c>
      <c r="P540" s="92" t="n">
        <f aca="false">AVERAGE(P237,P241,P245,P249,P253,P257)</f>
        <v>46.32239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231</v>
      </c>
      <c r="N541" s="94" t="n">
        <f aca="false">AVERAGE(N238,N242,N246,N250,N254,N258)</f>
        <v>38.5186288333333</v>
      </c>
      <c r="O541" s="94" t="n">
        <f aca="false">AVERAGE(O238,O242,O246,O250,O254,O258)</f>
        <v>45.2042816666667</v>
      </c>
      <c r="P541" s="94" t="n">
        <f aca="false">AVERAGE(P238,P242,P246,P250,P254,P258)</f>
        <v>45.138922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132</v>
      </c>
      <c r="N542" s="91" t="n">
        <f aca="false">AVERAGE(N211,N215,N235,N239,N243)</f>
        <v>42.7179348</v>
      </c>
      <c r="O542" s="91" t="n">
        <f aca="false">AVERAGE(O211,O215,O235,O239,O243)</f>
        <v>48.6111202</v>
      </c>
      <c r="P542" s="91" t="n">
        <f aca="false">AVERAGE(P211,P215,P235,P239,P243)</f>
        <v>48.03856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045</v>
      </c>
      <c r="N543" s="92" t="n">
        <f aca="false">AVERAGE(N212,N216,N236,N240,N244)</f>
        <v>41.5957132</v>
      </c>
      <c r="O543" s="92" t="n">
        <f aca="false">AVERAGE(O212,O216,O236,O240,O244)</f>
        <v>47.5260762</v>
      </c>
      <c r="P543" s="92" t="n">
        <f aca="false">AVERAGE(P212,P216,P236,P240,P244)</f>
        <v>47.160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4</v>
      </c>
      <c r="N544" s="92" t="n">
        <f aca="false">AVERAGE(N213,N217,N237,N241,N245)</f>
        <v>40.0607188</v>
      </c>
      <c r="O544" s="92" t="n">
        <f aca="false">AVERAGE(O213,O217,O237,O241,O245)</f>
        <v>46.207696</v>
      </c>
      <c r="P544" s="92" t="n">
        <f aca="false">AVERAGE(P213,P217,P237,P241,P245)</f>
        <v>45.9748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07</v>
      </c>
      <c r="N545" s="94" t="n">
        <f aca="false">AVERAGE(N214,N218,N238,N242,N246)</f>
        <v>38.1855562</v>
      </c>
      <c r="O545" s="94" t="n">
        <f aca="false">AVERAGE(O214,O218,O238,O242,O246)</f>
        <v>45.0716282</v>
      </c>
      <c r="P545" s="94" t="n">
        <f aca="false">AVERAGE(P214,P218,P238,P242,P246)</f>
        <v>44.8349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77</v>
      </c>
      <c r="N546" s="91" t="n">
        <f aca="false">AVERAGE(N211,N215,N219,N235,N239,N243,N247,N251,N255)</f>
        <v>42.8028764444444</v>
      </c>
      <c r="O546" s="91" t="n">
        <f aca="false">AVERAGE(O211,O215,O219,O235,O239,O243,O247,O251,O255)</f>
        <v>48.4287803333333</v>
      </c>
      <c r="P546" s="91" t="n">
        <f aca="false">AVERAGE(P211,P215,P219,P235,P239,P243,P247,P251,P255)</f>
        <v>48.137304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101</v>
      </c>
      <c r="N547" s="92" t="n">
        <f aca="false">AVERAGE(N212,N216,N220,N236,N240,N244,N248,N252,N256)</f>
        <v>41.6832897777778</v>
      </c>
      <c r="O547" s="92" t="n">
        <f aca="false">AVERAGE(O212,O216,O220,O236,O240,O244,O248,O252,O256)</f>
        <v>47.3714275555556</v>
      </c>
      <c r="P547" s="92" t="n">
        <f aca="false">AVERAGE(P212,P216,P220,P236,P240,P244,P248,P252,P256)</f>
        <v>47.167654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451</v>
      </c>
      <c r="N548" s="92" t="n">
        <f aca="false">AVERAGE(N213,N217,N221,N237,N241,N245,N249,N253,N257)</f>
        <v>40.1474363333333</v>
      </c>
      <c r="O548" s="92" t="n">
        <f aca="false">AVERAGE(O213,O217,O221,O237,O241,O245,O249,O253,O257)</f>
        <v>46.1199691111111</v>
      </c>
      <c r="P548" s="92" t="n">
        <f aca="false">AVERAGE(P213,P217,P221,P237,P241,P245,P249,P253,P257)</f>
        <v>46.00069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231</v>
      </c>
      <c r="N549" s="94" t="n">
        <f aca="false">AVERAGE(N214,N218,N222,N238,N242,N246,N250,N254,N258)</f>
        <v>38.270897</v>
      </c>
      <c r="O549" s="94" t="n">
        <f aca="false">AVERAGE(O214,O218,O222,O238,O242,O246,O250,O254,O258)</f>
        <v>45.0394322222222</v>
      </c>
      <c r="P549" s="94" t="n">
        <f aca="false">AVERAGE(P214,P218,P222,P238,P242,P246,P250,P254,P258)</f>
        <v>44.846370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908</v>
      </c>
      <c r="N550" s="91" t="n">
        <f aca="false">AVERAGE(N263,N267)</f>
        <v>39.42295</v>
      </c>
      <c r="O550" s="91" t="n">
        <f aca="false">AVERAGE(O263,O267)</f>
        <v>46.6745</v>
      </c>
      <c r="P550" s="91" t="n">
        <f aca="false">AVERAGE(P263,P267)</f>
        <v>45.378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976</v>
      </c>
      <c r="N551" s="92" t="n">
        <f aca="false">AVERAGE(N264,N268)</f>
        <v>37.51785</v>
      </c>
      <c r="O551" s="92" t="n">
        <f aca="false">AVERAGE(O264,O268)</f>
        <v>45.2392</v>
      </c>
      <c r="P551" s="92" t="n">
        <f aca="false">AVERAGE(P264,P268)</f>
        <v>43.824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308</v>
      </c>
      <c r="N552" s="92" t="n">
        <f aca="false">AVERAGE(N265,N269)</f>
        <v>35.5629</v>
      </c>
      <c r="O552" s="92" t="n">
        <f aca="false">AVERAGE(O265,O269)</f>
        <v>43.61445</v>
      </c>
      <c r="P552" s="92" t="n">
        <f aca="false">AVERAGE(P265,P269)</f>
        <v>42.316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816</v>
      </c>
      <c r="N553" s="94" t="n">
        <f aca="false">AVERAGE(N266,N270)</f>
        <v>33.5131</v>
      </c>
      <c r="O553" s="94" t="n">
        <f aca="false">AVERAGE(O266,O270)</f>
        <v>42.4034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7064</v>
      </c>
      <c r="N554" s="91" t="n">
        <f aca="false">AVERAGE(N263,N267,N271)</f>
        <v>39.2534666666667</v>
      </c>
      <c r="O554" s="91" t="n">
        <f aca="false">AVERAGE(O263,O267,O271)</f>
        <v>46.5921666666667</v>
      </c>
      <c r="P554" s="91" t="n">
        <f aca="false">AVERAGE(P263,P267,P271)</f>
        <v>45.628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3144</v>
      </c>
      <c r="N555" s="92" t="n">
        <f aca="false">AVERAGE(N264,N268,N272)</f>
        <v>37.3275</v>
      </c>
      <c r="O555" s="92" t="n">
        <f aca="false">AVERAGE(O264,O268,O272)</f>
        <v>45.1569</v>
      </c>
      <c r="P555" s="92" t="n">
        <f aca="false">AVERAGE(P264,P268,P272)</f>
        <v>44.124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28</v>
      </c>
      <c r="N556" s="92" t="n">
        <f aca="false">AVERAGE(N265,N269,N273)</f>
        <v>35.3658</v>
      </c>
      <c r="O556" s="92" t="n">
        <f aca="false">AVERAGE(O265,O269,O273)</f>
        <v>43.5723</v>
      </c>
      <c r="P556" s="92" t="n">
        <f aca="false">AVERAGE(P265,P269,P273)</f>
        <v>42.589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2032</v>
      </c>
      <c r="N557" s="94" t="n">
        <f aca="false">AVERAGE(N266,N270,N274)</f>
        <v>33.3251</v>
      </c>
      <c r="O557" s="94" t="n">
        <f aca="false">AVERAGE(O266,O270,O274)</f>
        <v>42.3719</v>
      </c>
      <c r="P557" s="94" t="n">
        <f aca="false">AVERAGE(P266,P270,P274)</f>
        <v>41.473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9056</v>
      </c>
      <c r="N558" s="91" t="n">
        <f aca="false">AVERAGE(N287,N291,N295)</f>
        <v>40.441358</v>
      </c>
      <c r="O558" s="91" t="n">
        <f aca="false">AVERAGE(O287,O291,O295)</f>
        <v>47.1845686666667</v>
      </c>
      <c r="P558" s="91" t="n">
        <f aca="false">AVERAGE(P287,P291,P295)</f>
        <v>46.677270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5528</v>
      </c>
      <c r="N559" s="92" t="n">
        <f aca="false">AVERAGE(N288,N292,N296)</f>
        <v>38.24999</v>
      </c>
      <c r="O559" s="92" t="n">
        <f aca="false">AVERAGE(O288,O292,O296)</f>
        <v>45.6291193333333</v>
      </c>
      <c r="P559" s="92" t="n">
        <f aca="false">AVERAGE(P288,P292,P296)</f>
        <v>45.00572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5216</v>
      </c>
      <c r="N560" s="92" t="n">
        <f aca="false">AVERAGE(N289,N293,N297)</f>
        <v>36.1274593333333</v>
      </c>
      <c r="O560" s="92" t="n">
        <f aca="false">AVERAGE(O289,O293,O297)</f>
        <v>43.9606956666667</v>
      </c>
      <c r="P560" s="92" t="n">
        <f aca="false">AVERAGE(P289,P293,P297)</f>
        <v>43.425577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5712</v>
      </c>
      <c r="N561" s="94" t="n">
        <f aca="false">AVERAGE(N290,N294,N298)</f>
        <v>33.94903</v>
      </c>
      <c r="O561" s="94" t="n">
        <f aca="false">AVERAGE(O290,O294,O298)</f>
        <v>42.692423</v>
      </c>
      <c r="P561" s="94" t="n">
        <f aca="false">AVERAGE(P290,P294,P298)</f>
        <v>42.3034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7.4504</v>
      </c>
      <c r="N562" s="91" t="n">
        <f aca="false">AVERAGE(N287,N291,N295,N299,N303,N307)</f>
        <v>40.3996408333333</v>
      </c>
      <c r="O562" s="91" t="n">
        <f aca="false">AVERAGE(O287,O291,O295,O299,O303,O307)</f>
        <v>47.0480298333333</v>
      </c>
      <c r="P562" s="91" t="n">
        <f aca="false">AVERAGE(P287,P291,P295,P299,P303,P307)</f>
        <v>46.709927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6376</v>
      </c>
      <c r="N563" s="92" t="n">
        <f aca="false">AVERAGE(N288,N292,N296,N300,N304,N308)</f>
        <v>38.185288</v>
      </c>
      <c r="O563" s="92" t="n">
        <f aca="false">AVERAGE(O288,O292,O296,O300,O304,O308)</f>
        <v>45.5348681666667</v>
      </c>
      <c r="P563" s="92" t="n">
        <f aca="false">AVERAGE(P288,P292,P296,P300,P304,P308)</f>
        <v>45.081229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7192</v>
      </c>
      <c r="N564" s="92" t="n">
        <f aca="false">AVERAGE(N289,N293,N297,N301,N305,N309)</f>
        <v>36.051023</v>
      </c>
      <c r="O564" s="92" t="n">
        <f aca="false">AVERAGE(O289,O293,O297,O301,O305,O309)</f>
        <v>43.8422033333333</v>
      </c>
      <c r="P564" s="92" t="n">
        <f aca="false">AVERAGE(P289,P293,P297,P301,P305,P309)</f>
        <v>43.412361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848</v>
      </c>
      <c r="N565" s="94" t="n">
        <f aca="false">AVERAGE(N290,N294,N298,N302,N306,N310)</f>
        <v>33.8703766666667</v>
      </c>
      <c r="O565" s="94" t="n">
        <f aca="false">AVERAGE(O290,O294,O298,O302,O306,O310)</f>
        <v>42.575902</v>
      </c>
      <c r="P565" s="94" t="n">
        <f aca="false">AVERAGE(P290,P294,P298,P302,P306,P310)</f>
        <v>42.198285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9056</v>
      </c>
      <c r="N566" s="91" t="n">
        <f aca="false">AVERAGE(N263,N267,N287,N291,N295)</f>
        <v>40.0339948</v>
      </c>
      <c r="O566" s="91" t="n">
        <f aca="false">AVERAGE(O263,O267,O287,O291,O295)</f>
        <v>46.9805412</v>
      </c>
      <c r="P566" s="91" t="n">
        <f aca="false">AVERAGE(P263,P267,P287,P291,P295)</f>
        <v>46.157782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5528</v>
      </c>
      <c r="N567" s="92" t="n">
        <f aca="false">AVERAGE(N264,N268,N288,N292,N296)</f>
        <v>37.957134</v>
      </c>
      <c r="O567" s="92" t="n">
        <f aca="false">AVERAGE(O264,O268,O288,O292,O296)</f>
        <v>45.4731516</v>
      </c>
      <c r="P567" s="92" t="n">
        <f aca="false">AVERAGE(P264,P268,P288,P292,P296)</f>
        <v>44.53319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5216</v>
      </c>
      <c r="N568" s="92" t="n">
        <f aca="false">AVERAGE(N265,N269,N289,N293,N297)</f>
        <v>35.9016356</v>
      </c>
      <c r="O568" s="92" t="n">
        <f aca="false">AVERAGE(O265,O269,O289,O293,O297)</f>
        <v>43.8221974</v>
      </c>
      <c r="P568" s="92" t="n">
        <f aca="false">AVERAGE(P265,P269,P289,P293,P297)</f>
        <v>42.982026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5712</v>
      </c>
      <c r="N569" s="94" t="n">
        <f aca="false">AVERAGE(N266,N270,N290,N294,N298)</f>
        <v>33.774658</v>
      </c>
      <c r="O569" s="94" t="n">
        <f aca="false">AVERAGE(O266,O270,O290,O294,O298)</f>
        <v>42.5768138</v>
      </c>
      <c r="P569" s="94" t="n">
        <f aca="false">AVERAGE(P266,P270,P290,P294,P298)</f>
        <v>41.8807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7.4504</v>
      </c>
      <c r="N570" s="91" t="n">
        <f aca="false">AVERAGE(N263,N267,N271,N287,N291,N295,N299,N303,N307)</f>
        <v>40.0175827777778</v>
      </c>
      <c r="O570" s="91" t="n">
        <f aca="false">AVERAGE(O263,O267,O271,O287,O291,O295,O299,O303,O307)</f>
        <v>46.8960754444445</v>
      </c>
      <c r="P570" s="91" t="n">
        <f aca="false">AVERAGE(P263,P267,P271,P287,P291,P295,P299,P303,P307)</f>
        <v>46.349607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6376</v>
      </c>
      <c r="N571" s="92" t="n">
        <f aca="false">AVERAGE(N264,N268,N272,N288,N292,N296,N300,N304,N308)</f>
        <v>37.8993586666667</v>
      </c>
      <c r="O571" s="92" t="n">
        <f aca="false">AVERAGE(O264,O268,O272,O288,O292,O296,O300,O304,O308)</f>
        <v>45.4088787777778</v>
      </c>
      <c r="P571" s="92" t="n">
        <f aca="false">AVERAGE(P264,P268,P272,P288,P292,P296,P300,P304,P308)</f>
        <v>44.762353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7192</v>
      </c>
      <c r="N572" s="92" t="n">
        <f aca="false">AVERAGE(N265,N269,N273,N289,N293,N297,N301,N305,N309)</f>
        <v>35.8226153333333</v>
      </c>
      <c r="O572" s="92" t="n">
        <f aca="false">AVERAGE(O265,O269,O273,O289,O293,O297,O301,O305,O309)</f>
        <v>43.7522355555556</v>
      </c>
      <c r="P572" s="92" t="n">
        <f aca="false">AVERAGE(P265,P269,P273,P289,P293,P297,P301,P305,P309)</f>
        <v>43.13795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848</v>
      </c>
      <c r="N573" s="94" t="n">
        <f aca="false">AVERAGE(N266,N270,N274,N290,N294,N298,N302,N306,N310)</f>
        <v>33.6886177777778</v>
      </c>
      <c r="O573" s="94" t="n">
        <f aca="false">AVERAGE(O266,O270,O274,O290,O294,O298,O302,O306,O310)</f>
        <v>42.5079013333333</v>
      </c>
      <c r="P573" s="94" t="n">
        <f aca="false">AVERAGE(P266,P270,P274,P290,P294,P298,P302,P306,P310)</f>
        <v>41.956579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7456</v>
      </c>
      <c r="N574" s="91" t="n">
        <f aca="false">AVERAGE(N315,N319)</f>
        <v>38.39005</v>
      </c>
      <c r="O574" s="91" t="n">
        <f aca="false">AVERAGE(O315,O319)</f>
        <v>46.6117</v>
      </c>
      <c r="P574" s="91" t="n">
        <f aca="false">AVERAGE(P315,P319)</f>
        <v>45.965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7.1224</v>
      </c>
      <c r="N575" s="92" t="n">
        <f aca="false">AVERAGE(N316,N320)</f>
        <v>35.6307</v>
      </c>
      <c r="O575" s="92" t="n">
        <f aca="false">AVERAGE(O316,O320)</f>
        <v>45.13825</v>
      </c>
      <c r="P575" s="92" t="n">
        <f aca="false">AVERAGE(P316,P320)</f>
        <v>44.58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008</v>
      </c>
      <c r="N576" s="92" t="n">
        <f aca="false">AVERAGE(N317,N321)</f>
        <v>33.16465</v>
      </c>
      <c r="O576" s="92" t="n">
        <f aca="false">AVERAGE(O317,O321)</f>
        <v>43.8141</v>
      </c>
      <c r="P576" s="92" t="n">
        <f aca="false">AVERAGE(P317,P321)</f>
        <v>43.375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3304</v>
      </c>
      <c r="N577" s="94" t="n">
        <f aca="false">AVERAGE(N318,N322)</f>
        <v>30.90725</v>
      </c>
      <c r="O577" s="94" t="n">
        <f aca="false">AVERAGE(O318,O322)</f>
        <v>43.0172</v>
      </c>
      <c r="P577" s="94" t="n">
        <f aca="false">AVERAGE(P318,P322)</f>
        <v>42.625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492</v>
      </c>
      <c r="N578" s="91" t="n">
        <f aca="false">AVERAGE(N315,N319,N323)</f>
        <v>38.3077666666667</v>
      </c>
      <c r="O578" s="91" t="n">
        <f aca="false">AVERAGE(O315,O319,O323)</f>
        <v>46.5795</v>
      </c>
      <c r="P578" s="91" t="n">
        <f aca="false">AVERAGE(P315,P319,P323)</f>
        <v>45.90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2.0368</v>
      </c>
      <c r="N579" s="92" t="n">
        <f aca="false">AVERAGE(N316,N320,N324)</f>
        <v>35.5989666666667</v>
      </c>
      <c r="O579" s="92" t="n">
        <f aca="false">AVERAGE(O316,O320,O324)</f>
        <v>45.1086333333333</v>
      </c>
      <c r="P579" s="92" t="n">
        <f aca="false">AVERAGE(P316,P320,P324)</f>
        <v>44.531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176</v>
      </c>
      <c r="N580" s="92" t="n">
        <f aca="false">AVERAGE(N317,N321,N325)</f>
        <v>33.1579666666667</v>
      </c>
      <c r="O580" s="92" t="n">
        <f aca="false">AVERAGE(O317,O321,O325)</f>
        <v>43.7955333333333</v>
      </c>
      <c r="P580" s="92" t="n">
        <f aca="false">AVERAGE(P317,P321,P325)</f>
        <v>43.337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116</v>
      </c>
      <c r="N581" s="94" t="n">
        <f aca="false">AVERAGE(N318,N322,N326)</f>
        <v>30.9084333333333</v>
      </c>
      <c r="O581" s="94" t="n">
        <f aca="false">AVERAGE(O318,O322,O326)</f>
        <v>42.9966666666667</v>
      </c>
      <c r="P581" s="94" t="n">
        <f aca="false">AVERAGE(P318,P322,P326)</f>
        <v>42.5886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7552</v>
      </c>
      <c r="N582" s="91" t="n">
        <f aca="false">AVERAGE(N339,N343,N347)</f>
        <v>38.8112653333333</v>
      </c>
      <c r="O582" s="91" t="n">
        <f aca="false">AVERAGE(O339,O343,O347)</f>
        <v>46.970495</v>
      </c>
      <c r="P582" s="91" t="n">
        <f aca="false">AVERAGE(P339,P343,P347)</f>
        <v>46.152861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8816</v>
      </c>
      <c r="N583" s="92" t="n">
        <f aca="false">AVERAGE(N340,N344,N348)</f>
        <v>35.8988323333333</v>
      </c>
      <c r="O583" s="92" t="n">
        <f aca="false">AVERAGE(O340,O344,O348)</f>
        <v>45.5239713333333</v>
      </c>
      <c r="P583" s="92" t="n">
        <f aca="false">AVERAGE(P340,P344,P348)</f>
        <v>44.854236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064</v>
      </c>
      <c r="N584" s="92" t="n">
        <f aca="false">AVERAGE(N341,N345,N349)</f>
        <v>33.320589</v>
      </c>
      <c r="O584" s="92" t="n">
        <f aca="false">AVERAGE(O341,O345,O349)</f>
        <v>44.1831493333333</v>
      </c>
      <c r="P584" s="92" t="n">
        <f aca="false">AVERAGE(P341,P345,P349)</f>
        <v>43.701930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4488</v>
      </c>
      <c r="N585" s="94" t="n">
        <f aca="false">AVERAGE(N342,N346,N350)</f>
        <v>30.9744126666667</v>
      </c>
      <c r="O585" s="94" t="n">
        <f aca="false">AVERAGE(O342,O346,O350)</f>
        <v>43.4001423333333</v>
      </c>
      <c r="P585" s="94" t="n">
        <f aca="false">AVERAGE(P342,P346,P350)</f>
        <v>42.958042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3992</v>
      </c>
      <c r="N586" s="91" t="n">
        <f aca="false">AVERAGE(N339,N343,N347,N351,N355,N359)</f>
        <v>38.8299341666667</v>
      </c>
      <c r="O586" s="91" t="n">
        <f aca="false">AVERAGE(O339,O343,O347,O351,O355,O359)</f>
        <v>46.7797415</v>
      </c>
      <c r="P586" s="91" t="n">
        <f aca="false">AVERAGE(P339,P343,P347,P351,P355,P359)</f>
        <v>46.339142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1224</v>
      </c>
      <c r="N587" s="92" t="n">
        <f aca="false">AVERAGE(N340,N344,N348,N352,N356,N360)</f>
        <v>35.9290088333333</v>
      </c>
      <c r="O587" s="92" t="n">
        <f aca="false">AVERAGE(O340,O344,O348,O352,O356,O360)</f>
        <v>45.3389601666667</v>
      </c>
      <c r="P587" s="92" t="n">
        <f aca="false">AVERAGE(P340,P344,P348,P352,P356,P360)</f>
        <v>44.954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5104</v>
      </c>
      <c r="N588" s="92" t="n">
        <f aca="false">AVERAGE(N341,N345,N349,N353,N357,N361)</f>
        <v>33.3509158333333</v>
      </c>
      <c r="O588" s="92" t="n">
        <f aca="false">AVERAGE(O341,O345,O349,O353,O357,O361)</f>
        <v>44.0303988333333</v>
      </c>
      <c r="P588" s="92" t="n">
        <f aca="false">AVERAGE(P341,P345,P349,P353,P357,P361)</f>
        <v>43.656549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1976</v>
      </c>
      <c r="N589" s="94" t="n">
        <f aca="false">AVERAGE(N342,N346,N350,N354,N358,N362)</f>
        <v>31.000914</v>
      </c>
      <c r="O589" s="94" t="n">
        <f aca="false">AVERAGE(O342,O346,O350,O354,O358,O362)</f>
        <v>43.238949</v>
      </c>
      <c r="P589" s="94" t="n">
        <f aca="false">AVERAGE(P342,P346,P350,P354,P358,P362)</f>
        <v>42.812218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7552</v>
      </c>
      <c r="N590" s="91" t="n">
        <f aca="false">AVERAGE(N315,N319,N339,N343,N347)</f>
        <v>38.6427792</v>
      </c>
      <c r="O590" s="91" t="n">
        <f aca="false">AVERAGE(O315,O319,O339,O343,O347)</f>
        <v>46.826977</v>
      </c>
      <c r="P590" s="91" t="n">
        <f aca="false">AVERAGE(P315,P319,P339,P343,P347)</f>
        <v>46.07793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8816</v>
      </c>
      <c r="N591" s="92" t="n">
        <f aca="false">AVERAGE(N316,N320,N340,N344,N348)</f>
        <v>35.7915794</v>
      </c>
      <c r="O591" s="92" t="n">
        <f aca="false">AVERAGE(O316,O320,O340,O344,O348)</f>
        <v>45.3696828</v>
      </c>
      <c r="P591" s="92" t="n">
        <f aca="false">AVERAGE(P316,P320,P340,P344,P348)</f>
        <v>44.745341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064</v>
      </c>
      <c r="N592" s="92" t="n">
        <f aca="false">AVERAGE(N317,N321,N341,N345,N349)</f>
        <v>33.2582134</v>
      </c>
      <c r="O592" s="92" t="n">
        <f aca="false">AVERAGE(O317,O321,O341,O345,O349)</f>
        <v>44.0355296</v>
      </c>
      <c r="P592" s="92" t="n">
        <f aca="false">AVERAGE(P317,P321,P341,P345,P349)</f>
        <v>43.571338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4488</v>
      </c>
      <c r="N593" s="94" t="n">
        <f aca="false">AVERAGE(N318,N322,N342,N346,N350)</f>
        <v>30.9475476</v>
      </c>
      <c r="O593" s="94" t="n">
        <f aca="false">AVERAGE(O318,O322,O342,O346,O350)</f>
        <v>43.2469654</v>
      </c>
      <c r="P593" s="94" t="n">
        <f aca="false">AVERAGE(P318,P322,P342,P346,P350)</f>
        <v>42.825065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3992</v>
      </c>
      <c r="N594" s="91" t="n">
        <f aca="false">AVERAGE(N315,N319,N323,N339,N343,N347,N351,N355,N359)</f>
        <v>38.6558783333333</v>
      </c>
      <c r="O594" s="91" t="n">
        <f aca="false">AVERAGE(O315,O319,O323,O339,O343,O347,O351,O355,O359)</f>
        <v>46.7129943333333</v>
      </c>
      <c r="P594" s="91" t="n">
        <f aca="false">AVERAGE(P315,P319,P323,P339,P343,P347,P351,P355,P359)</f>
        <v>46.193761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1224</v>
      </c>
      <c r="N595" s="92" t="n">
        <f aca="false">AVERAGE(N316,N320,N324,N340,N344,N348,N352,N356,N360)</f>
        <v>35.8189947777778</v>
      </c>
      <c r="O595" s="92" t="n">
        <f aca="false">AVERAGE(O316,O320,O324,O340,O344,O348,O352,O356,O360)</f>
        <v>45.2621845555556</v>
      </c>
      <c r="P595" s="92" t="n">
        <f aca="false">AVERAGE(P316,P320,P324,P340,P344,P348,P352,P356,P360)</f>
        <v>44.813550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5104</v>
      </c>
      <c r="N596" s="92" t="n">
        <f aca="false">AVERAGE(N317,N321,N325,N341,N345,N349,N353,N357,N361)</f>
        <v>33.2865994444444</v>
      </c>
      <c r="O596" s="92" t="n">
        <f aca="false">AVERAGE(O317,O321,O325,O341,O345,O349,O353,O357,O361)</f>
        <v>43.9521103333333</v>
      </c>
      <c r="P596" s="92" t="n">
        <f aca="false">AVERAGE(P317,P321,P325,P341,P345,P349,P353,P357,P361)</f>
        <v>43.550166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1976</v>
      </c>
      <c r="N597" s="94" t="n">
        <f aca="false">AVERAGE(N318,N322,N326,N342,N346,N350,N354,N358,N362)</f>
        <v>30.9700871111111</v>
      </c>
      <c r="O597" s="94" t="n">
        <f aca="false">AVERAGE(O318,O322,O326,O342,O346,O350,O354,O358,O362)</f>
        <v>43.1581882222222</v>
      </c>
      <c r="P597" s="94" t="n">
        <f aca="false">AVERAGE(P318,P322,P326,P342,P346,P350,P354,P358,P362)</f>
        <v>42.73770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5096</v>
      </c>
      <c r="N598" s="91" t="n">
        <f aca="false">AVERAGE(N367,N371)</f>
        <v>41.20145</v>
      </c>
      <c r="O598" s="91" t="n">
        <f aca="false">AVERAGE(O367,O371)</f>
        <v>46.5572</v>
      </c>
      <c r="P598" s="91" t="n">
        <f aca="false">AVERAGE(P367,P371)</f>
        <v>45.925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0024</v>
      </c>
      <c r="N599" s="92" t="n">
        <f aca="false">AVERAGE(N368,N372)</f>
        <v>38.28405</v>
      </c>
      <c r="O599" s="92" t="n">
        <f aca="false">AVERAGE(O368,O372)</f>
        <v>44.8751</v>
      </c>
      <c r="P599" s="92" t="n">
        <f aca="false">AVERAGE(P368,P372)</f>
        <v>44.023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1056</v>
      </c>
      <c r="N600" s="92" t="n">
        <f aca="false">AVERAGE(N369,N373)</f>
        <v>35.52855</v>
      </c>
      <c r="O600" s="92" t="n">
        <f aca="false">AVERAGE(O369,O373)</f>
        <v>43.2562</v>
      </c>
      <c r="P600" s="92" t="n">
        <f aca="false">AVERAGE(P369,P373)</f>
        <v>42.200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32</v>
      </c>
      <c r="N601" s="94" t="n">
        <f aca="false">AVERAGE(N370,N374)</f>
        <v>33.0879</v>
      </c>
      <c r="O601" s="94" t="n">
        <f aca="false">AVERAGE(O370,O374)</f>
        <v>42.2656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5.8912</v>
      </c>
      <c r="N602" s="91" t="n">
        <f aca="false">AVERAGE(N367,N371,N375)</f>
        <v>41.1095</v>
      </c>
      <c r="O602" s="91" t="n">
        <f aca="false">AVERAGE(O367,O371,O375)</f>
        <v>46.5397333333333</v>
      </c>
      <c r="P602" s="91" t="n">
        <f aca="false">AVERAGE(P367,P371,P375)</f>
        <v>45.8862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268</v>
      </c>
      <c r="N603" s="92" t="n">
        <f aca="false">AVERAGE(N368,N372,N376)</f>
        <v>38.2179666666667</v>
      </c>
      <c r="O603" s="92" t="n">
        <f aca="false">AVERAGE(O368,O372,O376)</f>
        <v>44.8621</v>
      </c>
      <c r="P603" s="92" t="n">
        <f aca="false">AVERAGE(P368,P372,P376)</f>
        <v>44.000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9152</v>
      </c>
      <c r="N604" s="92" t="n">
        <f aca="false">AVERAGE(N369,N373,N377)</f>
        <v>35.4855333333333</v>
      </c>
      <c r="O604" s="92" t="n">
        <f aca="false">AVERAGE(O369,O373,O377)</f>
        <v>43.2522666666667</v>
      </c>
      <c r="P604" s="92" t="n">
        <f aca="false">AVERAGE(P369,P373,P377)</f>
        <v>42.192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4744</v>
      </c>
      <c r="N605" s="94" t="n">
        <f aca="false">AVERAGE(N370,N374,N378)</f>
        <v>33.0536333333333</v>
      </c>
      <c r="O605" s="94" t="n">
        <f aca="false">AVERAGE(O370,O374,O378)</f>
        <v>42.2536333333333</v>
      </c>
      <c r="P605" s="94" t="n">
        <f aca="false">AVERAGE(P370,P374,P378)</f>
        <v>40.906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2792</v>
      </c>
      <c r="N606" s="91" t="n">
        <f aca="false">AVERAGE(N391,N395,N399)</f>
        <v>40.853319</v>
      </c>
      <c r="O606" s="91" t="n">
        <f aca="false">AVERAGE(O391,O395,O399)</f>
        <v>47.1332376666667</v>
      </c>
      <c r="P606" s="91" t="n">
        <f aca="false">AVERAGE(P391,P395,P399)</f>
        <v>46.698339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9312</v>
      </c>
      <c r="N607" s="92" t="n">
        <f aca="false">AVERAGE(N392,N396,N400)</f>
        <v>38.0308556666667</v>
      </c>
      <c r="O607" s="92" t="n">
        <f aca="false">AVERAGE(O392,O396,O400)</f>
        <v>45.4297623333333</v>
      </c>
      <c r="P607" s="92" t="n">
        <f aca="false">AVERAGE(P392,P396,P400)</f>
        <v>44.747227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7936</v>
      </c>
      <c r="N608" s="92" t="n">
        <f aca="false">AVERAGE(N393,N397,N401)</f>
        <v>35.333363</v>
      </c>
      <c r="O608" s="92" t="n">
        <f aca="false">AVERAGE(O393,O397,O401)</f>
        <v>43.6848593333333</v>
      </c>
      <c r="P608" s="92" t="n">
        <f aca="false">AVERAGE(P393,P397,P401)</f>
        <v>42.76889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2056</v>
      </c>
      <c r="N609" s="94" t="n">
        <f aca="false">AVERAGE(N394,N398,N402)</f>
        <v>32.9178643333333</v>
      </c>
      <c r="O609" s="94" t="n">
        <f aca="false">AVERAGE(O394,O398,O402)</f>
        <v>42.5413473333333</v>
      </c>
      <c r="P609" s="94" t="n">
        <f aca="false">AVERAGE(P394,P398,P402)</f>
        <v>41.37673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8.1736</v>
      </c>
      <c r="N610" s="91" t="n">
        <f aca="false">AVERAGE(N391,N395,N399,N403,N407,N411)</f>
        <v>40.8591043333333</v>
      </c>
      <c r="O610" s="91" t="n">
        <f aca="false">AVERAGE(O391,O395,O399,O403,O407,O411)</f>
        <v>47.092862</v>
      </c>
      <c r="P610" s="91" t="n">
        <f aca="false">AVERAGE(P391,P395,P399,P403,P407,P411)</f>
        <v>46.770407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1704</v>
      </c>
      <c r="N611" s="92" t="n">
        <f aca="false">AVERAGE(N392,N396,N400,N404,N408,N412)</f>
        <v>38.033844</v>
      </c>
      <c r="O611" s="92" t="n">
        <f aca="false">AVERAGE(O392,O396,O400,O404,O408,O412)</f>
        <v>45.4126745</v>
      </c>
      <c r="P611" s="92" t="n">
        <f aca="false">AVERAGE(P392,P396,P400,P404,P408,P412)</f>
        <v>44.792375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7.3016</v>
      </c>
      <c r="N612" s="92" t="n">
        <f aca="false">AVERAGE(N393,N397,N401,N405,N409,N413)</f>
        <v>35.3373946666667</v>
      </c>
      <c r="O612" s="92" t="n">
        <f aca="false">AVERAGE(O393,O397,O401,O405,O409,O413)</f>
        <v>43.7008588333333</v>
      </c>
      <c r="P612" s="92" t="n">
        <f aca="false">AVERAGE(P393,P397,P401,P405,P409,P413)</f>
        <v>42.806669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2936</v>
      </c>
      <c r="N613" s="94" t="n">
        <f aca="false">AVERAGE(N394,N398,N402,N406,N410,N414)</f>
        <v>32.9137828333333</v>
      </c>
      <c r="O613" s="94" t="n">
        <f aca="false">AVERAGE(O394,O398,O402,O406,O410,O414)</f>
        <v>42.560107</v>
      </c>
      <c r="P613" s="94" t="n">
        <f aca="false">AVERAGE(P394,P398,P402,P406,P410,P414)</f>
        <v>41.386443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2792</v>
      </c>
      <c r="N614" s="91" t="n">
        <f aca="false">AVERAGE(N367,N371,N391,N395,N399)</f>
        <v>40.9925714</v>
      </c>
      <c r="O614" s="91" t="n">
        <f aca="false">AVERAGE(O367,O371,O391,O395,O399)</f>
        <v>46.9028226</v>
      </c>
      <c r="P614" s="91" t="n">
        <f aca="false">AVERAGE(P367,P371,P391,P395,P399)</f>
        <v>46.38902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9312</v>
      </c>
      <c r="N615" s="92" t="n">
        <f aca="false">AVERAGE(N368,N372,N392,N396,N400)</f>
        <v>38.1321334</v>
      </c>
      <c r="O615" s="92" t="n">
        <f aca="false">AVERAGE(O368,O372,O392,O396,O400)</f>
        <v>45.2078974</v>
      </c>
      <c r="P615" s="92" t="n">
        <f aca="false">AVERAGE(P368,P372,P392,P396,P400)</f>
        <v>44.45777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7936</v>
      </c>
      <c r="N616" s="92" t="n">
        <f aca="false">AVERAGE(N369,N373,N393,N397,N401)</f>
        <v>35.4114378</v>
      </c>
      <c r="O616" s="92" t="n">
        <f aca="false">AVERAGE(O369,O373,O393,O397,O401)</f>
        <v>43.5133956</v>
      </c>
      <c r="P616" s="92" t="n">
        <f aca="false">AVERAGE(P369,P373,P393,P397,P401)</f>
        <v>42.541695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2056</v>
      </c>
      <c r="N617" s="94" t="n">
        <f aca="false">AVERAGE(N370,N374,N394,N398,N402)</f>
        <v>32.9858786</v>
      </c>
      <c r="O617" s="94" t="n">
        <f aca="false">AVERAGE(O370,O374,O394,O398,O402)</f>
        <v>42.4310484</v>
      </c>
      <c r="P617" s="94" t="n">
        <f aca="false">AVERAGE(P370,P374,P394,P398,P402)</f>
        <v>41.19466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8.1736</v>
      </c>
      <c r="N618" s="91" t="n">
        <f aca="false">AVERAGE(N367,N371,N375,N391,N395,N399,N403,N407,N411)</f>
        <v>40.9425695555556</v>
      </c>
      <c r="O618" s="91" t="n">
        <f aca="false">AVERAGE(O367,O371,O375,O391,O395,O399,O403,O407,O411)</f>
        <v>46.9084857777778</v>
      </c>
      <c r="P618" s="91" t="n">
        <f aca="false">AVERAGE(P367,P371,P375,P391,P395,P399,P403,P407,P411)</f>
        <v>46.475671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1704</v>
      </c>
      <c r="N619" s="92" t="n">
        <f aca="false">AVERAGE(N368,N372,N376,N392,N396,N400,N404,N408,N412)</f>
        <v>38.0952182222222</v>
      </c>
      <c r="O619" s="92" t="n">
        <f aca="false">AVERAGE(O368,O372,O376,O392,O396,O400,O404,O408,O412)</f>
        <v>45.2291496666667</v>
      </c>
      <c r="P619" s="92" t="n">
        <f aca="false">AVERAGE(P368,P372,P376,P392,P396,P400,P404,P408,P412)</f>
        <v>44.528372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7.3016</v>
      </c>
      <c r="N620" s="92" t="n">
        <f aca="false">AVERAGE(N369,N373,N377,N393,N397,N401,N405,N409,N413)</f>
        <v>35.3867742222222</v>
      </c>
      <c r="O620" s="92" t="n">
        <f aca="false">AVERAGE(O369,O373,O377,O393,O397,O401,O405,O409,O413)</f>
        <v>43.5513281111111</v>
      </c>
      <c r="P620" s="92" t="n">
        <f aca="false">AVERAGE(P369,P373,P377,P393,P397,P401,P405,P409,P413)</f>
        <v>42.602001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2936</v>
      </c>
      <c r="N621" s="94" t="n">
        <f aca="false">AVERAGE(N370,N374,N378,N394,N398,N402,N406,N410,N414)</f>
        <v>32.9603996666667</v>
      </c>
      <c r="O621" s="94" t="n">
        <f aca="false">AVERAGE(O370,O374,O378,O394,O398,O402,O406,O410,O414)</f>
        <v>42.4579491111111</v>
      </c>
      <c r="P621" s="94" t="n">
        <f aca="false">AVERAGE(P370,P374,P378,P394,P398,P402,P406,P410,P414)</f>
        <v>41.226540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 - JL Lin (林建良)</cp:lastModifiedBy>
  <dcterms:modified xsi:type="dcterms:W3CDTF">2014-06-26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