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42742331294</v>
      </c>
      <c r="J5" s="18" t="n">
        <f aca="false">'experimental data'!Z51</f>
        <v>1.01131201367011</v>
      </c>
      <c r="K5" s="19" t="n">
        <f aca="false">'experimental data'!AA51</f>
        <v>1.055658568993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279804582841</v>
      </c>
      <c r="J6" s="25" t="n">
        <f aca="false">'experimental data'!Z103</f>
        <v>0.973744704242796</v>
      </c>
      <c r="K6" s="26" t="n">
        <f aca="false">'experimental data'!AA103</f>
        <v>0.9945076270480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579899074729</v>
      </c>
      <c r="J7" s="25" t="n">
        <f aca="false">'experimental data'!Z155</f>
        <v>1.08445279591277</v>
      </c>
      <c r="K7" s="26" t="n">
        <f aca="false">'experimental data'!AA155</f>
        <v>0.9861157539115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944560009915</v>
      </c>
      <c r="J8" s="25" t="n">
        <f aca="false">'experimental data'!Z207</f>
        <v>1.00243179088058</v>
      </c>
      <c r="K8" s="26" t="n">
        <f aca="false">'experimental data'!AA207</f>
        <v>0.996335645172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4530187799757</v>
      </c>
      <c r="J9" s="25" t="n">
        <f aca="false">'experimental data'!Z259</f>
        <v>0.955822909724977</v>
      </c>
      <c r="K9" s="26" t="n">
        <f aca="false">'experimental data'!AA259</f>
        <v>0.9990901706151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07338860864</v>
      </c>
      <c r="J10" s="25" t="n">
        <f aca="false">'experimental data'!Z311</f>
        <v>0.974914969897377</v>
      </c>
      <c r="K10" s="26" t="n">
        <f aca="false">'experimental data'!AA311</f>
        <v>0.973756519820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3000250191</v>
      </c>
      <c r="J11" s="25" t="n">
        <f aca="false">'experimental data'!Z363</f>
        <v>0.955067700039953</v>
      </c>
      <c r="K11" s="26" t="n">
        <f aca="false">'experimental data'!AA363</f>
        <v>0.9846396465829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78222695995</v>
      </c>
      <c r="J12" s="32" t="n">
        <f aca="false">'experimental data'!Z415</f>
        <v>0.994937123888372</v>
      </c>
      <c r="K12" s="33" t="n">
        <f aca="false">'experimental data'!AA415</f>
        <v>1.0144750214684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762375656837</v>
      </c>
      <c r="J13" s="18" t="n">
        <f aca="false">AVERAGE(J5:J7)</f>
        <v>1.02316983794189</v>
      </c>
      <c r="K13" s="19" t="n">
        <f aca="false">AVERAGE(K5:K7)</f>
        <v>1.012093983317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726077679472</v>
      </c>
      <c r="J14" s="32" t="n">
        <f aca="false">AVERAGE(J8:J12)</f>
        <v>0.976634898886251</v>
      </c>
      <c r="K14" s="33" t="n">
        <f aca="false">AVERAGE(K8:K12)</f>
        <v>0.99365940073198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864689420984</v>
      </c>
      <c r="J15" s="43" t="n">
        <f aca="false">AVERAGE(J5:J12)</f>
        <v>0.994085501032117</v>
      </c>
      <c r="K15" s="42" t="n">
        <f aca="false">AVERAGE(K5:K12)</f>
        <v>1.0005723692016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true" hidden="false" outlineLevel="0" max="13" min="13" style="47" width="9.49"/>
    <col collapsed="false" customWidth="false" hidden="false" outlineLevel="0" max="16" min="14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7.0824</v>
      </c>
      <c r="N7" s="73" t="n">
        <v>42.2258</v>
      </c>
      <c r="O7" s="73" t="n">
        <v>43.0985</v>
      </c>
      <c r="P7" s="73" t="n">
        <v>43.129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1.5136</v>
      </c>
      <c r="N8" s="79" t="n">
        <v>39.9119</v>
      </c>
      <c r="O8" s="79" t="n">
        <v>41.8232</v>
      </c>
      <c r="P8" s="79" t="n">
        <v>41.541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4848</v>
      </c>
      <c r="N9" s="79" t="n">
        <v>37.313</v>
      </c>
      <c r="O9" s="79" t="n">
        <v>40.5519</v>
      </c>
      <c r="P9" s="79" t="n">
        <v>40.058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256</v>
      </c>
      <c r="N10" s="79" t="n">
        <v>34.5896</v>
      </c>
      <c r="O10" s="79" t="n">
        <v>39.487</v>
      </c>
      <c r="P10" s="79" t="n">
        <v>38.815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6.3688</v>
      </c>
      <c r="N11" s="73" t="n">
        <v>41.9016</v>
      </c>
      <c r="O11" s="73" t="n">
        <v>42.5478</v>
      </c>
      <c r="P11" s="73" t="n">
        <v>42.865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2824</v>
      </c>
      <c r="N12" s="79" t="n">
        <v>39.6702</v>
      </c>
      <c r="O12" s="79" t="n">
        <v>41.2209</v>
      </c>
      <c r="P12" s="79" t="n">
        <v>41.30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69.8544</v>
      </c>
      <c r="N13" s="79" t="n">
        <v>37.108</v>
      </c>
      <c r="O13" s="79" t="n">
        <v>40.0662</v>
      </c>
      <c r="P13" s="79" t="n">
        <v>39.870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1504</v>
      </c>
      <c r="N14" s="88" t="n">
        <v>34.4038</v>
      </c>
      <c r="O14" s="88" t="n">
        <v>39.0067</v>
      </c>
      <c r="P14" s="88" t="n">
        <v>38.6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3448</v>
      </c>
      <c r="N19" s="73" t="n">
        <v>37.44433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8464</v>
      </c>
      <c r="N20" s="79" t="n">
        <v>34.37072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968</v>
      </c>
      <c r="N21" s="79" t="n">
        <v>31.93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512</v>
      </c>
      <c r="N22" s="79" t="n">
        <v>29.28528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452</v>
      </c>
      <c r="N23" s="73" t="n">
        <v>36.7532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7248</v>
      </c>
      <c r="N24" s="79" t="n">
        <v>33.58411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2312</v>
      </c>
      <c r="N25" s="79" t="n">
        <v>30.985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848</v>
      </c>
      <c r="N26" s="79" t="n">
        <v>28.14862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07459</v>
      </c>
      <c r="O27" s="73" t="n">
        <v>45.350746</v>
      </c>
      <c r="P27" s="73" t="n">
        <v>45.07058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18758</v>
      </c>
      <c r="O28" s="79" t="n">
        <v>43.721378</v>
      </c>
      <c r="P28" s="79" t="n">
        <v>43.13609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5113</v>
      </c>
      <c r="O29" s="79" t="n">
        <v>42.055021</v>
      </c>
      <c r="P29" s="79" t="n">
        <v>41.30177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31042</v>
      </c>
      <c r="O30" s="88" t="n">
        <v>40.733706</v>
      </c>
      <c r="P30" s="88" t="n">
        <v>39.8423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1358</v>
      </c>
      <c r="O31" s="73" t="n">
        <v>45.953066</v>
      </c>
      <c r="P31" s="73" t="n">
        <v>45.7586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5692</v>
      </c>
      <c r="O32" s="79" t="n">
        <v>44.206502</v>
      </c>
      <c r="P32" s="79" t="n">
        <v>43.69700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8706</v>
      </c>
      <c r="O33" s="79" t="n">
        <v>42.35459</v>
      </c>
      <c r="P33" s="79" t="n">
        <v>41.6479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4256</v>
      </c>
      <c r="O34" s="88" t="n">
        <v>40.959908</v>
      </c>
      <c r="P34" s="88" t="n">
        <v>40.1155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3146</v>
      </c>
      <c r="O35" s="73" t="n">
        <v>45.578768</v>
      </c>
      <c r="P35" s="73" t="n">
        <v>45.68811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2167</v>
      </c>
      <c r="O36" s="79" t="n">
        <v>43.953952</v>
      </c>
      <c r="P36" s="79" t="n">
        <v>43.7139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9526</v>
      </c>
      <c r="O37" s="79" t="n">
        <v>42.124075</v>
      </c>
      <c r="P37" s="79" t="n">
        <v>41.6367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46934</v>
      </c>
      <c r="O38" s="88" t="n">
        <v>40.812847</v>
      </c>
      <c r="P38" s="88" t="n">
        <v>40.11750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8019</v>
      </c>
      <c r="O39" s="73" t="n">
        <v>45.585512</v>
      </c>
      <c r="P39" s="73" t="n">
        <v>45.66393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801581</v>
      </c>
      <c r="O40" s="79" t="n">
        <v>43.951026</v>
      </c>
      <c r="P40" s="79" t="n">
        <v>43.6852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8486</v>
      </c>
      <c r="O41" s="79" t="n">
        <v>42.135561</v>
      </c>
      <c r="P41" s="79" t="n">
        <v>41.6130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9585</v>
      </c>
      <c r="O42" s="88" t="n">
        <v>40.8073</v>
      </c>
      <c r="P42" s="88" t="n">
        <v>40.08479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382</v>
      </c>
      <c r="O43" s="73" t="n">
        <v>45.880158</v>
      </c>
      <c r="P43" s="73" t="n">
        <v>45.64299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13137</v>
      </c>
      <c r="O44" s="79" t="n">
        <v>44.122707</v>
      </c>
      <c r="P44" s="79" t="n">
        <v>43.55845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48208</v>
      </c>
      <c r="O45" s="79" t="n">
        <v>42.309075</v>
      </c>
      <c r="P45" s="79" t="n">
        <v>41.53851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77212</v>
      </c>
      <c r="O46" s="88" t="n">
        <v>40.93177</v>
      </c>
      <c r="P46" s="88" t="n">
        <v>39.97108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105948</v>
      </c>
      <c r="O47" s="73" t="n">
        <v>45.144143</v>
      </c>
      <c r="P47" s="73" t="n">
        <v>44.88862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62179</v>
      </c>
      <c r="O48" s="79" t="n">
        <v>43.466985</v>
      </c>
      <c r="P48" s="79" t="n">
        <v>42.92834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4694</v>
      </c>
      <c r="O49" s="79" t="n">
        <v>41.873385</v>
      </c>
      <c r="P49" s="79" t="n">
        <v>41.1233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2494</v>
      </c>
      <c r="O50" s="88" t="n">
        <v>40.585233</v>
      </c>
      <c r="P50" s="88" t="n">
        <v>39.64452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8779.51</v>
      </c>
      <c r="J51" s="73" t="n">
        <v>54.82</v>
      </c>
      <c r="K51" s="73" t="n">
        <v>371.04</v>
      </c>
      <c r="L51" s="53"/>
      <c r="M51" s="73" t="n">
        <v>1747.4784</v>
      </c>
      <c r="N51" s="92"/>
      <c r="O51" s="92"/>
      <c r="P51" s="92"/>
      <c r="Q51" s="73" t="n">
        <v>28958.08</v>
      </c>
      <c r="R51" s="73" t="n">
        <v>65.9</v>
      </c>
      <c r="S51" s="73" t="n">
        <v>389.92</v>
      </c>
      <c r="U51" s="14"/>
      <c r="V51" s="15"/>
      <c r="W51" s="16"/>
      <c r="X51" s="53"/>
      <c r="Y51" s="20" t="n">
        <f aca="false">GEOMEAN(Q51:Q54)/GEOMEAN(I51:I54)</f>
        <v>1.00042742331294</v>
      </c>
      <c r="Z51" s="20" t="n">
        <f aca="false">GEOMEAN(R51:R54)/GEOMEAN(J51:J54)</f>
        <v>1.01131201367011</v>
      </c>
      <c r="AA51" s="26" t="n">
        <f aca="false">GEOMEAN(S51:S54)/GEOMEAN(K51:K54)</f>
        <v>1.055658568993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569.63</v>
      </c>
      <c r="J52" s="79" t="n">
        <v>60.31</v>
      </c>
      <c r="K52" s="79" t="n">
        <v>353.77</v>
      </c>
      <c r="L52" s="53"/>
      <c r="M52" s="79" t="n">
        <v>841.0152</v>
      </c>
      <c r="N52" s="92"/>
      <c r="O52" s="92"/>
      <c r="P52" s="92"/>
      <c r="Q52" s="79" t="n">
        <v>22376.68</v>
      </c>
      <c r="R52" s="79" t="n">
        <v>50.55</v>
      </c>
      <c r="S52" s="79" t="n">
        <v>361.2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096.64</v>
      </c>
      <c r="J53" s="79" t="n">
        <v>56.7</v>
      </c>
      <c r="K53" s="79" t="n">
        <v>366.62</v>
      </c>
      <c r="L53" s="53"/>
      <c r="M53" s="79" t="n">
        <v>458.5736</v>
      </c>
      <c r="N53" s="92"/>
      <c r="O53" s="92"/>
      <c r="P53" s="92"/>
      <c r="Q53" s="79" t="n">
        <v>18362.8</v>
      </c>
      <c r="R53" s="79" t="n">
        <v>65.9</v>
      </c>
      <c r="S53" s="79" t="n">
        <v>439.8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26.09</v>
      </c>
      <c r="J54" s="88" t="n">
        <v>49.73</v>
      </c>
      <c r="K54" s="88" t="n">
        <v>383.47</v>
      </c>
      <c r="L54" s="53"/>
      <c r="M54" s="88" t="n">
        <v>265.104</v>
      </c>
      <c r="N54" s="94"/>
      <c r="O54" s="94"/>
      <c r="P54" s="94"/>
      <c r="Q54" s="88" t="n">
        <v>16891.87</v>
      </c>
      <c r="R54" s="88" t="n">
        <v>44.42</v>
      </c>
      <c r="S54" s="88" t="n">
        <v>369.9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2.0944</v>
      </c>
      <c r="N59" s="73" t="n">
        <v>42.6907</v>
      </c>
      <c r="O59" s="73" t="n">
        <v>44.7341</v>
      </c>
      <c r="P59" s="73" t="n">
        <v>44.14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1.2848</v>
      </c>
      <c r="N60" s="79" t="n">
        <v>40.3624</v>
      </c>
      <c r="O60" s="79" t="n">
        <v>43.8078</v>
      </c>
      <c r="P60" s="79" t="n">
        <v>42.666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4032</v>
      </c>
      <c r="N61" s="79" t="n">
        <v>37.924</v>
      </c>
      <c r="O61" s="79" t="n">
        <v>42.8893</v>
      </c>
      <c r="P61" s="79" t="n">
        <v>41.310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1208</v>
      </c>
      <c r="N62" s="79" t="n">
        <v>35.3763</v>
      </c>
      <c r="O62" s="79" t="n">
        <v>42.0126</v>
      </c>
      <c r="P62" s="79" t="n">
        <v>40.024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88.8976</v>
      </c>
      <c r="N63" s="73" t="n">
        <v>42.3307</v>
      </c>
      <c r="O63" s="73" t="n">
        <v>43.9476</v>
      </c>
      <c r="P63" s="73" t="n">
        <v>43.88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7.512</v>
      </c>
      <c r="N64" s="79" t="n">
        <v>40.1162</v>
      </c>
      <c r="O64" s="79" t="n">
        <v>42.9714</v>
      </c>
      <c r="P64" s="79" t="n">
        <v>42.466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092</v>
      </c>
      <c r="N65" s="79" t="n">
        <v>37.7353</v>
      </c>
      <c r="O65" s="79" t="n">
        <v>42.203</v>
      </c>
      <c r="P65" s="79" t="n">
        <v>41.205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1184</v>
      </c>
      <c r="N66" s="88" t="n">
        <v>35.2281</v>
      </c>
      <c r="O66" s="88" t="n">
        <v>41.4246</v>
      </c>
      <c r="P66" s="88" t="n">
        <v>39.969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6736</v>
      </c>
      <c r="N71" s="73" t="n">
        <v>36.1229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6976</v>
      </c>
      <c r="N72" s="79" t="n">
        <v>32.07961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3976</v>
      </c>
      <c r="N73" s="79" t="n">
        <v>29.40952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4064</v>
      </c>
      <c r="N74" s="79" t="n">
        <v>26.85402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4168</v>
      </c>
      <c r="N75" s="73" t="n">
        <v>35.27804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9904</v>
      </c>
      <c r="N76" s="79" t="n">
        <v>31.43705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3232</v>
      </c>
      <c r="N77" s="79" t="n">
        <v>28.67317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512</v>
      </c>
      <c r="N78" s="79" t="n">
        <v>26.19036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58905</v>
      </c>
      <c r="O79" s="73" t="n">
        <v>46.982202</v>
      </c>
      <c r="P79" s="73" t="n">
        <v>45.77604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4553</v>
      </c>
      <c r="O80" s="79" t="n">
        <v>45.829726</v>
      </c>
      <c r="P80" s="79" t="n">
        <v>44.0649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2731</v>
      </c>
      <c r="O81" s="79" t="n">
        <v>44.650172</v>
      </c>
      <c r="P81" s="79" t="n">
        <v>42.47931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78302</v>
      </c>
      <c r="O82" s="88" t="n">
        <v>43.666609</v>
      </c>
      <c r="P82" s="88" t="n">
        <v>41.07591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2875</v>
      </c>
      <c r="O83" s="73" t="n">
        <v>47.578182</v>
      </c>
      <c r="P83" s="73" t="n">
        <v>46.59368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69934</v>
      </c>
      <c r="O84" s="79" t="n">
        <v>46.315007</v>
      </c>
      <c r="P84" s="79" t="n">
        <v>44.78108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80866</v>
      </c>
      <c r="O85" s="79" t="n">
        <v>44.984548</v>
      </c>
      <c r="P85" s="79" t="n">
        <v>42.97952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6353</v>
      </c>
      <c r="O86" s="88" t="n">
        <v>43.911486</v>
      </c>
      <c r="P86" s="88" t="n">
        <v>41.46902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3507</v>
      </c>
      <c r="O87" s="73" t="n">
        <v>47.04227</v>
      </c>
      <c r="P87" s="73" t="n">
        <v>46.5271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012</v>
      </c>
      <c r="O88" s="79" t="n">
        <v>45.994762</v>
      </c>
      <c r="P88" s="79" t="n">
        <v>44.80835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7667</v>
      </c>
      <c r="O89" s="79" t="n">
        <v>44.710685</v>
      </c>
      <c r="P89" s="79" t="n">
        <v>42.95578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5198</v>
      </c>
      <c r="O90" s="88" t="n">
        <v>43.768009</v>
      </c>
      <c r="P90" s="88" t="n">
        <v>41.46021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78701</v>
      </c>
      <c r="O91" s="73" t="n">
        <v>47.031779</v>
      </c>
      <c r="P91" s="73" t="n">
        <v>46.58057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575</v>
      </c>
      <c r="O92" s="79" t="n">
        <v>46.014801</v>
      </c>
      <c r="P92" s="79" t="n">
        <v>44.85332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694041</v>
      </c>
      <c r="O93" s="79" t="n">
        <v>44.758429</v>
      </c>
      <c r="P93" s="79" t="n">
        <v>42.97155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5682</v>
      </c>
      <c r="O94" s="88" t="n">
        <v>43.784297</v>
      </c>
      <c r="P94" s="88" t="n">
        <v>41.43838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1364</v>
      </c>
      <c r="O95" s="73" t="n">
        <v>47.270584</v>
      </c>
      <c r="P95" s="73" t="n">
        <v>46.58066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2147</v>
      </c>
      <c r="O96" s="79" t="n">
        <v>46.12167</v>
      </c>
      <c r="P96" s="79" t="n">
        <v>44.75315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0578</v>
      </c>
      <c r="O97" s="79" t="n">
        <v>44.937175</v>
      </c>
      <c r="P97" s="79" t="n">
        <v>42.96563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6275</v>
      </c>
      <c r="O98" s="88" t="n">
        <v>43.904418</v>
      </c>
      <c r="P98" s="88" t="n">
        <v>41.40437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75133</v>
      </c>
      <c r="O99" s="73" t="n">
        <v>46.325423</v>
      </c>
      <c r="P99" s="73" t="n">
        <v>45.74081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6642</v>
      </c>
      <c r="O100" s="79" t="n">
        <v>45.189126</v>
      </c>
      <c r="P100" s="79" t="n">
        <v>44.0230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6758</v>
      </c>
      <c r="O101" s="79" t="n">
        <v>44.226162</v>
      </c>
      <c r="P101" s="79" t="n">
        <v>42.45964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4749</v>
      </c>
      <c r="O102" s="88" t="n">
        <v>43.306091</v>
      </c>
      <c r="P102" s="88" t="n">
        <v>41.0148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865.38</v>
      </c>
      <c r="J103" s="73" t="n">
        <v>59.31</v>
      </c>
      <c r="K103" s="73" t="n">
        <v>364.1</v>
      </c>
      <c r="L103" s="53"/>
      <c r="M103" s="73" t="n">
        <v>1787.2536</v>
      </c>
      <c r="N103" s="92"/>
      <c r="O103" s="92"/>
      <c r="P103" s="92"/>
      <c r="Q103" s="73" t="n">
        <v>31649.54</v>
      </c>
      <c r="R103" s="73" t="n">
        <v>58.98</v>
      </c>
      <c r="S103" s="73" t="n">
        <v>358.86</v>
      </c>
      <c r="U103" s="14"/>
      <c r="V103" s="15"/>
      <c r="W103" s="16"/>
      <c r="X103" s="53"/>
      <c r="Y103" s="20" t="n">
        <f aca="false">GEOMEAN(Q103:Q106)/GEOMEAN(I103:I106)</f>
        <v>0.993279804582841</v>
      </c>
      <c r="Z103" s="20" t="n">
        <f aca="false">GEOMEAN(R103:R106)/GEOMEAN(J103:J106)</f>
        <v>0.973744704242796</v>
      </c>
      <c r="AA103" s="26" t="n">
        <f aca="false">GEOMEAN(S103:S106)/GEOMEAN(K103:K106)</f>
        <v>0.99450762704808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6105.1</v>
      </c>
      <c r="J104" s="79" t="n">
        <v>51.39</v>
      </c>
      <c r="K104" s="79" t="n">
        <v>370.9</v>
      </c>
      <c r="L104" s="53"/>
      <c r="M104" s="79" t="n">
        <v>830.7312</v>
      </c>
      <c r="N104" s="92"/>
      <c r="O104" s="92"/>
      <c r="P104" s="92"/>
      <c r="Q104" s="79" t="n">
        <v>25583.68</v>
      </c>
      <c r="R104" s="79" t="n">
        <v>48.96</v>
      </c>
      <c r="S104" s="79" t="n">
        <v>355.1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1828.91</v>
      </c>
      <c r="J105" s="79" t="n">
        <v>50.95</v>
      </c>
      <c r="K105" s="79" t="n">
        <v>369.55</v>
      </c>
      <c r="L105" s="53"/>
      <c r="M105" s="79" t="n">
        <v>444.6752</v>
      </c>
      <c r="N105" s="92"/>
      <c r="O105" s="92"/>
      <c r="P105" s="92"/>
      <c r="Q105" s="79" t="n">
        <v>21535.21</v>
      </c>
      <c r="R105" s="79" t="n">
        <v>51.81</v>
      </c>
      <c r="S105" s="79" t="n">
        <v>372.9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266.52</v>
      </c>
      <c r="J106" s="88" t="n">
        <v>47.45</v>
      </c>
      <c r="K106" s="88" t="n">
        <v>355.52</v>
      </c>
      <c r="L106" s="53"/>
      <c r="M106" s="88" t="n">
        <v>254.3824</v>
      </c>
      <c r="N106" s="94"/>
      <c r="O106" s="94"/>
      <c r="P106" s="94"/>
      <c r="Q106" s="88" t="n">
        <v>19096.72</v>
      </c>
      <c r="R106" s="88" t="n">
        <v>44.28</v>
      </c>
      <c r="S106" s="88" t="n">
        <v>365.1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3.4344</v>
      </c>
      <c r="N111" s="73" t="n">
        <v>40.3035</v>
      </c>
      <c r="O111" s="73" t="n">
        <v>42.9577</v>
      </c>
      <c r="P111" s="73" t="n">
        <v>43.072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3208</v>
      </c>
      <c r="N112" s="79" t="n">
        <v>37.9674</v>
      </c>
      <c r="O112" s="79" t="n">
        <v>41.3069</v>
      </c>
      <c r="P112" s="79" t="n">
        <v>41.443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3.832</v>
      </c>
      <c r="N113" s="79" t="n">
        <v>35.5268</v>
      </c>
      <c r="O113" s="79" t="n">
        <v>40.0287</v>
      </c>
      <c r="P113" s="79" t="n">
        <v>40.059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208</v>
      </c>
      <c r="N114" s="79" t="n">
        <v>33.1101</v>
      </c>
      <c r="O114" s="79" t="n">
        <v>38.9875</v>
      </c>
      <c r="P114" s="79" t="n">
        <v>38.966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6408</v>
      </c>
      <c r="N115" s="73" t="n">
        <v>39.905</v>
      </c>
      <c r="O115" s="73" t="n">
        <v>42.8577</v>
      </c>
      <c r="P115" s="73" t="n">
        <v>42.753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3456</v>
      </c>
      <c r="N116" s="79" t="n">
        <v>37.5201</v>
      </c>
      <c r="O116" s="79" t="n">
        <v>41.3686</v>
      </c>
      <c r="P116" s="79" t="n">
        <v>41.096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7936</v>
      </c>
      <c r="N117" s="79" t="n">
        <v>35.0635</v>
      </c>
      <c r="O117" s="79" t="n">
        <v>40.0781</v>
      </c>
      <c r="P117" s="79" t="n">
        <v>39.663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092</v>
      </c>
      <c r="N118" s="88" t="n">
        <v>32.5588</v>
      </c>
      <c r="O118" s="88" t="n">
        <v>39.0774</v>
      </c>
      <c r="P118" s="88" t="n">
        <v>38.59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7928</v>
      </c>
      <c r="N123" s="73" t="n">
        <v>37.28858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7928</v>
      </c>
      <c r="N124" s="79" t="n">
        <v>34.19729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008</v>
      </c>
      <c r="N125" s="79" t="n">
        <v>31.58149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224</v>
      </c>
      <c r="N126" s="79" t="n">
        <v>28.39679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0776</v>
      </c>
      <c r="N127" s="73" t="n">
        <v>37.23730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3464</v>
      </c>
      <c r="N128" s="79" t="n">
        <v>34.12676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6144</v>
      </c>
      <c r="N129" s="79" t="n">
        <v>31.65059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272</v>
      </c>
      <c r="N130" s="79" t="n">
        <v>28.94865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3936</v>
      </c>
      <c r="O131" s="73" t="n">
        <v>45.259451</v>
      </c>
      <c r="P131" s="73" t="n">
        <v>45.44188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79763</v>
      </c>
      <c r="O132" s="79" t="n">
        <v>43.469844</v>
      </c>
      <c r="P132" s="79" t="n">
        <v>43.62470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3151</v>
      </c>
      <c r="O133" s="79" t="n">
        <v>41.878093</v>
      </c>
      <c r="P133" s="79" t="n">
        <v>41.89996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167</v>
      </c>
      <c r="O134" s="88" t="n">
        <v>40.553742</v>
      </c>
      <c r="P134" s="88" t="n">
        <v>40.55663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7248</v>
      </c>
      <c r="O135" s="73" t="n">
        <v>46.115511</v>
      </c>
      <c r="P135" s="73" t="n">
        <v>46.16084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66951</v>
      </c>
      <c r="O136" s="79" t="n">
        <v>44.242925</v>
      </c>
      <c r="P136" s="79" t="n">
        <v>44.23945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0632</v>
      </c>
      <c r="O137" s="79" t="n">
        <v>42.383237</v>
      </c>
      <c r="P137" s="79" t="n">
        <v>42.2692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2777</v>
      </c>
      <c r="O138" s="88" t="n">
        <v>40.905849</v>
      </c>
      <c r="P138" s="88" t="n">
        <v>40.7809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39996</v>
      </c>
      <c r="O139" s="73" t="n">
        <v>46.023591</v>
      </c>
      <c r="P139" s="73" t="n">
        <v>46.09380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13822</v>
      </c>
      <c r="O140" s="79" t="n">
        <v>44.254244</v>
      </c>
      <c r="P140" s="79" t="n">
        <v>44.22408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3823</v>
      </c>
      <c r="O141" s="79" t="n">
        <v>42.311695</v>
      </c>
      <c r="P141" s="79" t="n">
        <v>42.19093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5424</v>
      </c>
      <c r="O142" s="88" t="n">
        <v>40.850999</v>
      </c>
      <c r="P142" s="88" t="n">
        <v>40.70850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474</v>
      </c>
      <c r="O143" s="73" t="n">
        <v>45.871316</v>
      </c>
      <c r="P143" s="73" t="n">
        <v>45.937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85554</v>
      </c>
      <c r="O144" s="79" t="n">
        <v>44.067448</v>
      </c>
      <c r="P144" s="79" t="n">
        <v>44.0381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5311</v>
      </c>
      <c r="O145" s="79" t="n">
        <v>42.141143</v>
      </c>
      <c r="P145" s="79" t="n">
        <v>41.9726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3311</v>
      </c>
      <c r="O146" s="88" t="n">
        <v>40.71622</v>
      </c>
      <c r="P146" s="88" t="n">
        <v>40.49823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309136</v>
      </c>
      <c r="O147" s="73" t="n">
        <v>45.902488</v>
      </c>
      <c r="P147" s="73" t="n">
        <v>45.8637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735</v>
      </c>
      <c r="O148" s="79" t="n">
        <v>44.055959</v>
      </c>
      <c r="P148" s="79" t="n">
        <v>43.84823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6331</v>
      </c>
      <c r="O149" s="79" t="n">
        <v>42.214328</v>
      </c>
      <c r="P149" s="79" t="n">
        <v>41.84222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3376</v>
      </c>
      <c r="O150" s="88" t="n">
        <v>40.783518</v>
      </c>
      <c r="P150" s="88" t="n">
        <v>40.3843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43077</v>
      </c>
      <c r="O151" s="73" t="n">
        <v>45.091769</v>
      </c>
      <c r="P151" s="73" t="n">
        <v>45.0389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9389</v>
      </c>
      <c r="O152" s="79" t="n">
        <v>43.368693</v>
      </c>
      <c r="P152" s="79" t="n">
        <v>43.1136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3991</v>
      </c>
      <c r="O153" s="79" t="n">
        <v>41.770884</v>
      </c>
      <c r="P153" s="79" t="n">
        <v>41.31971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8422</v>
      </c>
      <c r="O154" s="88" t="n">
        <v>40.492645</v>
      </c>
      <c r="P154" s="88" t="n">
        <v>39.98816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6938.79</v>
      </c>
      <c r="J155" s="73" t="n">
        <v>48.91</v>
      </c>
      <c r="K155" s="73" t="n">
        <v>362.18</v>
      </c>
      <c r="L155" s="53"/>
      <c r="M155" s="73" t="n">
        <v>2034.452</v>
      </c>
      <c r="N155" s="92"/>
      <c r="O155" s="92"/>
      <c r="P155" s="92"/>
      <c r="Q155" s="73" t="n">
        <v>27001.9</v>
      </c>
      <c r="R155" s="73" t="n">
        <v>49.3</v>
      </c>
      <c r="S155" s="73" t="n">
        <v>366.55</v>
      </c>
      <c r="T155" s="49"/>
      <c r="U155" s="14"/>
      <c r="V155" s="15"/>
      <c r="W155" s="16"/>
      <c r="X155" s="53"/>
      <c r="Y155" s="20" t="n">
        <f aca="false">GEOMEAN(Q155:Q158)/GEOMEAN(I155:I158)</f>
        <v>0.987579899074729</v>
      </c>
      <c r="Z155" s="20" t="n">
        <f aca="false">GEOMEAN(R155:R158)/GEOMEAN(J155:J158)</f>
        <v>1.08445279591277</v>
      </c>
      <c r="AA155" s="26" t="n">
        <f aca="false">GEOMEAN(S155:S158)/GEOMEAN(K155:K158)</f>
        <v>0.98611575391150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333.8</v>
      </c>
      <c r="J156" s="79" t="n">
        <v>45.35</v>
      </c>
      <c r="K156" s="79" t="n">
        <v>373.2</v>
      </c>
      <c r="L156" s="53"/>
      <c r="M156" s="79" t="n">
        <v>928.708</v>
      </c>
      <c r="N156" s="92"/>
      <c r="O156" s="92"/>
      <c r="P156" s="92"/>
      <c r="Q156" s="79" t="n">
        <v>21145.12</v>
      </c>
      <c r="R156" s="79" t="n">
        <v>44.85</v>
      </c>
      <c r="S156" s="79" t="n">
        <v>357.0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653.07</v>
      </c>
      <c r="J157" s="79" t="n">
        <v>43.02</v>
      </c>
      <c r="K157" s="79" t="n">
        <v>358.39</v>
      </c>
      <c r="L157" s="53"/>
      <c r="M157" s="79" t="n">
        <v>480.4952</v>
      </c>
      <c r="N157" s="92"/>
      <c r="O157" s="92"/>
      <c r="P157" s="92"/>
      <c r="Q157" s="79" t="n">
        <v>17992.04</v>
      </c>
      <c r="R157" s="79" t="n">
        <v>48.87</v>
      </c>
      <c r="S157" s="79" t="n">
        <v>361.7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759.81</v>
      </c>
      <c r="J158" s="88" t="n">
        <v>41.52</v>
      </c>
      <c r="K158" s="88" t="n">
        <v>366.76</v>
      </c>
      <c r="L158" s="53"/>
      <c r="M158" s="88" t="n">
        <v>267.5064</v>
      </c>
      <c r="N158" s="94"/>
      <c r="O158" s="94"/>
      <c r="P158" s="94"/>
      <c r="Q158" s="88" t="n">
        <v>16636.8</v>
      </c>
      <c r="R158" s="88" t="n">
        <v>50.71</v>
      </c>
      <c r="S158" s="88" t="n">
        <v>354.8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</v>
      </c>
      <c r="N163" s="73" t="n">
        <v>39.7453</v>
      </c>
      <c r="O163" s="73" t="n">
        <v>45.334</v>
      </c>
      <c r="P163" s="73" t="n">
        <v>46.183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0344</v>
      </c>
      <c r="N164" s="79" t="n">
        <v>37.4687</v>
      </c>
      <c r="O164" s="79" t="n">
        <v>43.5801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9416</v>
      </c>
      <c r="N165" s="79" t="n">
        <v>35.3841</v>
      </c>
      <c r="O165" s="79" t="n">
        <v>41.8</v>
      </c>
      <c r="P165" s="79" t="n">
        <v>42.625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5136</v>
      </c>
      <c r="N166" s="79" t="n">
        <v>33.2984</v>
      </c>
      <c r="O166" s="79" t="n">
        <v>40.567</v>
      </c>
      <c r="P166" s="79" t="n">
        <v>41.408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7144</v>
      </c>
      <c r="N167" s="73" t="n">
        <v>39.7087</v>
      </c>
      <c r="O167" s="73" t="n">
        <v>45.2921</v>
      </c>
      <c r="P167" s="73" t="n">
        <v>46.14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4664</v>
      </c>
      <c r="N168" s="79" t="n">
        <v>37.4284</v>
      </c>
      <c r="O168" s="79" t="n">
        <v>43.5355</v>
      </c>
      <c r="P168" s="79" t="n">
        <v>44.378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7224</v>
      </c>
      <c r="N169" s="79" t="n">
        <v>35.3366</v>
      </c>
      <c r="O169" s="79" t="n">
        <v>41.7613</v>
      </c>
      <c r="P169" s="79" t="n">
        <v>42.58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224</v>
      </c>
      <c r="N170" s="88" t="n">
        <v>33.2496</v>
      </c>
      <c r="O170" s="88" t="n">
        <v>40.5206</v>
      </c>
      <c r="P170" s="88" t="n">
        <v>41.370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604</v>
      </c>
      <c r="N175" s="73" t="n">
        <v>42.3952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6592</v>
      </c>
      <c r="N176" s="79" t="n">
        <v>38.3461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2744</v>
      </c>
      <c r="N177" s="79" t="n">
        <v>34.7375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3048</v>
      </c>
      <c r="N178" s="79" t="n">
        <v>31.3676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8544</v>
      </c>
      <c r="N179" s="73" t="n">
        <v>42.32086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3984</v>
      </c>
      <c r="N180" s="79" t="n">
        <v>38.3749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8008</v>
      </c>
      <c r="N181" s="79" t="n">
        <v>34.74789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208</v>
      </c>
      <c r="N182" s="79" t="n">
        <v>31.52231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9916</v>
      </c>
      <c r="O183" s="73" t="n">
        <v>46.519178</v>
      </c>
      <c r="P183" s="73" t="n">
        <v>46.46239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6766</v>
      </c>
      <c r="O184" s="79" t="n">
        <v>44.770919</v>
      </c>
      <c r="P184" s="79" t="n">
        <v>45.04261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4454</v>
      </c>
      <c r="O185" s="79" t="n">
        <v>42.767333</v>
      </c>
      <c r="P185" s="79" t="n">
        <v>43.39014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2144</v>
      </c>
      <c r="O186" s="88" t="n">
        <v>41.405769</v>
      </c>
      <c r="P186" s="88" t="n">
        <v>42.13579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2212</v>
      </c>
      <c r="O187" s="73" t="n">
        <v>46.313993</v>
      </c>
      <c r="P187" s="73" t="n">
        <v>46.76865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2856</v>
      </c>
      <c r="O188" s="79" t="n">
        <v>44.678774</v>
      </c>
      <c r="P188" s="79" t="n">
        <v>45.21244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284</v>
      </c>
      <c r="O189" s="79" t="n">
        <v>42.796031</v>
      </c>
      <c r="P189" s="79" t="n">
        <v>43.44711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3598</v>
      </c>
      <c r="O190" s="88" t="n">
        <v>41.500571</v>
      </c>
      <c r="P190" s="88" t="n">
        <v>42.15984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68462</v>
      </c>
      <c r="O191" s="73" t="n">
        <v>46.961537</v>
      </c>
      <c r="P191" s="73" t="n">
        <v>47.79594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3402</v>
      </c>
      <c r="O192" s="79" t="n">
        <v>45.053913</v>
      </c>
      <c r="P192" s="79" t="n">
        <v>45.86964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69932</v>
      </c>
      <c r="O193" s="79" t="n">
        <v>43.039563</v>
      </c>
      <c r="P193" s="79" t="n">
        <v>43.81657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09633</v>
      </c>
      <c r="O194" s="88" t="n">
        <v>41.662145</v>
      </c>
      <c r="P194" s="88" t="n">
        <v>42.45257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6871</v>
      </c>
      <c r="O195" s="73" t="n">
        <v>46.958944</v>
      </c>
      <c r="P195" s="73" t="n">
        <v>47.7844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5832</v>
      </c>
      <c r="O196" s="79" t="n">
        <v>45.05328</v>
      </c>
      <c r="P196" s="79" t="n">
        <v>45.8569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1035</v>
      </c>
      <c r="O197" s="79" t="n">
        <v>43.032291</v>
      </c>
      <c r="P197" s="79" t="n">
        <v>43.80103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4514</v>
      </c>
      <c r="O198" s="88" t="n">
        <v>41.650731</v>
      </c>
      <c r="P198" s="88" t="n">
        <v>42.43142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2046</v>
      </c>
      <c r="O199" s="73" t="n">
        <v>46.278237</v>
      </c>
      <c r="P199" s="73" t="n">
        <v>47.01648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1005</v>
      </c>
      <c r="O200" s="79" t="n">
        <v>44.637934</v>
      </c>
      <c r="P200" s="79" t="n">
        <v>45.35421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337</v>
      </c>
      <c r="O201" s="79" t="n">
        <v>42.769659</v>
      </c>
      <c r="P201" s="79" t="n">
        <v>43.44552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51392</v>
      </c>
      <c r="O202" s="88" t="n">
        <v>41.465439</v>
      </c>
      <c r="P202" s="88" t="n">
        <v>42.17010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14472</v>
      </c>
      <c r="O203" s="73" t="n">
        <v>46.345803</v>
      </c>
      <c r="P203" s="73" t="n">
        <v>46.59179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9551</v>
      </c>
      <c r="O204" s="79" t="n">
        <v>44.58844</v>
      </c>
      <c r="P204" s="79" t="n">
        <v>45.08035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8125</v>
      </c>
      <c r="O205" s="79" t="n">
        <v>42.684909</v>
      </c>
      <c r="P205" s="79" t="n">
        <v>43.28857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3207</v>
      </c>
      <c r="O206" s="88" t="n">
        <v>41.356185</v>
      </c>
      <c r="P206" s="88" t="n">
        <v>42.03798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4994.06</v>
      </c>
      <c r="J207" s="73" t="n">
        <v>128.65</v>
      </c>
      <c r="K207" s="73" t="n">
        <v>809.76</v>
      </c>
      <c r="L207" s="53"/>
      <c r="M207" s="73" t="n">
        <v>5273.2008</v>
      </c>
      <c r="N207" s="92"/>
      <c r="O207" s="92"/>
      <c r="P207" s="92"/>
      <c r="Q207" s="73" t="n">
        <v>65322.95</v>
      </c>
      <c r="R207" s="73" t="n">
        <v>124.03</v>
      </c>
      <c r="S207" s="73" t="n">
        <v>803.67</v>
      </c>
      <c r="U207" s="14"/>
      <c r="V207" s="15"/>
      <c r="W207" s="16"/>
      <c r="X207" s="53"/>
      <c r="Y207" s="20" t="n">
        <f aca="false">GEOMEAN(Q207:Q210)/GEOMEAN(I207:I210)</f>
        <v>0.998944560009915</v>
      </c>
      <c r="Z207" s="20" t="n">
        <f aca="false">GEOMEAN(R207:R210)/GEOMEAN(J207:J210)</f>
        <v>1.00243179088058</v>
      </c>
      <c r="AA207" s="26" t="n">
        <f aca="false">GEOMEAN(S207:S210)/GEOMEAN(K207:K210)</f>
        <v>0.9963356451726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6705.5</v>
      </c>
      <c r="J208" s="79" t="n">
        <v>108.67</v>
      </c>
      <c r="K208" s="79" t="n">
        <v>825.49</v>
      </c>
      <c r="L208" s="53"/>
      <c r="M208" s="79" t="n">
        <v>2151.608</v>
      </c>
      <c r="N208" s="92"/>
      <c r="O208" s="92"/>
      <c r="P208" s="92"/>
      <c r="Q208" s="79" t="n">
        <v>46740.72</v>
      </c>
      <c r="R208" s="79" t="n">
        <v>105.15</v>
      </c>
      <c r="S208" s="79" t="n">
        <v>812.2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8576.41</v>
      </c>
      <c r="J209" s="79" t="n">
        <v>111.68</v>
      </c>
      <c r="K209" s="79" t="n">
        <v>792.69</v>
      </c>
      <c r="L209" s="53"/>
      <c r="M209" s="79" t="n">
        <v>978.9832</v>
      </c>
      <c r="N209" s="92"/>
      <c r="O209" s="92"/>
      <c r="P209" s="92"/>
      <c r="Q209" s="79" t="n">
        <v>37187.31</v>
      </c>
      <c r="R209" s="79" t="n">
        <v>104.69</v>
      </c>
      <c r="S209" s="79" t="n">
        <v>789.7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1834.46</v>
      </c>
      <c r="J210" s="88" t="n">
        <v>98.83</v>
      </c>
      <c r="K210" s="88" t="n">
        <v>824.73</v>
      </c>
      <c r="L210" s="53"/>
      <c r="M210" s="88" t="n">
        <v>471.948</v>
      </c>
      <c r="N210" s="94"/>
      <c r="O210" s="94"/>
      <c r="P210" s="94"/>
      <c r="Q210" s="88" t="n">
        <v>32694.19</v>
      </c>
      <c r="R210" s="88" t="n">
        <v>114.12</v>
      </c>
      <c r="S210" s="88" t="n">
        <v>835.2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906</v>
      </c>
      <c r="N215" s="73" t="n">
        <v>41.8345</v>
      </c>
      <c r="O215" s="73" t="n">
        <v>48.185</v>
      </c>
      <c r="P215" s="73" t="n">
        <v>47.5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269</v>
      </c>
      <c r="N216" s="79" t="n">
        <v>40.833</v>
      </c>
      <c r="O216" s="79" t="n">
        <v>47.0901</v>
      </c>
      <c r="P216" s="79" t="n">
        <v>46.593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592</v>
      </c>
      <c r="N217" s="79" t="n">
        <v>39.4176</v>
      </c>
      <c r="O217" s="79" t="n">
        <v>45.9139</v>
      </c>
      <c r="P217" s="79" t="n">
        <v>45.534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13</v>
      </c>
      <c r="N218" s="79" t="n">
        <v>37.6339</v>
      </c>
      <c r="O218" s="79" t="n">
        <v>44.8277</v>
      </c>
      <c r="P218" s="79" t="n">
        <v>44.50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383</v>
      </c>
      <c r="N219" s="73" t="n">
        <v>41.6862</v>
      </c>
      <c r="O219" s="73" t="n">
        <v>47.2613</v>
      </c>
      <c r="P219" s="73" t="n">
        <v>46.66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07</v>
      </c>
      <c r="N220" s="79" t="n">
        <v>40.748</v>
      </c>
      <c r="O220" s="79" t="n">
        <v>46.3146</v>
      </c>
      <c r="P220" s="79" t="n">
        <v>45.527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41</v>
      </c>
      <c r="N221" s="79" t="n">
        <v>39.3928</v>
      </c>
      <c r="O221" s="79" t="n">
        <v>45.3725</v>
      </c>
      <c r="P221" s="79" t="n">
        <v>44.600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3</v>
      </c>
      <c r="N222" s="88" t="n">
        <v>37.6741</v>
      </c>
      <c r="O222" s="88" t="n">
        <v>44.4305</v>
      </c>
      <c r="P222" s="88" t="n">
        <v>43.48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436</v>
      </c>
      <c r="N227" s="73" t="n">
        <v>44.60848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23</v>
      </c>
      <c r="N228" s="79" t="n">
        <v>41.33459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44</v>
      </c>
      <c r="N229" s="79" t="n">
        <v>38.23244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4</v>
      </c>
      <c r="N230" s="79" t="n">
        <v>34.99843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257</v>
      </c>
      <c r="N231" s="73" t="n">
        <v>44.36005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768</v>
      </c>
      <c r="N232" s="79" t="n">
        <v>41.35365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81</v>
      </c>
      <c r="N233" s="79" t="n">
        <v>38.56384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69</v>
      </c>
      <c r="N234" s="79" t="n">
        <v>35.66794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3749</v>
      </c>
      <c r="O235" s="73" t="n">
        <v>48.130415</v>
      </c>
      <c r="P235" s="73" t="n">
        <v>47.28973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04485</v>
      </c>
      <c r="O236" s="79" t="n">
        <v>46.991332</v>
      </c>
      <c r="P236" s="79" t="n">
        <v>46.51970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7441</v>
      </c>
      <c r="O237" s="79" t="n">
        <v>45.818209</v>
      </c>
      <c r="P237" s="79" t="n">
        <v>45.55065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0171</v>
      </c>
      <c r="O238" s="88" t="n">
        <v>44.821246</v>
      </c>
      <c r="P238" s="88" t="n">
        <v>44.4621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07771</v>
      </c>
      <c r="O239" s="73" t="n">
        <v>49.043922</v>
      </c>
      <c r="P239" s="73" t="n">
        <v>48.47371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7319</v>
      </c>
      <c r="O240" s="79" t="n">
        <v>47.8389</v>
      </c>
      <c r="P240" s="79" t="n">
        <v>47.47708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7899</v>
      </c>
      <c r="O241" s="79" t="n">
        <v>46.490238</v>
      </c>
      <c r="P241" s="79" t="n">
        <v>46.24721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59853</v>
      </c>
      <c r="O242" s="88" t="n">
        <v>45.287845</v>
      </c>
      <c r="P242" s="88" t="n">
        <v>45.01466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4853</v>
      </c>
      <c r="O243" s="73" t="n">
        <v>49.240196</v>
      </c>
      <c r="P243" s="73" t="n">
        <v>48.79246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2082</v>
      </c>
      <c r="O244" s="79" t="n">
        <v>48.224268</v>
      </c>
      <c r="P244" s="79" t="n">
        <v>47.90671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2881</v>
      </c>
      <c r="O245" s="79" t="n">
        <v>46.748084</v>
      </c>
      <c r="P245" s="79" t="n">
        <v>46.60021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1647</v>
      </c>
      <c r="O246" s="88" t="n">
        <v>45.574627</v>
      </c>
      <c r="P246" s="88" t="n">
        <v>45.4342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6466</v>
      </c>
      <c r="O247" s="73" t="n">
        <v>49.106896</v>
      </c>
      <c r="P247" s="73" t="n">
        <v>49.0195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9801</v>
      </c>
      <c r="O248" s="79" t="n">
        <v>48.14168</v>
      </c>
      <c r="P248" s="79" t="n">
        <v>48.10439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8917</v>
      </c>
      <c r="O249" s="79" t="n">
        <v>46.733732</v>
      </c>
      <c r="P249" s="79" t="n">
        <v>46.74991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729</v>
      </c>
      <c r="O250" s="88" t="n">
        <v>45.631891</v>
      </c>
      <c r="P250" s="88" t="n">
        <v>45.55777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1924</v>
      </c>
      <c r="O251" s="73" t="n">
        <v>48.832681</v>
      </c>
      <c r="P251" s="73" t="n">
        <v>49.19827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7815</v>
      </c>
      <c r="O252" s="79" t="n">
        <v>47.660231</v>
      </c>
      <c r="P252" s="79" t="n">
        <v>48.02056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6209</v>
      </c>
      <c r="O253" s="79" t="n">
        <v>46.346749</v>
      </c>
      <c r="P253" s="79" t="n">
        <v>46.73787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6935</v>
      </c>
      <c r="O254" s="88" t="n">
        <v>45.192263</v>
      </c>
      <c r="P254" s="88" t="n">
        <v>45.48013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4215</v>
      </c>
      <c r="O255" s="73" t="n">
        <v>47.61118</v>
      </c>
      <c r="P255" s="73" t="n">
        <v>48.14469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0444</v>
      </c>
      <c r="O256" s="79" t="n">
        <v>46.606138</v>
      </c>
      <c r="P256" s="79" t="n">
        <v>47.03149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4828</v>
      </c>
      <c r="O257" s="79" t="n">
        <v>45.589866</v>
      </c>
      <c r="P257" s="79" t="n">
        <v>46.02447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6565</v>
      </c>
      <c r="O258" s="88" t="n">
        <v>44.703042</v>
      </c>
      <c r="P258" s="88" t="n">
        <v>44.88221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044.94</v>
      </c>
      <c r="J259" s="73" t="n">
        <v>103.97</v>
      </c>
      <c r="K259" s="73" t="n">
        <v>652.07</v>
      </c>
      <c r="L259" s="53"/>
      <c r="M259" s="73" t="n">
        <v>1494.363</v>
      </c>
      <c r="N259" s="92"/>
      <c r="O259" s="92"/>
      <c r="P259" s="92"/>
      <c r="Q259" s="73" t="n">
        <v>30709.83</v>
      </c>
      <c r="R259" s="73" t="n">
        <v>86.5</v>
      </c>
      <c r="S259" s="73" t="n">
        <v>676.37</v>
      </c>
      <c r="U259" s="14"/>
      <c r="V259" s="15"/>
      <c r="W259" s="16"/>
      <c r="X259" s="53"/>
      <c r="Y259" s="20" t="n">
        <f aca="false">GEOMEAN(Q259:Q262)/GEOMEAN(I259:I262)</f>
        <v>0.984530187799757</v>
      </c>
      <c r="Z259" s="20" t="n">
        <f aca="false">GEOMEAN(R259:R262)/GEOMEAN(J259:J262)</f>
        <v>0.955822909724977</v>
      </c>
      <c r="AA259" s="26" t="n">
        <f aca="false">GEOMEAN(S259:S262)/GEOMEAN(K259:K262)</f>
        <v>0.99909017061512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4632.55</v>
      </c>
      <c r="J260" s="79" t="n">
        <v>78.43</v>
      </c>
      <c r="K260" s="79" t="n">
        <v>664.61</v>
      </c>
      <c r="L260" s="53"/>
      <c r="M260" s="79" t="n">
        <v>611.725</v>
      </c>
      <c r="N260" s="92"/>
      <c r="O260" s="92"/>
      <c r="P260" s="92"/>
      <c r="Q260" s="79" t="n">
        <v>24569.83</v>
      </c>
      <c r="R260" s="79" t="n">
        <v>90.29</v>
      </c>
      <c r="S260" s="79" t="n">
        <v>671.0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84.16</v>
      </c>
      <c r="J261" s="79" t="n">
        <v>79.06</v>
      </c>
      <c r="K261" s="79" t="n">
        <v>648.96</v>
      </c>
      <c r="L261" s="53"/>
      <c r="M261" s="79" t="n">
        <v>311.603</v>
      </c>
      <c r="N261" s="92"/>
      <c r="O261" s="92"/>
      <c r="P261" s="92"/>
      <c r="Q261" s="79" t="n">
        <v>21891.65</v>
      </c>
      <c r="R261" s="79" t="n">
        <v>76.36</v>
      </c>
      <c r="S261" s="79" t="n">
        <v>640.7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608.49</v>
      </c>
      <c r="J262" s="88" t="n">
        <v>85.13</v>
      </c>
      <c r="K262" s="88" t="n">
        <v>657.69</v>
      </c>
      <c r="L262" s="53"/>
      <c r="M262" s="88" t="n">
        <v>173.148</v>
      </c>
      <c r="N262" s="94"/>
      <c r="O262" s="94"/>
      <c r="P262" s="94"/>
      <c r="Q262" s="88" t="n">
        <v>19796.36</v>
      </c>
      <c r="R262" s="88" t="n">
        <v>76.81</v>
      </c>
      <c r="S262" s="88" t="n">
        <v>633.7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5608</v>
      </c>
      <c r="N267" s="73" t="n">
        <v>38.983</v>
      </c>
      <c r="O267" s="73" t="n">
        <v>46.5965</v>
      </c>
      <c r="P267" s="73" t="n">
        <v>44.727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3928</v>
      </c>
      <c r="N268" s="79" t="n">
        <v>37.1339</v>
      </c>
      <c r="O268" s="79" t="n">
        <v>45.1709</v>
      </c>
      <c r="P268" s="79" t="n">
        <v>43.099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08</v>
      </c>
      <c r="N269" s="79" t="n">
        <v>35.2411</v>
      </c>
      <c r="O269" s="79" t="n">
        <v>43.6758</v>
      </c>
      <c r="P269" s="79" t="n">
        <v>41.804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4288</v>
      </c>
      <c r="N270" s="79" t="n">
        <v>33.2633</v>
      </c>
      <c r="O270" s="79" t="n">
        <v>42.4936</v>
      </c>
      <c r="P270" s="79" t="n">
        <v>40.87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0.8264</v>
      </c>
      <c r="N271" s="73" t="n">
        <v>38.9147</v>
      </c>
      <c r="O271" s="73" t="n">
        <v>46.4231</v>
      </c>
      <c r="P271" s="73" t="n">
        <v>46.129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8384</v>
      </c>
      <c r="N272" s="79" t="n">
        <v>36.9491</v>
      </c>
      <c r="O272" s="79" t="n">
        <v>44.9927</v>
      </c>
      <c r="P272" s="79" t="n">
        <v>44.719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296</v>
      </c>
      <c r="N273" s="79" t="n">
        <v>34.9729</v>
      </c>
      <c r="O273" s="79" t="n">
        <v>43.4851</v>
      </c>
      <c r="P273" s="79" t="n">
        <v>43.135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28</v>
      </c>
      <c r="N274" s="88" t="n">
        <v>32.951</v>
      </c>
      <c r="O274" s="88" t="n">
        <v>42.3102</v>
      </c>
      <c r="P274" s="88" t="n">
        <v>41.925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4272</v>
      </c>
      <c r="N279" s="73" t="n">
        <v>42.3034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3368</v>
      </c>
      <c r="N280" s="79" t="n">
        <v>39.66952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408</v>
      </c>
      <c r="N281" s="79" t="n">
        <v>36.58212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</v>
      </c>
      <c r="N282" s="79" t="n">
        <v>34.47237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2536</v>
      </c>
      <c r="N283" s="73" t="n">
        <v>41.79210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3224</v>
      </c>
      <c r="N284" s="79" t="n">
        <v>39.10254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2944</v>
      </c>
      <c r="N285" s="79" t="n">
        <v>36.28211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072</v>
      </c>
      <c r="N286" s="79" t="n">
        <v>34.29238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39.999312</v>
      </c>
      <c r="O287" s="73" t="n">
        <v>46.586236</v>
      </c>
      <c r="P287" s="73" t="n">
        <v>46.00504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3384</v>
      </c>
      <c r="O288" s="79" t="n">
        <v>45.109118</v>
      </c>
      <c r="P288" s="79" t="n">
        <v>44.33259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3504</v>
      </c>
      <c r="O289" s="79" t="n">
        <v>43.672374</v>
      </c>
      <c r="P289" s="79" t="n">
        <v>42.97025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2377</v>
      </c>
      <c r="O290" s="88" t="n">
        <v>42.495063</v>
      </c>
      <c r="P290" s="88" t="n">
        <v>42.0037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7412</v>
      </c>
      <c r="O291" s="73" t="n">
        <v>47.327733</v>
      </c>
      <c r="P291" s="73" t="n">
        <v>46.87417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5136</v>
      </c>
      <c r="O292" s="79" t="n">
        <v>45.662362</v>
      </c>
      <c r="P292" s="79" t="n">
        <v>45.12272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4023</v>
      </c>
      <c r="O293" s="79" t="n">
        <v>44.006328</v>
      </c>
      <c r="P293" s="79" t="n">
        <v>43.52495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556</v>
      </c>
      <c r="O294" s="88" t="n">
        <v>42.710788</v>
      </c>
      <c r="P294" s="88" t="n">
        <v>42.38425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3398</v>
      </c>
      <c r="O295" s="73" t="n">
        <v>47.556513</v>
      </c>
      <c r="P295" s="73" t="n">
        <v>47.19646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6857</v>
      </c>
      <c r="O296" s="79" t="n">
        <v>46.011757</v>
      </c>
      <c r="P296" s="79" t="n">
        <v>45.57947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49775</v>
      </c>
      <c r="O297" s="79" t="n">
        <v>44.184353</v>
      </c>
      <c r="P297" s="79" t="n">
        <v>43.7774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7621</v>
      </c>
      <c r="O298" s="88" t="n">
        <v>42.879383</v>
      </c>
      <c r="P298" s="88" t="n">
        <v>42.53553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8493</v>
      </c>
      <c r="O299" s="73" t="n">
        <v>47.482183</v>
      </c>
      <c r="P299" s="73" t="n">
        <v>47.00529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9285</v>
      </c>
      <c r="O300" s="79" t="n">
        <v>45.923211</v>
      </c>
      <c r="P300" s="79" t="n">
        <v>45.38090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4896</v>
      </c>
      <c r="O301" s="79" t="n">
        <v>44.081068</v>
      </c>
      <c r="P301" s="79" t="n">
        <v>43.55412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3933</v>
      </c>
      <c r="O302" s="88" t="n">
        <v>42.747991</v>
      </c>
      <c r="P302" s="88" t="n">
        <v>42.27804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0878</v>
      </c>
      <c r="O303" s="73" t="n">
        <v>47.045983</v>
      </c>
      <c r="P303" s="73" t="n">
        <v>46.81233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8438</v>
      </c>
      <c r="O304" s="79" t="n">
        <v>45.517579</v>
      </c>
      <c r="P304" s="79" t="n">
        <v>45.19483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821</v>
      </c>
      <c r="O305" s="79" t="n">
        <v>43.757277</v>
      </c>
      <c r="P305" s="79" t="n">
        <v>43.40067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866</v>
      </c>
      <c r="O306" s="88" t="n">
        <v>42.481757</v>
      </c>
      <c r="P306" s="88" t="n">
        <v>42.06224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2634</v>
      </c>
      <c r="O307" s="73" t="n">
        <v>46.207725</v>
      </c>
      <c r="P307" s="73" t="n">
        <v>46.39521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1724</v>
      </c>
      <c r="O308" s="79" t="n">
        <v>44.895506</v>
      </c>
      <c r="P308" s="79" t="n">
        <v>44.88041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2462</v>
      </c>
      <c r="O309" s="79" t="n">
        <v>43.335909</v>
      </c>
      <c r="P309" s="79" t="n">
        <v>43.2205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826</v>
      </c>
      <c r="O310" s="88" t="n">
        <v>42.153839</v>
      </c>
      <c r="P310" s="88" t="n">
        <v>41.9384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230.77</v>
      </c>
      <c r="J311" s="73" t="n">
        <v>120.99</v>
      </c>
      <c r="K311" s="73" t="n">
        <v>800.42</v>
      </c>
      <c r="L311" s="53"/>
      <c r="M311" s="73" t="n">
        <v>4216.2808</v>
      </c>
      <c r="N311" s="92"/>
      <c r="O311" s="92"/>
      <c r="P311" s="92"/>
      <c r="Q311" s="73" t="n">
        <v>46471.68</v>
      </c>
      <c r="R311" s="73" t="n">
        <v>124.01</v>
      </c>
      <c r="S311" s="73" t="n">
        <v>801.05</v>
      </c>
      <c r="U311" s="14"/>
      <c r="V311" s="15"/>
      <c r="W311" s="16"/>
      <c r="X311" s="53"/>
      <c r="Y311" s="20" t="n">
        <f aca="false">GEOMEAN(Q311:Q314)/GEOMEAN(I311:I314)</f>
        <v>1.00207338860864</v>
      </c>
      <c r="Z311" s="20" t="n">
        <f aca="false">GEOMEAN(R311:R314)/GEOMEAN(J311:J314)</f>
        <v>0.974914969897377</v>
      </c>
      <c r="AA311" s="26" t="n">
        <f aca="false">GEOMEAN(S311:S314)/GEOMEAN(K311:K314)</f>
        <v>0.973756519820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771</v>
      </c>
      <c r="J312" s="79" t="n">
        <v>99.32</v>
      </c>
      <c r="K312" s="79" t="n">
        <v>854.6</v>
      </c>
      <c r="L312" s="53"/>
      <c r="M312" s="79" t="n">
        <v>1451.2784</v>
      </c>
      <c r="N312" s="92"/>
      <c r="O312" s="92"/>
      <c r="P312" s="92"/>
      <c r="Q312" s="79" t="n">
        <v>35385.48</v>
      </c>
      <c r="R312" s="79" t="n">
        <v>93.48</v>
      </c>
      <c r="S312" s="79" t="n">
        <v>806.6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1403.43</v>
      </c>
      <c r="J313" s="79" t="n">
        <v>99.77</v>
      </c>
      <c r="K313" s="79" t="n">
        <v>868.67</v>
      </c>
      <c r="L313" s="53"/>
      <c r="M313" s="79" t="n">
        <v>656.532</v>
      </c>
      <c r="N313" s="92"/>
      <c r="O313" s="92"/>
      <c r="P313" s="92"/>
      <c r="Q313" s="79" t="n">
        <v>30979.71</v>
      </c>
      <c r="R313" s="79" t="n">
        <v>92.2</v>
      </c>
      <c r="S313" s="79" t="n">
        <v>796.7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454.88</v>
      </c>
      <c r="J314" s="88" t="n">
        <v>113.36</v>
      </c>
      <c r="K314" s="88" t="n">
        <v>814.88</v>
      </c>
      <c r="L314" s="53"/>
      <c r="M314" s="88" t="n">
        <v>331.6128</v>
      </c>
      <c r="N314" s="94"/>
      <c r="O314" s="94"/>
      <c r="P314" s="94"/>
      <c r="Q314" s="88" t="n">
        <v>27431.67</v>
      </c>
      <c r="R314" s="88" t="n">
        <v>114.87</v>
      </c>
      <c r="S314" s="88" t="n">
        <v>845.6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0072</v>
      </c>
      <c r="N319" s="73" t="n">
        <v>37.9764</v>
      </c>
      <c r="O319" s="73" t="n">
        <v>46.5783</v>
      </c>
      <c r="P319" s="73" t="n">
        <v>45.974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8.7424</v>
      </c>
      <c r="N320" s="79" t="n">
        <v>35.3495</v>
      </c>
      <c r="O320" s="79" t="n">
        <v>45.1219</v>
      </c>
      <c r="P320" s="79" t="n">
        <v>44.590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0344</v>
      </c>
      <c r="N321" s="79" t="n">
        <v>32.9506</v>
      </c>
      <c r="O321" s="79" t="n">
        <v>43.8483</v>
      </c>
      <c r="P321" s="79" t="n">
        <v>43.411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6976</v>
      </c>
      <c r="N322" s="79" t="n">
        <v>30.7352</v>
      </c>
      <c r="O322" s="79" t="n">
        <v>43.045</v>
      </c>
      <c r="P322" s="79" t="n">
        <v>42.659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5.3328</v>
      </c>
      <c r="N323" s="73" t="n">
        <v>38.1428</v>
      </c>
      <c r="O323" s="73" t="n">
        <v>46.5168</v>
      </c>
      <c r="P323" s="73" t="n">
        <v>45.78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3.924</v>
      </c>
      <c r="N324" s="79" t="n">
        <v>35.5339</v>
      </c>
      <c r="O324" s="79" t="n">
        <v>45.0473</v>
      </c>
      <c r="P324" s="79" t="n">
        <v>44.430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1944</v>
      </c>
      <c r="N325" s="79" t="n">
        <v>33.1431</v>
      </c>
      <c r="O325" s="79" t="n">
        <v>43.7584</v>
      </c>
      <c r="P325" s="79" t="n">
        <v>43.265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4016</v>
      </c>
      <c r="N326" s="88" t="n">
        <v>30.9107</v>
      </c>
      <c r="O326" s="88" t="n">
        <v>42.9566</v>
      </c>
      <c r="P326" s="88" t="n">
        <v>42.516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9328</v>
      </c>
      <c r="N331" s="73" t="n">
        <v>46.1277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1056</v>
      </c>
      <c r="N332" s="79" t="n">
        <v>41.86092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712</v>
      </c>
      <c r="N333" s="79" t="n">
        <v>38.3437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3848</v>
      </c>
      <c r="N334" s="79" t="n">
        <v>34.75822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3928</v>
      </c>
      <c r="N335" s="73" t="n">
        <v>46.33797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3072</v>
      </c>
      <c r="N336" s="79" t="n">
        <v>42.0105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064</v>
      </c>
      <c r="N337" s="79" t="n">
        <v>38.47680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68</v>
      </c>
      <c r="N338" s="79" t="n">
        <v>35.00891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6439</v>
      </c>
      <c r="O339" s="73" t="n">
        <v>46.568203</v>
      </c>
      <c r="P339" s="73" t="n">
        <v>45.67395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368</v>
      </c>
      <c r="O340" s="79" t="n">
        <v>45.256584</v>
      </c>
      <c r="P340" s="79" t="n">
        <v>44.48911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3895</v>
      </c>
      <c r="O341" s="79" t="n">
        <v>43.978829</v>
      </c>
      <c r="P341" s="79" t="n">
        <v>43.47802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4502</v>
      </c>
      <c r="O342" s="88" t="n">
        <v>43.271634</v>
      </c>
      <c r="P342" s="88" t="n">
        <v>42.7595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1189</v>
      </c>
      <c r="O343" s="73" t="n">
        <v>46.938781</v>
      </c>
      <c r="P343" s="73" t="n">
        <v>46.02907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73277</v>
      </c>
      <c r="O344" s="79" t="n">
        <v>45.529787</v>
      </c>
      <c r="P344" s="79" t="n">
        <v>44.8145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7956</v>
      </c>
      <c r="O345" s="79" t="n">
        <v>44.192508</v>
      </c>
      <c r="P345" s="79" t="n">
        <v>43.72017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2058</v>
      </c>
      <c r="O346" s="88" t="n">
        <v>43.43044</v>
      </c>
      <c r="P346" s="88" t="n">
        <v>42.97929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11337</v>
      </c>
      <c r="O347" s="73" t="n">
        <v>47.395696</v>
      </c>
      <c r="P347" s="73" t="n">
        <v>46.80885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8602</v>
      </c>
      <c r="O348" s="79" t="n">
        <v>45.828724</v>
      </c>
      <c r="P348" s="79" t="n">
        <v>45.29258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1835</v>
      </c>
      <c r="O349" s="79" t="n">
        <v>44.383531</v>
      </c>
      <c r="P349" s="79" t="n">
        <v>43.96257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6702</v>
      </c>
      <c r="O350" s="88" t="n">
        <v>43.538124</v>
      </c>
      <c r="P350" s="88" t="n">
        <v>43.15655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7387</v>
      </c>
      <c r="O351" s="73" t="n">
        <v>47.318308</v>
      </c>
      <c r="P351" s="73" t="n">
        <v>46.80378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2001</v>
      </c>
      <c r="O352" s="79" t="n">
        <v>45.743037</v>
      </c>
      <c r="P352" s="79" t="n">
        <v>45.26577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1701</v>
      </c>
      <c r="O353" s="79" t="n">
        <v>44.309751</v>
      </c>
      <c r="P353" s="79" t="n">
        <v>43.91409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3835</v>
      </c>
      <c r="O354" s="88" t="n">
        <v>43.467736</v>
      </c>
      <c r="P354" s="88" t="n">
        <v>43.0833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0456</v>
      </c>
      <c r="O355" s="73" t="n">
        <v>46.361995</v>
      </c>
      <c r="P355" s="73" t="n">
        <v>46.53741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18116</v>
      </c>
      <c r="O356" s="79" t="n">
        <v>44.991584</v>
      </c>
      <c r="P356" s="79" t="n">
        <v>45.0703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2625</v>
      </c>
      <c r="O357" s="79" t="n">
        <v>43.761461</v>
      </c>
      <c r="P357" s="79" t="n">
        <v>43.52992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4595</v>
      </c>
      <c r="O358" s="88" t="n">
        <v>42.970262</v>
      </c>
      <c r="P358" s="88" t="n">
        <v>42.59911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79407</v>
      </c>
      <c r="O359" s="73" t="n">
        <v>45.963424</v>
      </c>
      <c r="P359" s="73" t="n">
        <v>46.2323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1349</v>
      </c>
      <c r="O360" s="79" t="n">
        <v>44.663432</v>
      </c>
      <c r="P360" s="79" t="n">
        <v>44.83744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271</v>
      </c>
      <c r="O361" s="79" t="n">
        <v>43.549108</v>
      </c>
      <c r="P361" s="79" t="n">
        <v>43.33956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69841</v>
      </c>
      <c r="O362" s="88" t="n">
        <v>42.818691</v>
      </c>
      <c r="P362" s="88" t="n">
        <v>42.394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3508.95</v>
      </c>
      <c r="J363" s="73" t="n">
        <v>140.92</v>
      </c>
      <c r="K363" s="73" t="n">
        <v>831.77</v>
      </c>
      <c r="L363" s="53"/>
      <c r="M363" s="73" t="n">
        <v>6801.8144</v>
      </c>
      <c r="N363" s="92"/>
      <c r="O363" s="92"/>
      <c r="P363" s="92"/>
      <c r="Q363" s="73" t="n">
        <v>53260.19</v>
      </c>
      <c r="R363" s="73" t="n">
        <v>122.29</v>
      </c>
      <c r="S363" s="73" t="n">
        <v>857.98</v>
      </c>
      <c r="U363" s="14"/>
      <c r="V363" s="15"/>
      <c r="W363" s="16"/>
      <c r="X363" s="53"/>
      <c r="Y363" s="20" t="n">
        <f aca="false">GEOMEAN(Q363:Q366)/GEOMEAN(I363:I366)</f>
        <v>1.0073000250191</v>
      </c>
      <c r="Z363" s="20" t="n">
        <f aca="false">GEOMEAN(R363:R366)/GEOMEAN(J363:J366)</f>
        <v>0.955067700039953</v>
      </c>
      <c r="AA363" s="26" t="n">
        <f aca="false">GEOMEAN(S363:S366)/GEOMEAN(K363:K366)</f>
        <v>0.98463964658292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1296.63</v>
      </c>
      <c r="J364" s="79" t="n">
        <v>123.57</v>
      </c>
      <c r="K364" s="79" t="n">
        <v>835.29</v>
      </c>
      <c r="L364" s="53"/>
      <c r="M364" s="79" t="n">
        <v>2802.7936</v>
      </c>
      <c r="N364" s="92"/>
      <c r="O364" s="92"/>
      <c r="P364" s="92"/>
      <c r="Q364" s="79" t="n">
        <v>41899.47</v>
      </c>
      <c r="R364" s="79" t="n">
        <v>114.69</v>
      </c>
      <c r="S364" s="79" t="n">
        <v>801.9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5359.75</v>
      </c>
      <c r="J365" s="79" t="n">
        <v>105.2</v>
      </c>
      <c r="K365" s="79" t="n">
        <v>831.8</v>
      </c>
      <c r="L365" s="53"/>
      <c r="M365" s="79" t="n">
        <v>1271.4984</v>
      </c>
      <c r="N365" s="92"/>
      <c r="O365" s="92"/>
      <c r="P365" s="92"/>
      <c r="Q365" s="79" t="n">
        <v>35274.78</v>
      </c>
      <c r="R365" s="79" t="n">
        <v>110.55</v>
      </c>
      <c r="S365" s="79" t="n">
        <v>806.2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1308.14</v>
      </c>
      <c r="J366" s="88" t="n">
        <v>113.67</v>
      </c>
      <c r="K366" s="88" t="n">
        <v>828.67</v>
      </c>
      <c r="L366" s="53"/>
      <c r="M366" s="88" t="n">
        <v>594.6336</v>
      </c>
      <c r="N366" s="94"/>
      <c r="O366" s="94"/>
      <c r="P366" s="94"/>
      <c r="Q366" s="88" t="n">
        <v>31993.91</v>
      </c>
      <c r="R366" s="88" t="n">
        <v>111.74</v>
      </c>
      <c r="S366" s="88" t="n">
        <v>811.4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1.6672</v>
      </c>
      <c r="N371" s="73" t="n">
        <v>40.9183</v>
      </c>
      <c r="O371" s="73" t="n">
        <v>46.5127</v>
      </c>
      <c r="P371" s="73" t="n">
        <v>45.804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1664</v>
      </c>
      <c r="N372" s="79" t="n">
        <v>38.075</v>
      </c>
      <c r="O372" s="79" t="n">
        <v>44.8509</v>
      </c>
      <c r="P372" s="79" t="n">
        <v>43.944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1.7848</v>
      </c>
      <c r="N373" s="79" t="n">
        <v>35.3859</v>
      </c>
      <c r="O373" s="79" t="n">
        <v>43.255</v>
      </c>
      <c r="P373" s="79" t="n">
        <v>42.168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328</v>
      </c>
      <c r="N374" s="79" t="n">
        <v>32.9818</v>
      </c>
      <c r="O374" s="79" t="n">
        <v>42.2645</v>
      </c>
      <c r="P374" s="79" t="n">
        <v>40.870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4.5216</v>
      </c>
      <c r="N375" s="73" t="n">
        <v>40.9249</v>
      </c>
      <c r="O375" s="73" t="n">
        <v>46.506</v>
      </c>
      <c r="P375" s="73" t="n">
        <v>45.809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7.7664</v>
      </c>
      <c r="N376" s="79" t="n">
        <v>38.0865</v>
      </c>
      <c r="O376" s="79" t="n">
        <v>44.8369</v>
      </c>
      <c r="P376" s="79" t="n">
        <v>43.952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1336</v>
      </c>
      <c r="N377" s="79" t="n">
        <v>35.3983</v>
      </c>
      <c r="O377" s="79" t="n">
        <v>43.2444</v>
      </c>
      <c r="P377" s="79" t="n">
        <v>42.175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8192</v>
      </c>
      <c r="N378" s="88" t="n">
        <v>32.9851</v>
      </c>
      <c r="O378" s="88" t="n">
        <v>42.2276</v>
      </c>
      <c r="P378" s="88" t="n">
        <v>40.876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8.8432</v>
      </c>
      <c r="N383" s="73" t="n">
        <v>37.70244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5376</v>
      </c>
      <c r="N384" s="79" t="n">
        <v>34.86730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9768</v>
      </c>
      <c r="N385" s="79" t="n">
        <v>32.41599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6312</v>
      </c>
      <c r="N386" s="79" t="n">
        <v>29.92832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6376</v>
      </c>
      <c r="N387" s="73" t="n">
        <v>37.51636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5.012</v>
      </c>
      <c r="N388" s="79" t="n">
        <v>34.63341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448</v>
      </c>
      <c r="N389" s="79" t="n">
        <v>32.24564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448</v>
      </c>
      <c r="N390" s="79" t="n">
        <v>29.64604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6112</v>
      </c>
      <c r="O391" s="73" t="n">
        <v>46.643014</v>
      </c>
      <c r="P391" s="73" t="n">
        <v>46.36571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5673</v>
      </c>
      <c r="O392" s="79" t="n">
        <v>45.064136</v>
      </c>
      <c r="P392" s="79" t="n">
        <v>44.49557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906</v>
      </c>
      <c r="O393" s="79" t="n">
        <v>43.416219</v>
      </c>
      <c r="P393" s="79" t="n">
        <v>42.58896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3147</v>
      </c>
      <c r="O394" s="88" t="n">
        <v>42.373769</v>
      </c>
      <c r="P394" s="88" t="n">
        <v>41.22590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0383</v>
      </c>
      <c r="O395" s="73" t="n">
        <v>47.130881</v>
      </c>
      <c r="P395" s="73" t="n">
        <v>46.50561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0086</v>
      </c>
      <c r="O396" s="79" t="n">
        <v>45.442265</v>
      </c>
      <c r="P396" s="79" t="n">
        <v>44.6088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1571</v>
      </c>
      <c r="O397" s="79" t="n">
        <v>43.67269</v>
      </c>
      <c r="P397" s="79" t="n">
        <v>42.66291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603</v>
      </c>
      <c r="O398" s="88" t="n">
        <v>42.504629</v>
      </c>
      <c r="P398" s="88" t="n">
        <v>41.30118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8314</v>
      </c>
      <c r="O399" s="73" t="n">
        <v>47.626119</v>
      </c>
      <c r="P399" s="73" t="n">
        <v>47.21152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3574</v>
      </c>
      <c r="O400" s="79" t="n">
        <v>45.793733</v>
      </c>
      <c r="P400" s="79" t="n">
        <v>45.12625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3142</v>
      </c>
      <c r="O401" s="79" t="n">
        <v>43.965094</v>
      </c>
      <c r="P401" s="79" t="n">
        <v>43.05683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6462</v>
      </c>
      <c r="O402" s="88" t="n">
        <v>42.73813</v>
      </c>
      <c r="P402" s="88" t="n">
        <v>41.5903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2602</v>
      </c>
      <c r="O403" s="73" t="n">
        <v>47.68186</v>
      </c>
      <c r="P403" s="73" t="n">
        <v>47.23153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2151</v>
      </c>
      <c r="O404" s="79" t="n">
        <v>45.862772</v>
      </c>
      <c r="P404" s="79" t="n">
        <v>45.15359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2606</v>
      </c>
      <c r="O405" s="79" t="n">
        <v>44.036429</v>
      </c>
      <c r="P405" s="79" t="n">
        <v>43.08784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69055</v>
      </c>
      <c r="O406" s="88" t="n">
        <v>42.826262</v>
      </c>
      <c r="P406" s="88" t="n">
        <v>41.6106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2867</v>
      </c>
      <c r="O407" s="73" t="n">
        <v>46.804989</v>
      </c>
      <c r="P407" s="73" t="n">
        <v>46.64771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41276</v>
      </c>
      <c r="O408" s="79" t="n">
        <v>45.205736</v>
      </c>
      <c r="P408" s="79" t="n">
        <v>44.71705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40202</v>
      </c>
      <c r="O409" s="79" t="n">
        <v>43.614707</v>
      </c>
      <c r="P409" s="79" t="n">
        <v>42.75748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899456</v>
      </c>
      <c r="O410" s="88" t="n">
        <v>42.465568</v>
      </c>
      <c r="P410" s="88" t="n">
        <v>41.31288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3521</v>
      </c>
      <c r="O411" s="73" t="n">
        <v>46.64609</v>
      </c>
      <c r="P411" s="73" t="n">
        <v>46.64147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11362</v>
      </c>
      <c r="O412" s="79" t="n">
        <v>45.082366</v>
      </c>
      <c r="P412" s="79" t="n">
        <v>44.62972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9688</v>
      </c>
      <c r="O413" s="79" t="n">
        <v>43.512125</v>
      </c>
      <c r="P413" s="79" t="n">
        <v>42.69309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7022</v>
      </c>
      <c r="O414" s="88" t="n">
        <v>42.449195</v>
      </c>
      <c r="P414" s="88" t="n">
        <v>41.27183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9984.47</v>
      </c>
      <c r="J415" s="73" t="n">
        <v>139.21</v>
      </c>
      <c r="K415" s="73" t="n">
        <v>990.96</v>
      </c>
      <c r="L415" s="53"/>
      <c r="M415" s="73" t="n">
        <v>6056.3448</v>
      </c>
      <c r="N415" s="92"/>
      <c r="O415" s="92"/>
      <c r="P415" s="92"/>
      <c r="Q415" s="73" t="n">
        <v>69998.92</v>
      </c>
      <c r="R415" s="73" t="n">
        <v>155.7</v>
      </c>
      <c r="S415" s="73" t="n">
        <v>981.22</v>
      </c>
      <c r="U415" s="14"/>
      <c r="V415" s="15"/>
      <c r="W415" s="16"/>
      <c r="X415" s="53"/>
      <c r="Y415" s="20" t="n">
        <f aca="false">GEOMEAN(Q415:Q418)/GEOMEAN(I415:I418)</f>
        <v>1.00078222695995</v>
      </c>
      <c r="Z415" s="20" t="n">
        <f aca="false">GEOMEAN(R415:R418)/GEOMEAN(J415:J418)</f>
        <v>0.994937123888372</v>
      </c>
      <c r="AA415" s="26" t="n">
        <f aca="false">GEOMEAN(S415:S418)/GEOMEAN(K415:K418)</f>
        <v>1.0144750214684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0755.8</v>
      </c>
      <c r="J416" s="79" t="n">
        <v>147.49</v>
      </c>
      <c r="K416" s="79" t="n">
        <v>957.58</v>
      </c>
      <c r="L416" s="53"/>
      <c r="M416" s="79" t="n">
        <v>2800.8768</v>
      </c>
      <c r="N416" s="92"/>
      <c r="O416" s="92"/>
      <c r="P416" s="92"/>
      <c r="Q416" s="79" t="n">
        <v>50466.33</v>
      </c>
      <c r="R416" s="79" t="n">
        <v>130.25</v>
      </c>
      <c r="S416" s="79" t="n">
        <v>960.6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3081.31</v>
      </c>
      <c r="J417" s="79" t="n">
        <v>131.76</v>
      </c>
      <c r="K417" s="79" t="n">
        <v>998.87</v>
      </c>
      <c r="L417" s="53"/>
      <c r="M417" s="79" t="n">
        <v>1345.7896</v>
      </c>
      <c r="N417" s="92"/>
      <c r="O417" s="92"/>
      <c r="P417" s="92"/>
      <c r="Q417" s="79" t="n">
        <v>43195.99</v>
      </c>
      <c r="R417" s="79" t="n">
        <v>135.36</v>
      </c>
      <c r="S417" s="79" t="n">
        <v>1006.2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685.01</v>
      </c>
      <c r="J418" s="88" t="n">
        <v>124.2</v>
      </c>
      <c r="K418" s="88" t="n">
        <v>982.52</v>
      </c>
      <c r="L418" s="53"/>
      <c r="M418" s="88" t="n">
        <v>647.0432</v>
      </c>
      <c r="N418" s="94"/>
      <c r="O418" s="94"/>
      <c r="P418" s="94"/>
      <c r="Q418" s="88" t="n">
        <v>36905.13</v>
      </c>
      <c r="R418" s="88" t="n">
        <v>119.94</v>
      </c>
      <c r="S418" s="88" t="n">
        <v>1039.9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924.083203277</v>
      </c>
      <c r="J420" s="103" t="n">
        <f aca="false">GEOMEAN(J51:J54,J103:J106,J155:J158)</f>
        <v>50.4546999121656</v>
      </c>
      <c r="K420" s="104" t="n">
        <f aca="false">GEOMEAN(K51:K54,K103:K106,K155:K158)</f>
        <v>366.206176732776</v>
      </c>
      <c r="M420" s="13"/>
      <c r="N420" s="76"/>
      <c r="O420" s="76"/>
      <c r="P420" s="76"/>
      <c r="Q420" s="103" t="n">
        <f aca="false">GEOMEAN(Q51:Q54,Q103:Q106,Q155:Q158)</f>
        <v>21787.0244101109</v>
      </c>
      <c r="R420" s="103" t="n">
        <f aca="false">GEOMEAN(R51:R54,R103:R106,R155:R158)</f>
        <v>51.572153913715</v>
      </c>
      <c r="S420" s="104" t="n">
        <f aca="false">GEOMEAN(S51:S54,S103:S106,S155:S158)</f>
        <v>370.46356018973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690.3588698498</v>
      </c>
      <c r="J421" s="105" t="n">
        <f aca="false">GEOMEAN(J207:J210,J259:J262,J311:J314,J363:J366)</f>
        <v>105.614954170024</v>
      </c>
      <c r="K421" s="106" t="n">
        <f aca="false">GEOMEAN(K207:K210,K259:K262,K311:K314,K363:K366)</f>
        <v>779.925950824892</v>
      </c>
      <c r="M421" s="21"/>
      <c r="N421" s="49"/>
      <c r="O421" s="49"/>
      <c r="P421" s="49"/>
      <c r="Q421" s="105" t="n">
        <f aca="false">GEOMEAN(Q207:Q210,Q259:Q262,Q311:Q314,Q363:Q366)</f>
        <v>34627.0896917148</v>
      </c>
      <c r="R421" s="105" t="n">
        <f aca="false">GEOMEAN(R207:R210,R259:R262,R311:R314,R363:R366)</f>
        <v>102.644032584634</v>
      </c>
      <c r="S421" s="106" t="n">
        <f aca="false">GEOMEAN(S207:S210,S259:S262,S311:S314,S363:S366)</f>
        <v>770.8819624840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97.0515415497</v>
      </c>
      <c r="J422" s="108" t="n">
        <f aca="false">GEOMEAN(J51:J54,J103:J106,J155:J158,J207:J210,J259:J262,J311:J314,J363:J366)</f>
        <v>76.9537000166775</v>
      </c>
      <c r="K422" s="109" t="n">
        <f aca="false">GEOMEAN(K51:K54,K103:K106,K155:K158,K207:K210,K259:K262,K311:K314,K363:K366)</f>
        <v>564.081033159706</v>
      </c>
      <c r="M422" s="27"/>
      <c r="N422" s="98"/>
      <c r="O422" s="98"/>
      <c r="P422" s="98"/>
      <c r="Q422" s="108" t="n">
        <f aca="false">GEOMEAN(Q51:Q54,Q103:Q106,Q155:Q158,Q207:Q210,Q259:Q262,Q311:Q314,Q363:Q366)</f>
        <v>28390.9336890659</v>
      </c>
      <c r="R422" s="108" t="n">
        <f aca="false">GEOMEAN(R51:R54,R103:R106,R155:R158,R207:R210,R259:R262,R311:R314,R363:R366)</f>
        <v>76.4233031673705</v>
      </c>
      <c r="S422" s="109" t="n">
        <f aca="false">GEOMEAN(S51:S54,S103:S106,S155:S158,S207:S210,S259:S262,S311:S314,S363:S366)</f>
        <v>563.11654697349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3748482347231</v>
      </c>
      <c r="R423" s="110" t="n">
        <f aca="false">R420/J420</f>
        <v>1.02214766916649</v>
      </c>
      <c r="S423" s="111" t="n">
        <f aca="false">S420/K420</f>
        <v>1.0116256462273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176174009259</v>
      </c>
      <c r="R424" s="110" t="n">
        <f aca="false">R421/J421</f>
        <v>0.971870256359656</v>
      </c>
      <c r="S424" s="111" t="n">
        <f aca="false">S421/K421</f>
        <v>0.98840404229232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276181333039</v>
      </c>
      <c r="R425" s="112" t="n">
        <f aca="false">R422/J422</f>
        <v>0.993107584830981</v>
      </c>
      <c r="S425" s="113" t="n">
        <f aca="false">S422/K422</f>
        <v>0.99829016377166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5.1216</v>
      </c>
      <c r="N430" s="91" t="n">
        <f aca="false">AVERAGE(N3,N7)</f>
        <v>42.66055</v>
      </c>
      <c r="O430" s="91" t="n">
        <f aca="false">AVERAGE(O3,O7)</f>
        <v>43.25225</v>
      </c>
      <c r="P430" s="91" t="n">
        <f aca="false">AVERAGE(P3,P7)</f>
        <v>43.551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0472</v>
      </c>
      <c r="N431" s="92" t="n">
        <f aca="false">AVERAGE(N4,N8)</f>
        <v>40.479</v>
      </c>
      <c r="O431" s="92" t="n">
        <f aca="false">AVERAGE(O4,O8)</f>
        <v>41.97955</v>
      </c>
      <c r="P431" s="92" t="n">
        <f aca="false">AVERAGE(P4,P8)</f>
        <v>41.939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7816</v>
      </c>
      <c r="N432" s="92" t="n">
        <f aca="false">AVERAGE(N5,N9)</f>
        <v>37.8862</v>
      </c>
      <c r="O432" s="92" t="n">
        <f aca="false">AVERAGE(O5,O9)</f>
        <v>40.60155</v>
      </c>
      <c r="P432" s="92" t="n">
        <f aca="false">AVERAGE(P5,P9)</f>
        <v>40.292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28</v>
      </c>
      <c r="N433" s="94" t="n">
        <f aca="false">AVERAGE(N6,N10)</f>
        <v>35.1148</v>
      </c>
      <c r="O433" s="94" t="n">
        <f aca="false">AVERAGE(O6,O10)</f>
        <v>39.5268</v>
      </c>
      <c r="P433" s="94" t="n">
        <f aca="false">AVERAGE(P6,P10)</f>
        <v>39.019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1.4904</v>
      </c>
      <c r="N434" s="91" t="n">
        <f aca="false">AVERAGE(N3,N7,N11)</f>
        <v>42.4075666666667</v>
      </c>
      <c r="O434" s="91" t="n">
        <f aca="false">AVERAGE(O3,O7,O11)</f>
        <v>43.0174333333333</v>
      </c>
      <c r="P434" s="91" t="n">
        <f aca="false">AVERAGE(P3,P7,P11)</f>
        <v>43.323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7.3296</v>
      </c>
      <c r="N435" s="92" t="n">
        <f aca="false">AVERAGE(N4,N8,N12)</f>
        <v>40.2094</v>
      </c>
      <c r="O435" s="92" t="n">
        <f aca="false">AVERAGE(O4,O8,O12)</f>
        <v>41.7266666666667</v>
      </c>
      <c r="P435" s="92" t="n">
        <f aca="false">AVERAGE(P4,P8,P12)</f>
        <v>41.72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0.636</v>
      </c>
      <c r="N436" s="92" t="n">
        <f aca="false">AVERAGE(N5,N9,N13)</f>
        <v>37.6268</v>
      </c>
      <c r="O436" s="92" t="n">
        <f aca="false">AVERAGE(O5,O9,O13)</f>
        <v>40.4231</v>
      </c>
      <c r="P436" s="92" t="n">
        <f aca="false">AVERAGE(P5,P9,P13)</f>
        <v>40.152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6784</v>
      </c>
      <c r="N437" s="94" t="n">
        <f aca="false">AVERAGE(N6,N10,N14)</f>
        <v>34.8778</v>
      </c>
      <c r="O437" s="94" t="n">
        <f aca="false">AVERAGE(O6,O10,O14)</f>
        <v>39.3534333333333</v>
      </c>
      <c r="P437" s="94" t="n">
        <f aca="false">AVERAGE(P6,P10,P14)</f>
        <v>38.882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48.8672</v>
      </c>
      <c r="N438" s="91" t="n">
        <f aca="false">AVERAGE(N27,N31,N35)</f>
        <v>42.7606543333333</v>
      </c>
      <c r="O438" s="91" t="n">
        <f aca="false">AVERAGE(O27,O31,O35)</f>
        <v>45.6275266666667</v>
      </c>
      <c r="P438" s="91" t="n">
        <f aca="false">AVERAGE(P27,P31,P35)</f>
        <v>45.50578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0.2176</v>
      </c>
      <c r="N439" s="92" t="n">
        <f aca="false">AVERAGE(N28,N32,N36)</f>
        <v>40.5522056666667</v>
      </c>
      <c r="O439" s="92" t="n">
        <f aca="false">AVERAGE(O28,O32,O36)</f>
        <v>43.9606106666667</v>
      </c>
      <c r="P439" s="92" t="n">
        <f aca="false">AVERAGE(P28,P32,P36)</f>
        <v>43.51567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69.6976</v>
      </c>
      <c r="N440" s="92" t="n">
        <f aca="false">AVERAGE(N29,N33,N37)</f>
        <v>37.9977816666667</v>
      </c>
      <c r="O440" s="92" t="n">
        <f aca="false">AVERAGE(O29,O33,O37)</f>
        <v>42.1778953333333</v>
      </c>
      <c r="P440" s="92" t="n">
        <f aca="false">AVERAGE(P29,P33,P37)</f>
        <v>41.528809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8784</v>
      </c>
      <c r="N441" s="94" t="n">
        <f aca="false">AVERAGE(N30,N34,N38)</f>
        <v>35.250744</v>
      </c>
      <c r="O441" s="94" t="n">
        <f aca="false">AVERAGE(O30,O34,O38)</f>
        <v>40.835487</v>
      </c>
      <c r="P441" s="94" t="n">
        <f aca="false">AVERAGE(P30,P34,P38)</f>
        <v>40.025130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47.4784</v>
      </c>
      <c r="N442" s="91" t="n">
        <f aca="false">AVERAGE(N27,N31,N35,N39,N43,N47)</f>
        <v>42.6849583333333</v>
      </c>
      <c r="O442" s="91" t="n">
        <f aca="false">AVERAGE(O27,O31,O35,O39,O43,O47)</f>
        <v>45.5820655</v>
      </c>
      <c r="P442" s="91" t="n">
        <f aca="false">AVERAGE(P27,P31,P35,P39,P43,P47)</f>
        <v>45.45215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1.0152</v>
      </c>
      <c r="N443" s="92" t="n">
        <f aca="false">AVERAGE(N28,N32,N36,N40,N44,N48)</f>
        <v>40.488919</v>
      </c>
      <c r="O443" s="92" t="n">
        <f aca="false">AVERAGE(O28,O32,O36,O40,O44,O48)</f>
        <v>43.9037583333333</v>
      </c>
      <c r="P443" s="92" t="n">
        <f aca="false">AVERAGE(P28,P32,P36,P40,P44,P48)</f>
        <v>43.453183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8.5736</v>
      </c>
      <c r="N444" s="92" t="n">
        <f aca="false">AVERAGE(N29,N33,N37,N41,N45,N49)</f>
        <v>37.9457888333333</v>
      </c>
      <c r="O444" s="92" t="n">
        <f aca="false">AVERAGE(O29,O33,O37,O41,O45,O49)</f>
        <v>42.1419511666667</v>
      </c>
      <c r="P444" s="92" t="n">
        <f aca="false">AVERAGE(P29,P33,P37,P41,P45,P49)</f>
        <v>41.47689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104</v>
      </c>
      <c r="N445" s="94" t="n">
        <f aca="false">AVERAGE(N30,N34,N38,N42,N46,N50)</f>
        <v>35.1985871666667</v>
      </c>
      <c r="O445" s="94" t="n">
        <f aca="false">AVERAGE(O30,O34,O38,O42,O46,O50)</f>
        <v>40.8051273333333</v>
      </c>
      <c r="P445" s="94" t="n">
        <f aca="false">AVERAGE(P30,P34,P38,P42,P46,P50)</f>
        <v>39.962632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48.8672</v>
      </c>
      <c r="N446" s="91" t="n">
        <f aca="false">AVERAGE(N3,N7,N27,N31,N35)</f>
        <v>42.7206126</v>
      </c>
      <c r="O446" s="91" t="n">
        <f aca="false">AVERAGE(O3,O7,O27,O31,O35)</f>
        <v>44.677416</v>
      </c>
      <c r="P446" s="91" t="n">
        <f aca="false">AVERAGE(P3,P7,P27,P31,P35)</f>
        <v>44.72421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0.2176</v>
      </c>
      <c r="N447" s="92" t="n">
        <f aca="false">AVERAGE(N4,N8,N28,N32,N36)</f>
        <v>40.5229234</v>
      </c>
      <c r="O447" s="92" t="n">
        <f aca="false">AVERAGE(O4,O8,O28,O32,O36)</f>
        <v>43.1681864</v>
      </c>
      <c r="P447" s="92" t="n">
        <f aca="false">AVERAGE(P4,P8,P28,P32,P36)</f>
        <v>42.88514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69.6976</v>
      </c>
      <c r="N448" s="92" t="n">
        <f aca="false">AVERAGE(N5,N9,N29,N33,N37)</f>
        <v>37.953149</v>
      </c>
      <c r="O448" s="92" t="n">
        <f aca="false">AVERAGE(O5,O9,O29,O33,O37)</f>
        <v>41.5473572</v>
      </c>
      <c r="P448" s="92" t="n">
        <f aca="false">AVERAGE(P5,P9,P29,P33,P37)</f>
        <v>41.034445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8784</v>
      </c>
      <c r="N449" s="94" t="n">
        <f aca="false">AVERAGE(N6,N10,N30,N34,N38)</f>
        <v>35.1963664</v>
      </c>
      <c r="O449" s="94" t="n">
        <f aca="false">AVERAGE(O6,O10,O30,O34,O38)</f>
        <v>40.3120122</v>
      </c>
      <c r="P449" s="94" t="n">
        <f aca="false">AVERAGE(P6,P10,P30,P34,P38)</f>
        <v>39.622978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47.4784</v>
      </c>
      <c r="N450" s="91" t="n">
        <f aca="false">AVERAGE(N3,N7,N11,N27,N31,N35,N39,N43,N47)</f>
        <v>42.5924944444444</v>
      </c>
      <c r="O450" s="91" t="n">
        <f aca="false">AVERAGE(O3,O7,O11,O27,O31,O35,O39,O43,O47)</f>
        <v>44.7271881111111</v>
      </c>
      <c r="P450" s="91" t="n">
        <f aca="false">AVERAGE(P3,P7,P11,P27,P31,P35,P39,P43,P47)</f>
        <v>44.742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1.0152</v>
      </c>
      <c r="N451" s="92" t="n">
        <f aca="false">AVERAGE(N4,N8,N12,N28,N32,N36,N40,N44,N48)</f>
        <v>40.395746</v>
      </c>
      <c r="O451" s="92" t="n">
        <f aca="false">AVERAGE(O4,O8,O12,O28,O32,O36,O40,O44,O48)</f>
        <v>43.1780611111111</v>
      </c>
      <c r="P451" s="92" t="n">
        <f aca="false">AVERAGE(P4,P8,P12,P28,P32,P36,P40,P44,P48)</f>
        <v>42.877789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8.5736</v>
      </c>
      <c r="N452" s="92" t="n">
        <f aca="false">AVERAGE(N5,N9,N13,N29,N33,N37,N41,N45,N49)</f>
        <v>37.8394592222222</v>
      </c>
      <c r="O452" s="92" t="n">
        <f aca="false">AVERAGE(O5,O9,O13,O29,O33,O37,O41,O45,O49)</f>
        <v>41.5690007777778</v>
      </c>
      <c r="P452" s="92" t="n">
        <f aca="false">AVERAGE(P5,P9,P13,P29,P33,P37,P41,P45,P49)</f>
        <v>41.03526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104</v>
      </c>
      <c r="N453" s="94" t="n">
        <f aca="false">AVERAGE(N6,N10,N14,N30,N34,N38,N42,N46,N50)</f>
        <v>35.0916581111111</v>
      </c>
      <c r="O453" s="94" t="n">
        <f aca="false">AVERAGE(O6,O10,O14,O30,O34,O38,O42,O46,O50)</f>
        <v>40.3212293333333</v>
      </c>
      <c r="P453" s="94" t="n">
        <f aca="false">AVERAGE(P6,P10,P14,P30,P34,P38,P42,P46,P50)</f>
        <v>39.602699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8.356</v>
      </c>
      <c r="N454" s="91" t="n">
        <f aca="false">AVERAGE(N55,N59)</f>
        <v>43.14705</v>
      </c>
      <c r="O454" s="91" t="n">
        <f aca="false">AVERAGE(O55,O59)</f>
        <v>44.8465</v>
      </c>
      <c r="P454" s="91" t="n">
        <f aca="false">AVERAGE(P55,P59)</f>
        <v>44.539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0024</v>
      </c>
      <c r="N455" s="92" t="n">
        <f aca="false">AVERAGE(N56,N60)</f>
        <v>40.898</v>
      </c>
      <c r="O455" s="92" t="n">
        <f aca="false">AVERAGE(O56,O60)</f>
        <v>43.9609</v>
      </c>
      <c r="P455" s="92" t="n">
        <f aca="false">AVERAGE(P56,P60)</f>
        <v>43.059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2976</v>
      </c>
      <c r="N456" s="92" t="n">
        <f aca="false">AVERAGE(N57,N61)</f>
        <v>38.43245</v>
      </c>
      <c r="O456" s="92" t="n">
        <f aca="false">AVERAGE(O57,O61)</f>
        <v>42.9753</v>
      </c>
      <c r="P456" s="92" t="n">
        <f aca="false">AVERAGE(P57,P61)</f>
        <v>41.5433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8432</v>
      </c>
      <c r="N457" s="94" t="n">
        <f aca="false">AVERAGE(N58,N62)</f>
        <v>35.85075</v>
      </c>
      <c r="O457" s="94" t="n">
        <f aca="false">AVERAGE(O58,O62)</f>
        <v>42.138</v>
      </c>
      <c r="P457" s="94" t="n">
        <f aca="false">AVERAGE(P58,P62)</f>
        <v>40.236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7.2536</v>
      </c>
      <c r="N458" s="91" t="n">
        <f aca="false">AVERAGE(N55,N59,N63)</f>
        <v>42.8749333333333</v>
      </c>
      <c r="O458" s="91" t="n">
        <f aca="false">AVERAGE(O55,O59,O63)</f>
        <v>44.5468666666667</v>
      </c>
      <c r="P458" s="91" t="n">
        <f aca="false">AVERAGE(P55,P59,P63)</f>
        <v>44.321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699.5144</v>
      </c>
      <c r="N459" s="92" t="n">
        <f aca="false">AVERAGE(N56,N60,N64)</f>
        <v>40.6374</v>
      </c>
      <c r="O459" s="92" t="n">
        <f aca="false">AVERAGE(O56,O60,O64)</f>
        <v>43.6310666666667</v>
      </c>
      <c r="P459" s="92" t="n">
        <f aca="false">AVERAGE(P56,P60,P64)</f>
        <v>42.861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5.3896</v>
      </c>
      <c r="N460" s="92" t="n">
        <f aca="false">AVERAGE(N57,N61,N65)</f>
        <v>38.2000666666667</v>
      </c>
      <c r="O460" s="92" t="n">
        <f aca="false">AVERAGE(O57,O61,O65)</f>
        <v>42.7178666666667</v>
      </c>
      <c r="P460" s="92" t="n">
        <f aca="false">AVERAGE(P57,P61,P65)</f>
        <v>41.430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2.9616</v>
      </c>
      <c r="N461" s="94" t="n">
        <f aca="false">AVERAGE(N58,N62,N66)</f>
        <v>35.6432</v>
      </c>
      <c r="O461" s="94" t="n">
        <f aca="false">AVERAGE(O58,O62,O66)</f>
        <v>41.9002</v>
      </c>
      <c r="P461" s="94" t="n">
        <f aca="false">AVERAGE(P58,P62,P66)</f>
        <v>40.147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6.1488</v>
      </c>
      <c r="N462" s="91" t="n">
        <f aca="false">AVERAGE(N79,N83,N87)</f>
        <v>43.2856166666667</v>
      </c>
      <c r="O462" s="91" t="n">
        <f aca="false">AVERAGE(O79,O83,O87)</f>
        <v>47.2008846666667</v>
      </c>
      <c r="P462" s="91" t="n">
        <f aca="false">AVERAGE(P79,P83,P87)</f>
        <v>46.298971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6.4384</v>
      </c>
      <c r="N463" s="92" t="n">
        <f aca="false">AVERAGE(N80,N84,N88)</f>
        <v>40.9815356666667</v>
      </c>
      <c r="O463" s="92" t="n">
        <f aca="false">AVERAGE(O80,O84,O88)</f>
        <v>46.0464983333333</v>
      </c>
      <c r="P463" s="92" t="n">
        <f aca="false">AVERAGE(P80,P84,P88)</f>
        <v>44.55147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4696</v>
      </c>
      <c r="N464" s="92" t="n">
        <f aca="false">AVERAGE(N81,N85,N89)</f>
        <v>38.5304213333333</v>
      </c>
      <c r="O464" s="92" t="n">
        <f aca="false">AVERAGE(O81,O85,O89)</f>
        <v>44.7818016666667</v>
      </c>
      <c r="P464" s="92" t="n">
        <f aca="false">AVERAGE(P81,P85,P89)</f>
        <v>42.80487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2224</v>
      </c>
      <c r="N465" s="94" t="n">
        <f aca="false">AVERAGE(N82,N86,N90)</f>
        <v>35.969951</v>
      </c>
      <c r="O465" s="94" t="n">
        <f aca="false">AVERAGE(O82,O86,O90)</f>
        <v>43.7820346666667</v>
      </c>
      <c r="P465" s="94" t="n">
        <f aca="false">AVERAGE(P82,P86,P90)</f>
        <v>41.335052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7.2536</v>
      </c>
      <c r="N466" s="91" t="n">
        <f aca="false">AVERAGE(N79,N83,N87,N91,N95,N99)</f>
        <v>43.1703413333333</v>
      </c>
      <c r="O466" s="91" t="n">
        <f aca="false">AVERAGE(O79,O83,O87,O91,O95,O99)</f>
        <v>47.0384066666667</v>
      </c>
      <c r="P466" s="91" t="n">
        <f aca="false">AVERAGE(P79,P83,P87,P91,P95,P99)</f>
        <v>46.299827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0.7312</v>
      </c>
      <c r="N467" s="92" t="n">
        <f aca="false">AVERAGE(N80,N84,N88,N92,N96,N100)</f>
        <v>40.878191</v>
      </c>
      <c r="O467" s="92" t="n">
        <f aca="false">AVERAGE(O80,O84,O88,O92,O96,O100)</f>
        <v>45.9108486666667</v>
      </c>
      <c r="P467" s="92" t="n">
        <f aca="false">AVERAGE(P80,P84,P88,P92,P96,P100)</f>
        <v>44.547330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4.6752</v>
      </c>
      <c r="N468" s="92" t="n">
        <f aca="false">AVERAGE(N81,N85,N89,N93,N97,N101)</f>
        <v>38.4287735</v>
      </c>
      <c r="O468" s="92" t="n">
        <f aca="false">AVERAGE(O81,O85,O89,O93,O97,O101)</f>
        <v>44.7111951666667</v>
      </c>
      <c r="P468" s="92" t="n">
        <f aca="false">AVERAGE(P81,P85,P89,P93,P97,P101)</f>
        <v>42.80190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3824</v>
      </c>
      <c r="N469" s="94" t="n">
        <f aca="false">AVERAGE(N82,N86,N90,N94,N98,N102)</f>
        <v>35.8744265</v>
      </c>
      <c r="O469" s="94" t="n">
        <f aca="false">AVERAGE(O82,O86,O90,O94,O98,O102)</f>
        <v>43.723485</v>
      </c>
      <c r="P469" s="94" t="n">
        <f aca="false">AVERAGE(P82,P86,P90,P94,P98,P102)</f>
        <v>41.310457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6.1488</v>
      </c>
      <c r="N470" s="91" t="n">
        <f aca="false">AVERAGE(N55,N59,N79,N83,N87)</f>
        <v>43.23019</v>
      </c>
      <c r="O470" s="91" t="n">
        <f aca="false">AVERAGE(O55,O59,O79,O83,O87)</f>
        <v>46.2591308</v>
      </c>
      <c r="P470" s="91" t="n">
        <f aca="false">AVERAGE(P55,P59,P79,P83,P87)</f>
        <v>45.595162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6.4384</v>
      </c>
      <c r="N471" s="92" t="n">
        <f aca="false">AVERAGE(N56,N60,N80,N84,N88)</f>
        <v>40.9481214</v>
      </c>
      <c r="O471" s="92" t="n">
        <f aca="false">AVERAGE(O56,O60,O80,O84,O88)</f>
        <v>45.212259</v>
      </c>
      <c r="P471" s="92" t="n">
        <f aca="false">AVERAGE(P56,P60,P80,P84,P88)</f>
        <v>43.95450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4696</v>
      </c>
      <c r="N472" s="92" t="n">
        <f aca="false">AVERAGE(N57,N61,N81,N85,N89)</f>
        <v>38.4912328</v>
      </c>
      <c r="O472" s="92" t="n">
        <f aca="false">AVERAGE(O57,O61,O81,O85,O89)</f>
        <v>44.059201</v>
      </c>
      <c r="P472" s="92" t="n">
        <f aca="false">AVERAGE(P57,P61,P81,P85,P89)</f>
        <v>42.30026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2224</v>
      </c>
      <c r="N473" s="94" t="n">
        <f aca="false">AVERAGE(N58,N62,N82,N86,N90)</f>
        <v>35.9222706</v>
      </c>
      <c r="O473" s="94" t="n">
        <f aca="false">AVERAGE(O58,O62,O82,O86,O90)</f>
        <v>43.1244208</v>
      </c>
      <c r="P473" s="94" t="n">
        <f aca="false">AVERAGE(P58,P62,P82,P86,P90)</f>
        <v>40.895651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7.2536</v>
      </c>
      <c r="N474" s="91" t="n">
        <f aca="false">AVERAGE(N55,N59,N63,N79,N83,N87,N91,N95,N99)</f>
        <v>43.071872</v>
      </c>
      <c r="O474" s="91" t="n">
        <f aca="false">AVERAGE(O55,O59,O63,O79,O83,O87,O91,O95,O99)</f>
        <v>46.2078933333333</v>
      </c>
      <c r="P474" s="91" t="n">
        <f aca="false">AVERAGE(P55,P59,P63,P79,P83,P87,P91,P95,P99)</f>
        <v>45.640407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0.7312</v>
      </c>
      <c r="N475" s="92" t="n">
        <f aca="false">AVERAGE(N56,N60,N64,N80,N84,N88,N92,N96,N100)</f>
        <v>40.7979273333333</v>
      </c>
      <c r="O475" s="92" t="n">
        <f aca="false">AVERAGE(O56,O60,O64,O80,O84,O88,O92,O96,O100)</f>
        <v>45.1509213333333</v>
      </c>
      <c r="P475" s="92" t="n">
        <f aca="false">AVERAGE(P56,P60,P64,P80,P84,P88,P92,P96,P100)</f>
        <v>43.985431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4.6752</v>
      </c>
      <c r="N476" s="92" t="n">
        <f aca="false">AVERAGE(N57,N61,N65,N81,N85,N89,N93,N97,N101)</f>
        <v>38.3525378888889</v>
      </c>
      <c r="O476" s="92" t="n">
        <f aca="false">AVERAGE(O57,O61,O65,O81,O85,O89,O93,O97,O101)</f>
        <v>44.0467523333333</v>
      </c>
      <c r="P476" s="92" t="n">
        <f aca="false">AVERAGE(P57,P61,P65,P81,P85,P89,P93,P97,P101)</f>
        <v>42.344839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3824</v>
      </c>
      <c r="N477" s="94" t="n">
        <f aca="false">AVERAGE(N58,N62,N66,N82,N86,N90,N94,N98,N102)</f>
        <v>35.797351</v>
      </c>
      <c r="O477" s="94" t="n">
        <f aca="false">AVERAGE(O58,O62,O66,O82,O86,O90,O94,O98,O102)</f>
        <v>43.1157233333333</v>
      </c>
      <c r="P477" s="94" t="n">
        <f aca="false">AVERAGE(P58,P62,P66,P82,P86,P90,P94,P98,P102)</f>
        <v>40.922827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2.6048</v>
      </c>
      <c r="N478" s="91" t="n">
        <f aca="false">AVERAGE(N107,N111)</f>
        <v>40.8299</v>
      </c>
      <c r="O478" s="91" t="n">
        <f aca="false">AVERAGE(O107,O111)</f>
        <v>43.5545</v>
      </c>
      <c r="P478" s="91" t="n">
        <f aca="false">AVERAGE(P107,P111)</f>
        <v>43.64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2144</v>
      </c>
      <c r="N479" s="92" t="n">
        <f aca="false">AVERAGE(N108,N112)</f>
        <v>38.47945</v>
      </c>
      <c r="O479" s="92" t="n">
        <f aca="false">AVERAGE(O108,O112)</f>
        <v>41.9144</v>
      </c>
      <c r="P479" s="92" t="n">
        <f aca="false">AVERAGE(P108,P112)</f>
        <v>41.988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2248</v>
      </c>
      <c r="N480" s="92" t="n">
        <f aca="false">AVERAGE(N109,N113)</f>
        <v>35.9892</v>
      </c>
      <c r="O480" s="92" t="n">
        <f aca="false">AVERAGE(O109,O113)</f>
        <v>40.3911</v>
      </c>
      <c r="P480" s="92" t="n">
        <f aca="false">AVERAGE(P109,P113)</f>
        <v>40.382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6968</v>
      </c>
      <c r="N481" s="94" t="n">
        <f aca="false">AVERAGE(N110,N114)</f>
        <v>33.4911</v>
      </c>
      <c r="O481" s="94" t="n">
        <f aca="false">AVERAGE(O110,O114)</f>
        <v>39.25075</v>
      </c>
      <c r="P481" s="94" t="n">
        <f aca="false">AVERAGE(P110,P114)</f>
        <v>39.185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0.2456</v>
      </c>
      <c r="N482" s="91" t="n">
        <f aca="false">AVERAGE(N107,N111,N115)</f>
        <v>40.5216</v>
      </c>
      <c r="O482" s="91" t="n">
        <f aca="false">AVERAGE(O107,O111,O115)</f>
        <v>43.3222333333333</v>
      </c>
      <c r="P482" s="91" t="n">
        <f aca="false">AVERAGE(P107,P111,P115)</f>
        <v>43.346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8.56</v>
      </c>
      <c r="N483" s="92" t="n">
        <f aca="false">AVERAGE(N108,N112,N116)</f>
        <v>38.1596666666667</v>
      </c>
      <c r="O483" s="92" t="n">
        <f aca="false">AVERAGE(O108,O112,O116)</f>
        <v>41.7324666666667</v>
      </c>
      <c r="P483" s="92" t="n">
        <f aca="false">AVERAGE(P108,P112,P116)</f>
        <v>41.6912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0184</v>
      </c>
      <c r="N484" s="92" t="n">
        <f aca="false">AVERAGE(N109,N113,N117)</f>
        <v>35.6806333333333</v>
      </c>
      <c r="O484" s="92" t="n">
        <f aca="false">AVERAGE(O109,O113,O117)</f>
        <v>40.2867666666667</v>
      </c>
      <c r="P484" s="92" t="n">
        <f aca="false">AVERAGE(P109,P113,P117)</f>
        <v>40.142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7888</v>
      </c>
      <c r="N485" s="94" t="n">
        <f aca="false">AVERAGE(N110,N114,N118)</f>
        <v>33.1803333333333</v>
      </c>
      <c r="O485" s="94" t="n">
        <f aca="false">AVERAGE(O110,O114,O118)</f>
        <v>39.1929666666667</v>
      </c>
      <c r="P485" s="94" t="n">
        <f aca="false">AVERAGE(P110,P114,P118)</f>
        <v>38.987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8.9432</v>
      </c>
      <c r="N486" s="91" t="n">
        <f aca="false">AVERAGE(N131,N135,N139)</f>
        <v>40.43706</v>
      </c>
      <c r="O486" s="91" t="n">
        <f aca="false">AVERAGE(O131,O135,O139)</f>
        <v>45.7995176666667</v>
      </c>
      <c r="P486" s="91" t="n">
        <f aca="false">AVERAGE(P131,P135,P139)</f>
        <v>45.898846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2256</v>
      </c>
      <c r="N487" s="92" t="n">
        <f aca="false">AVERAGE(N132,N136,N140)</f>
        <v>38.1868453333333</v>
      </c>
      <c r="O487" s="92" t="n">
        <f aca="false">AVERAGE(O132,O136,O140)</f>
        <v>43.9890043333333</v>
      </c>
      <c r="P487" s="92" t="n">
        <f aca="false">AVERAGE(P132,P136,P140)</f>
        <v>44.02941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2968</v>
      </c>
      <c r="N488" s="92" t="n">
        <f aca="false">AVERAGE(N133,N137,N141)</f>
        <v>35.829202</v>
      </c>
      <c r="O488" s="92" t="n">
        <f aca="false">AVERAGE(O133,O137,O141)</f>
        <v>42.1910083333333</v>
      </c>
      <c r="P488" s="92" t="n">
        <f aca="false">AVERAGE(P133,P137,P141)</f>
        <v>42.120038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0968</v>
      </c>
      <c r="N489" s="94" t="n">
        <f aca="false">AVERAGE(N134,N138,N142)</f>
        <v>33.3766236666667</v>
      </c>
      <c r="O489" s="94" t="n">
        <f aca="false">AVERAGE(O134,O138,O142)</f>
        <v>40.7701966666667</v>
      </c>
      <c r="P489" s="94" t="n">
        <f aca="false">AVERAGE(P134,P138,P142)</f>
        <v>40.682030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4.452</v>
      </c>
      <c r="N490" s="91" t="n">
        <f aca="false">AVERAGE(N131,N135,N139,N143,N147,N151)</f>
        <v>40.4146888333333</v>
      </c>
      <c r="O490" s="91" t="n">
        <f aca="false">AVERAGE(O131,O135,O139,O143,O147,O151)</f>
        <v>45.7106876666667</v>
      </c>
      <c r="P490" s="91" t="n">
        <f aca="false">AVERAGE(P131,P135,P139,P143,P147,P151)</f>
        <v>45.7561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8.708</v>
      </c>
      <c r="N491" s="92" t="n">
        <f aca="false">AVERAGE(N132,N136,N140,N144,N148,N152)</f>
        <v>38.1221381666667</v>
      </c>
      <c r="O491" s="92" t="n">
        <f aca="false">AVERAGE(O132,O136,O140,O144,O148,O152)</f>
        <v>43.9098521666667</v>
      </c>
      <c r="P491" s="92" t="n">
        <f aca="false">AVERAGE(P132,P136,P140,P144,P148,P152)</f>
        <v>43.848052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4952</v>
      </c>
      <c r="N492" s="92" t="n">
        <f aca="false">AVERAGE(N133,N137,N141,N145,N149,N153)</f>
        <v>35.7288731666667</v>
      </c>
      <c r="O492" s="92" t="n">
        <f aca="false">AVERAGE(O133,O137,O141,O145,O149,O153)</f>
        <v>42.1165633333333</v>
      </c>
      <c r="P492" s="92" t="n">
        <f aca="false">AVERAGE(P133,P137,P141,P145,P149,P153)</f>
        <v>41.915791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5064</v>
      </c>
      <c r="N493" s="94" t="n">
        <f aca="false">AVERAGE(N134,N138,N142,N146,N150,N154)</f>
        <v>33.2524966666667</v>
      </c>
      <c r="O493" s="94" t="n">
        <f aca="false">AVERAGE(O134,O138,O142,O146,O150,O154)</f>
        <v>40.7171621666667</v>
      </c>
      <c r="P493" s="94" t="n">
        <f aca="false">AVERAGE(P134,P138,P142,P146,P150,P154)</f>
        <v>40.486132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8.9432</v>
      </c>
      <c r="N494" s="91" t="n">
        <f aca="false">AVERAGE(N107,N111,N131,N135,N139)</f>
        <v>40.594196</v>
      </c>
      <c r="O494" s="91" t="n">
        <f aca="false">AVERAGE(O107,O111,O131,O135,O139)</f>
        <v>44.9015106</v>
      </c>
      <c r="P494" s="91" t="n">
        <f aca="false">AVERAGE(P107,P111,P131,P135,P139)</f>
        <v>44.99624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2256</v>
      </c>
      <c r="N495" s="92" t="n">
        <f aca="false">AVERAGE(N108,N112,N132,N136,N140)</f>
        <v>38.3038872</v>
      </c>
      <c r="O495" s="92" t="n">
        <f aca="false">AVERAGE(O108,O112,O132,O136,O140)</f>
        <v>43.1591626</v>
      </c>
      <c r="P495" s="92" t="n">
        <f aca="false">AVERAGE(P108,P112,P132,P136,P140)</f>
        <v>43.213149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2968</v>
      </c>
      <c r="N496" s="92" t="n">
        <f aca="false">AVERAGE(N109,N113,N133,N137,N141)</f>
        <v>35.8932012</v>
      </c>
      <c r="O496" s="92" t="n">
        <f aca="false">AVERAGE(O109,O113,O133,O137,O141)</f>
        <v>41.471045</v>
      </c>
      <c r="P496" s="92" t="n">
        <f aca="false">AVERAGE(P109,P113,P133,P137,P141)</f>
        <v>41.425043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0968</v>
      </c>
      <c r="N497" s="94" t="n">
        <f aca="false">AVERAGE(N110,N114,N134,N138,N142)</f>
        <v>33.4224142</v>
      </c>
      <c r="O497" s="94" t="n">
        <f aca="false">AVERAGE(O110,O114,O134,O138,O142)</f>
        <v>40.162418</v>
      </c>
      <c r="P497" s="94" t="n">
        <f aca="false">AVERAGE(P110,P114,P134,P138,P142)</f>
        <v>40.08343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4.452</v>
      </c>
      <c r="N498" s="91" t="n">
        <f aca="false">AVERAGE(N107,N111,N115,N131,N135,N139,N143,N147,N151)</f>
        <v>40.4503258888889</v>
      </c>
      <c r="O498" s="91" t="n">
        <f aca="false">AVERAGE(O107,O111,O115,O131,O135,O139,O143,O147,O151)</f>
        <v>44.9145362222222</v>
      </c>
      <c r="P498" s="91" t="n">
        <f aca="false">AVERAGE(P107,P111,P115,P131,P135,P139,P143,P147,P151)</f>
        <v>44.952781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8.708</v>
      </c>
      <c r="N499" s="92" t="n">
        <f aca="false">AVERAGE(N108,N112,N116,N132,N136,N140,N144,N148,N152)</f>
        <v>38.1346476666667</v>
      </c>
      <c r="O499" s="92" t="n">
        <f aca="false">AVERAGE(O108,O112,O116,O132,O136,O140,O144,O148,O152)</f>
        <v>43.184057</v>
      </c>
      <c r="P499" s="92" t="n">
        <f aca="false">AVERAGE(P108,P112,P116,P132,P136,P140,P144,P148,P152)</f>
        <v>43.129101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4952</v>
      </c>
      <c r="N500" s="92" t="n">
        <f aca="false">AVERAGE(N109,N113,N117,N133,N137,N141,N145,N149,N153)</f>
        <v>35.7127932222222</v>
      </c>
      <c r="O500" s="92" t="n">
        <f aca="false">AVERAGE(O109,O113,O117,O133,O137,O141,O145,O149,O153)</f>
        <v>41.5066311111111</v>
      </c>
      <c r="P500" s="92" t="n">
        <f aca="false">AVERAGE(P109,P113,P117,P133,P137,P141,P145,P149,P153)</f>
        <v>41.3248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5064</v>
      </c>
      <c r="N501" s="94" t="n">
        <f aca="false">AVERAGE(N110,N114,N118,N134,N138,N142,N146,N150,N154)</f>
        <v>33.2284422222222</v>
      </c>
      <c r="O501" s="94" t="n">
        <f aca="false">AVERAGE(O110,O114,O118,O134,O138,O142,O146,O150,O154)</f>
        <v>40.209097</v>
      </c>
      <c r="P501" s="94" t="n">
        <f aca="false">AVERAGE(P110,P114,P118,P134,P138,P142,P146,P150,P154)</f>
        <v>39.986655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8872</v>
      </c>
      <c r="N502" s="91" t="n">
        <f aca="false">AVERAGE(N159,N163)</f>
        <v>39.99995</v>
      </c>
      <c r="O502" s="91" t="n">
        <f aca="false">AVERAGE(O159,O163)</f>
        <v>45.3954</v>
      </c>
      <c r="P502" s="91" t="n">
        <f aca="false">AVERAGE(P159,P163)</f>
        <v>46.241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7928</v>
      </c>
      <c r="N503" s="92" t="n">
        <f aca="false">AVERAGE(N160,N164)</f>
        <v>37.6442</v>
      </c>
      <c r="O503" s="92" t="n">
        <f aca="false">AVERAGE(O160,O164)</f>
        <v>43.6066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6568</v>
      </c>
      <c r="N504" s="92" t="n">
        <f aca="false">AVERAGE(N161,N165)</f>
        <v>35.50335</v>
      </c>
      <c r="O504" s="92" t="n">
        <f aca="false">AVERAGE(O161,O165)</f>
        <v>41.80015</v>
      </c>
      <c r="P504" s="92" t="n">
        <f aca="false">AVERAGE(P161,P165)</f>
        <v>42.620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8272</v>
      </c>
      <c r="N505" s="94" t="n">
        <f aca="false">AVERAGE(N162,N166)</f>
        <v>33.3818</v>
      </c>
      <c r="O505" s="94" t="n">
        <f aca="false">AVERAGE(O162,O166)</f>
        <v>40.5657</v>
      </c>
      <c r="P505" s="94" t="n">
        <f aca="false">AVERAGE(P162,P166)</f>
        <v>41.4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6016</v>
      </c>
      <c r="N506" s="91" t="n">
        <f aca="false">AVERAGE(N159,N163,N167)</f>
        <v>39.9028666666667</v>
      </c>
      <c r="O506" s="91" t="n">
        <f aca="false">AVERAGE(O159,O163,O167)</f>
        <v>45.3609666666667</v>
      </c>
      <c r="P506" s="91" t="n">
        <f aca="false">AVERAGE(P159,P163,P167)</f>
        <v>46.209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2592</v>
      </c>
      <c r="N507" s="92" t="n">
        <f aca="false">AVERAGE(N160,N164,N168)</f>
        <v>37.5722666666667</v>
      </c>
      <c r="O507" s="92" t="n">
        <f aca="false">AVERAGE(O160,O164,O168)</f>
        <v>43.5829</v>
      </c>
      <c r="P507" s="92" t="n">
        <f aca="false">AVERAGE(P160,P164,P168)</f>
        <v>44.421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3792</v>
      </c>
      <c r="N508" s="92" t="n">
        <f aca="false">AVERAGE(N161,N165,N169)</f>
        <v>35.4477666666667</v>
      </c>
      <c r="O508" s="92" t="n">
        <f aca="false">AVERAGE(O161,O165,O169)</f>
        <v>41.7872</v>
      </c>
      <c r="P508" s="92" t="n">
        <f aca="false">AVERAGE(P161,P165,P169)</f>
        <v>42.609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7496</v>
      </c>
      <c r="N509" s="94" t="n">
        <f aca="false">AVERAGE(N162,N166,N170)</f>
        <v>33.3377333333333</v>
      </c>
      <c r="O509" s="94" t="n">
        <f aca="false">AVERAGE(O162,O166,O170)</f>
        <v>40.5506666666667</v>
      </c>
      <c r="P509" s="94" t="n">
        <f aca="false">AVERAGE(P162,P166,P170)</f>
        <v>41.393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8016</v>
      </c>
      <c r="N510" s="91" t="n">
        <f aca="false">AVERAGE(N183,N187,N191)</f>
        <v>40.0401966666667</v>
      </c>
      <c r="O510" s="91" t="n">
        <f aca="false">AVERAGE(O183,O187,O191)</f>
        <v>46.598236</v>
      </c>
      <c r="P510" s="91" t="n">
        <f aca="false">AVERAGE(P183,P187,P191)</f>
        <v>47.008997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3.9128</v>
      </c>
      <c r="N511" s="92" t="n">
        <f aca="false">AVERAGE(N184,N188,N192)</f>
        <v>37.7262426666667</v>
      </c>
      <c r="O511" s="92" t="n">
        <f aca="false">AVERAGE(O184,O188,O192)</f>
        <v>44.8345353333333</v>
      </c>
      <c r="P511" s="92" t="n">
        <f aca="false">AVERAGE(P184,P188,P192)</f>
        <v>45.374898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6296</v>
      </c>
      <c r="N512" s="92" t="n">
        <f aca="false">AVERAGE(N185,N189,N193)</f>
        <v>35.5924086666667</v>
      </c>
      <c r="O512" s="92" t="n">
        <f aca="false">AVERAGE(O185,O189,O193)</f>
        <v>42.8676423333333</v>
      </c>
      <c r="P512" s="92" t="n">
        <f aca="false">AVERAGE(P185,P189,P193)</f>
        <v>43.551278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8744</v>
      </c>
      <c r="N513" s="94" t="n">
        <f aca="false">AVERAGE(N186,N190,N194)</f>
        <v>33.465125</v>
      </c>
      <c r="O513" s="94" t="n">
        <f aca="false">AVERAGE(O186,O190,O194)</f>
        <v>41.5228283333333</v>
      </c>
      <c r="P513" s="94" t="n">
        <f aca="false">AVERAGE(P186,P190,P194)</f>
        <v>42.249407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3.2008</v>
      </c>
      <c r="N514" s="91" t="n">
        <f aca="false">AVERAGE(N183,N187,N191,N195,N199,N203)</f>
        <v>40.0337321666667</v>
      </c>
      <c r="O514" s="91" t="n">
        <f aca="false">AVERAGE(O183,O187,O191,O195,O199,O203)</f>
        <v>46.5629486666667</v>
      </c>
      <c r="P514" s="91" t="n">
        <f aca="false">AVERAGE(P183,P187,P191,P195,P199,P203)</f>
        <v>47.069958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608</v>
      </c>
      <c r="N515" s="92" t="n">
        <f aca="false">AVERAGE(N184,N188,N192,N196,N200,N204)</f>
        <v>37.7123601666667</v>
      </c>
      <c r="O515" s="92" t="n">
        <f aca="false">AVERAGE(O184,O188,O192,O196,O200,O204)</f>
        <v>44.79721</v>
      </c>
      <c r="P515" s="92" t="n">
        <f aca="false">AVERAGE(P184,P188,P192,P196,P200,P204)</f>
        <v>45.402705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8.9832</v>
      </c>
      <c r="N516" s="92" t="n">
        <f aca="false">AVERAGE(N185,N189,N193,N197,N201,N205)</f>
        <v>35.5799593333333</v>
      </c>
      <c r="O516" s="92" t="n">
        <f aca="false">AVERAGE(O185,O189,O193,O197,O201,O205)</f>
        <v>42.8482976666667</v>
      </c>
      <c r="P516" s="92" t="n">
        <f aca="false">AVERAGE(P185,P189,P193,P197,P201,P205)</f>
        <v>43.531493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948</v>
      </c>
      <c r="N517" s="94" t="n">
        <f aca="false">AVERAGE(N186,N190,N194,N198,N202,N206)</f>
        <v>33.4524146666667</v>
      </c>
      <c r="O517" s="94" t="n">
        <f aca="false">AVERAGE(O186,O190,O194,O198,O202,O206)</f>
        <v>41.5068066666667</v>
      </c>
      <c r="P517" s="94" t="n">
        <f aca="false">AVERAGE(P186,P190,P194,P198,P202,P206)</f>
        <v>42.231290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8016</v>
      </c>
      <c r="N518" s="91" t="n">
        <f aca="false">AVERAGE(N159,N163,N183,N187,N191)</f>
        <v>40.024098</v>
      </c>
      <c r="O518" s="91" t="n">
        <f aca="false">AVERAGE(O159,O163,O183,O187,O191)</f>
        <v>46.1171016</v>
      </c>
      <c r="P518" s="91" t="n">
        <f aca="false">AVERAGE(P159,P163,P183,P187,P191)</f>
        <v>46.70183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3.9128</v>
      </c>
      <c r="N519" s="92" t="n">
        <f aca="false">AVERAGE(N160,N164,N184,N188,N192)</f>
        <v>37.6934256</v>
      </c>
      <c r="O519" s="92" t="n">
        <f aca="false">AVERAGE(O160,O164,O184,O188,O192)</f>
        <v>44.3433612</v>
      </c>
      <c r="P519" s="92" t="n">
        <f aca="false">AVERAGE(P160,P164,P184,P188,P192)</f>
        <v>45.00193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6296</v>
      </c>
      <c r="N520" s="92" t="n">
        <f aca="false">AVERAGE(N161,N165,N185,N189,N193)</f>
        <v>35.5567852</v>
      </c>
      <c r="O520" s="92" t="n">
        <f aca="false">AVERAGE(O161,O165,O185,O189,O193)</f>
        <v>42.4406454</v>
      </c>
      <c r="P520" s="92" t="n">
        <f aca="false">AVERAGE(P161,P165,P185,P189,P193)</f>
        <v>43.178787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8744</v>
      </c>
      <c r="N521" s="94" t="n">
        <f aca="false">AVERAGE(N162,N166,N186,N190,N194)</f>
        <v>33.431795</v>
      </c>
      <c r="O521" s="94" t="n">
        <f aca="false">AVERAGE(O162,O166,O186,O190,O194)</f>
        <v>41.139977</v>
      </c>
      <c r="P521" s="94" t="n">
        <f aca="false">AVERAGE(P162,P166,P186,P190,P194)</f>
        <v>41.911644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3.2008</v>
      </c>
      <c r="N522" s="91" t="n">
        <f aca="false">AVERAGE(N159,N163,N167,N183,N187,N191,N195,N199,N203)</f>
        <v>39.9901103333333</v>
      </c>
      <c r="O522" s="91" t="n">
        <f aca="false">AVERAGE(O159,O163,O167,O183,O187,O191,O195,O199,O203)</f>
        <v>46.162288</v>
      </c>
      <c r="P522" s="91" t="n">
        <f aca="false">AVERAGE(P159,P163,P167,P183,P187,P191,P195,P199,P203)</f>
        <v>46.783061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608</v>
      </c>
      <c r="N523" s="92" t="n">
        <f aca="false">AVERAGE(N160,N164,N168,N184,N188,N192,N196,N200,N204)</f>
        <v>37.6656623333333</v>
      </c>
      <c r="O523" s="92" t="n">
        <f aca="false">AVERAGE(O160,O164,O168,O184,O188,O192,O196,O200,O204)</f>
        <v>44.39244</v>
      </c>
      <c r="P523" s="92" t="n">
        <f aca="false">AVERAGE(P160,P164,P168,P184,P188,P192,P196,P200,P204)</f>
        <v>45.075503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8.9832</v>
      </c>
      <c r="N524" s="92" t="n">
        <f aca="false">AVERAGE(N161,N165,N169,N185,N189,N193,N197,N201,N205)</f>
        <v>35.5358951111111</v>
      </c>
      <c r="O524" s="92" t="n">
        <f aca="false">AVERAGE(O161,O165,O169,O185,O189,O193,O197,O201,O205)</f>
        <v>42.4945984444445</v>
      </c>
      <c r="P524" s="92" t="n">
        <f aca="false">AVERAGE(P161,P165,P169,P185,P189,P193,P197,P201,P205)</f>
        <v>43.22411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948</v>
      </c>
      <c r="N525" s="94" t="n">
        <f aca="false">AVERAGE(N162,N166,N170,N186,N190,N194,N198,N202,N206)</f>
        <v>33.4141875555556</v>
      </c>
      <c r="O525" s="94" t="n">
        <f aca="false">AVERAGE(O162,O166,O170,O186,O190,O194,O198,O202,O206)</f>
        <v>41.1880933333333</v>
      </c>
      <c r="P525" s="94" t="n">
        <f aca="false">AVERAGE(P162,P166,P170,P186,P190,P194,P198,P202,P206)</f>
        <v>41.952049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819</v>
      </c>
      <c r="N526" s="91" t="n">
        <f aca="false">AVERAGE(N211,N215)</f>
        <v>41.97535</v>
      </c>
      <c r="O526" s="91" t="n">
        <f aca="false">AVERAGE(O211,O215)</f>
        <v>48.3033</v>
      </c>
      <c r="P526" s="91" t="n">
        <f aca="false">AVERAGE(P211,P215)</f>
        <v>47.821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974</v>
      </c>
      <c r="N527" s="92" t="n">
        <f aca="false">AVERAGE(N212,N216)</f>
        <v>40.9906</v>
      </c>
      <c r="O527" s="92" t="n">
        <f aca="false">AVERAGE(O212,O216)</f>
        <v>47.27635</v>
      </c>
      <c r="P527" s="92" t="n">
        <f aca="false">AVERAGE(P212,P216)</f>
        <v>46.939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676</v>
      </c>
      <c r="N528" s="92" t="n">
        <f aca="false">AVERAGE(N213,N217)</f>
        <v>39.58505</v>
      </c>
      <c r="O528" s="92" t="n">
        <f aca="false">AVERAGE(O213,O217)</f>
        <v>45.975</v>
      </c>
      <c r="P528" s="92" t="n">
        <f aca="false">AVERAGE(P213,P217)</f>
        <v>45.7339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48</v>
      </c>
      <c r="N529" s="94" t="n">
        <f aca="false">AVERAGE(N214,N218)</f>
        <v>37.8239</v>
      </c>
      <c r="O529" s="94" t="n">
        <f aca="false">AVERAGE(O214,O218)</f>
        <v>44.84545</v>
      </c>
      <c r="P529" s="94" t="n">
        <f aca="false">AVERAGE(P214,P218)</f>
        <v>44.64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202</v>
      </c>
      <c r="N530" s="91" t="n">
        <f aca="false">AVERAGE(N211,N215,N219)</f>
        <v>41.8789666666667</v>
      </c>
      <c r="O530" s="91" t="n">
        <f aca="false">AVERAGE(O211,O215,O219)</f>
        <v>47.9559666666667</v>
      </c>
      <c r="P530" s="91" t="n">
        <f aca="false">AVERAGE(P211,P215,P219)</f>
        <v>47.434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044</v>
      </c>
      <c r="N531" s="92" t="n">
        <f aca="false">AVERAGE(N212,N216,N220)</f>
        <v>40.9097333333333</v>
      </c>
      <c r="O531" s="92" t="n">
        <f aca="false">AVERAGE(O212,O216,O220)</f>
        <v>46.9557666666667</v>
      </c>
      <c r="P531" s="92" t="n">
        <f aca="false">AVERAGE(P212,P216,P220)</f>
        <v>46.468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17</v>
      </c>
      <c r="N532" s="92" t="n">
        <f aca="false">AVERAGE(N213,N217,N221)</f>
        <v>39.5209666666667</v>
      </c>
      <c r="O532" s="92" t="n">
        <f aca="false">AVERAGE(O213,O217,O221)</f>
        <v>45.7741666666667</v>
      </c>
      <c r="P532" s="92" t="n">
        <f aca="false">AVERAGE(P213,P217,P221)</f>
        <v>45.3559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378</v>
      </c>
      <c r="N533" s="94" t="n">
        <f aca="false">AVERAGE(N214,N218,N222)</f>
        <v>37.7739666666667</v>
      </c>
      <c r="O533" s="94" t="n">
        <f aca="false">AVERAGE(O214,O218,O222)</f>
        <v>44.7071333333333</v>
      </c>
      <c r="P533" s="94" t="n">
        <f aca="false">AVERAGE(P214,P218,P222)</f>
        <v>44.254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1.885</v>
      </c>
      <c r="N534" s="91" t="n">
        <f aca="false">AVERAGE(N235,N239,N243)</f>
        <v>43.2121243333333</v>
      </c>
      <c r="O534" s="91" t="n">
        <f aca="false">AVERAGE(O235,O239,O243)</f>
        <v>48.8048443333333</v>
      </c>
      <c r="P534" s="91" t="n">
        <f aca="false">AVERAGE(P235,P239,P243)</f>
        <v>48.185305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049</v>
      </c>
      <c r="N535" s="92" t="n">
        <f aca="false">AVERAGE(N236,N240,N244)</f>
        <v>41.9946286666667</v>
      </c>
      <c r="O535" s="92" t="n">
        <f aca="false">AVERAGE(O236,O240,O244)</f>
        <v>47.6848333333333</v>
      </c>
      <c r="P535" s="92" t="n">
        <f aca="false">AVERAGE(P236,P240,P244)</f>
        <v>47.301167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543</v>
      </c>
      <c r="N536" s="92" t="n">
        <f aca="false">AVERAGE(N237,N241,N245)</f>
        <v>40.379407</v>
      </c>
      <c r="O536" s="92" t="n">
        <f aca="false">AVERAGE(O237,O241,O245)</f>
        <v>46.352177</v>
      </c>
      <c r="P536" s="92" t="n">
        <f aca="false">AVERAGE(P237,P241,P245)</f>
        <v>46.132694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11</v>
      </c>
      <c r="N537" s="94" t="n">
        <f aca="false">AVERAGE(N238,N242,N246)</f>
        <v>38.4238903333333</v>
      </c>
      <c r="O537" s="94" t="n">
        <f aca="false">AVERAGE(O238,O242,O246)</f>
        <v>45.227906</v>
      </c>
      <c r="P537" s="94" t="n">
        <f aca="false">AVERAGE(P238,P242,P246)</f>
        <v>44.97035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4.363</v>
      </c>
      <c r="N538" s="91" t="n">
        <f aca="false">AVERAGE(N235,N239,N243,N247,N251,N255)</f>
        <v>43.263163</v>
      </c>
      <c r="O538" s="91" t="n">
        <f aca="false">AVERAGE(O235,O239,O243,O247,O251,O255)</f>
        <v>48.6608816666667</v>
      </c>
      <c r="P538" s="91" t="n">
        <f aca="false">AVERAGE(P235,P239,P243,P247,P251,P255)</f>
        <v>48.486410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1.725</v>
      </c>
      <c r="N539" s="92" t="n">
        <f aca="false">AVERAGE(N236,N240,N244,N248,N252,N256)</f>
        <v>42.066991</v>
      </c>
      <c r="O539" s="92" t="n">
        <f aca="false">AVERAGE(O236,O240,O244,O248,O252,O256)</f>
        <v>47.5770915</v>
      </c>
      <c r="P539" s="92" t="n">
        <f aca="false">AVERAGE(P236,P240,P244,P248,P252,P256)</f>
        <v>47.509994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603</v>
      </c>
      <c r="N540" s="92" t="n">
        <f aca="false">AVERAGE(N237,N241,N245,N249,N253,N257)</f>
        <v>40.4630291666667</v>
      </c>
      <c r="O540" s="92" t="n">
        <f aca="false">AVERAGE(O237,O241,O245,O249,O253,O257)</f>
        <v>46.287813</v>
      </c>
      <c r="P540" s="92" t="n">
        <f aca="false">AVERAGE(P237,P241,P245,P249,P253,P257)</f>
        <v>46.318391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48</v>
      </c>
      <c r="N541" s="94" t="n">
        <f aca="false">AVERAGE(N238,N242,N246,N250,N254,N258)</f>
        <v>38.5194833333333</v>
      </c>
      <c r="O541" s="94" t="n">
        <f aca="false">AVERAGE(O238,O242,O246,O250,O254,O258)</f>
        <v>45.201819</v>
      </c>
      <c r="P541" s="94" t="n">
        <f aca="false">AVERAGE(P238,P242,P246,P250,P254,P258)</f>
        <v>45.138531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1.885</v>
      </c>
      <c r="N542" s="91" t="n">
        <f aca="false">AVERAGE(N211,N215,N235,N239,N243)</f>
        <v>42.7174146</v>
      </c>
      <c r="O542" s="91" t="n">
        <f aca="false">AVERAGE(O211,O215,O235,O239,O243)</f>
        <v>48.6042266</v>
      </c>
      <c r="P542" s="91" t="n">
        <f aca="false">AVERAGE(P211,P215,P235,P239,P243)</f>
        <v>48.039883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049</v>
      </c>
      <c r="N543" s="92" t="n">
        <f aca="false">AVERAGE(N212,N216,N236,N240,N244)</f>
        <v>41.5930172</v>
      </c>
      <c r="O543" s="92" t="n">
        <f aca="false">AVERAGE(O212,O216,O236,O240,O244)</f>
        <v>47.52144</v>
      </c>
      <c r="P543" s="92" t="n">
        <f aca="false">AVERAGE(P212,P216,P236,P240,P244)</f>
        <v>47.156320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543</v>
      </c>
      <c r="N544" s="92" t="n">
        <f aca="false">AVERAGE(N213,N217,N237,N241,N245)</f>
        <v>40.0616642</v>
      </c>
      <c r="O544" s="92" t="n">
        <f aca="false">AVERAGE(O213,O217,O237,O241,O245)</f>
        <v>46.2013062</v>
      </c>
      <c r="P544" s="92" t="n">
        <f aca="false">AVERAGE(P213,P217,P237,P241,P245)</f>
        <v>45.97317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11</v>
      </c>
      <c r="N545" s="94" t="n">
        <f aca="false">AVERAGE(N214,N218,N238,N242,N246)</f>
        <v>38.1838942</v>
      </c>
      <c r="O545" s="94" t="n">
        <f aca="false">AVERAGE(O214,O218,O238,O242,O246)</f>
        <v>45.0749236</v>
      </c>
      <c r="P545" s="94" t="n">
        <f aca="false">AVERAGE(P214,P218,P238,P242,P246)</f>
        <v>44.83901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4.363</v>
      </c>
      <c r="N546" s="91" t="n">
        <f aca="false">AVERAGE(N211,N215,N219,N235,N239,N243,N247,N251,N255)</f>
        <v>42.8017642222222</v>
      </c>
      <c r="O546" s="91" t="n">
        <f aca="false">AVERAGE(O211,O215,O219,O235,O239,O243,O247,O251,O255)</f>
        <v>48.42591</v>
      </c>
      <c r="P546" s="91" t="n">
        <f aca="false">AVERAGE(P211,P215,P219,P235,P239,P243,P247,P251,P255)</f>
        <v>48.135806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1.725</v>
      </c>
      <c r="N547" s="92" t="n">
        <f aca="false">AVERAGE(N212,N216,N220,N236,N240,N244,N248,N252,N256)</f>
        <v>41.6812384444444</v>
      </c>
      <c r="O547" s="92" t="n">
        <f aca="false">AVERAGE(O212,O216,O220,O236,O240,O244,O248,O252,O256)</f>
        <v>47.3699832222222</v>
      </c>
      <c r="P547" s="92" t="n">
        <f aca="false">AVERAGE(P212,P216,P220,P236,P240,P244,P248,P252,P256)</f>
        <v>47.162862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603</v>
      </c>
      <c r="N548" s="92" t="n">
        <f aca="false">AVERAGE(N213,N217,N221,N237,N241,N245,N249,N253,N257)</f>
        <v>40.1490083333333</v>
      </c>
      <c r="O548" s="92" t="n">
        <f aca="false">AVERAGE(O213,O217,O221,O237,O241,O245,O249,O253,O257)</f>
        <v>46.1165975555556</v>
      </c>
      <c r="P548" s="92" t="n">
        <f aca="false">AVERAGE(P213,P217,P221,P237,P241,P245,P249,P253,P257)</f>
        <v>45.997582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48</v>
      </c>
      <c r="N549" s="94" t="n">
        <f aca="false">AVERAGE(N214,N218,N222,N238,N242,N246,N250,N254,N258)</f>
        <v>38.2709777777778</v>
      </c>
      <c r="O549" s="94" t="n">
        <f aca="false">AVERAGE(O214,O218,O222,O238,O242,O246,O250,O254,O258)</f>
        <v>45.0369237777778</v>
      </c>
      <c r="P549" s="94" t="n">
        <f aca="false">AVERAGE(P214,P218,P222,P238,P242,P246,P250,P254,P258)</f>
        <v>44.84393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6216</v>
      </c>
      <c r="N550" s="91" t="n">
        <f aca="false">AVERAGE(N263,N267)</f>
        <v>39.42285</v>
      </c>
      <c r="O550" s="91" t="n">
        <f aca="false">AVERAGE(O263,O267)</f>
        <v>46.6735</v>
      </c>
      <c r="P550" s="91" t="n">
        <f aca="false">AVERAGE(P263,P267)</f>
        <v>45.380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2904</v>
      </c>
      <c r="N551" s="92" t="n">
        <f aca="false">AVERAGE(N264,N268)</f>
        <v>37.51765</v>
      </c>
      <c r="O551" s="92" t="n">
        <f aca="false">AVERAGE(O264,O268)</f>
        <v>45.2409</v>
      </c>
      <c r="P551" s="92" t="n">
        <f aca="false">AVERAGE(P264,P268)</f>
        <v>43.826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48</v>
      </c>
      <c r="N552" s="92" t="n">
        <f aca="false">AVERAGE(N265,N269)</f>
        <v>35.5619</v>
      </c>
      <c r="O552" s="92" t="n">
        <f aca="false">AVERAGE(O265,O269)</f>
        <v>43.6142</v>
      </c>
      <c r="P552" s="92" t="n">
        <f aca="false">AVERAGE(P265,P269)</f>
        <v>42.315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4736</v>
      </c>
      <c r="N553" s="94" t="n">
        <f aca="false">AVERAGE(N266,N270)</f>
        <v>33.51325</v>
      </c>
      <c r="O553" s="94" t="n">
        <f aca="false">AVERAGE(O266,O270)</f>
        <v>42.4036</v>
      </c>
      <c r="P553" s="94" t="n">
        <f aca="false">AVERAGE(P266,P270)</f>
        <v>41.246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448</v>
      </c>
      <c r="N554" s="91" t="n">
        <f aca="false">AVERAGE(N263,N267,N271)</f>
        <v>39.2534666666667</v>
      </c>
      <c r="O554" s="91" t="n">
        <f aca="false">AVERAGE(O263,O267,O271)</f>
        <v>46.5900333333333</v>
      </c>
      <c r="P554" s="91" t="n">
        <f aca="false">AVERAGE(P263,P267,P271)</f>
        <v>45.629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1288</v>
      </c>
      <c r="N555" s="92" t="n">
        <f aca="false">AVERAGE(N264,N268,N272)</f>
        <v>37.3281333333333</v>
      </c>
      <c r="O555" s="92" t="n">
        <f aca="false">AVERAGE(O264,O268,O272)</f>
        <v>45.1581666666667</v>
      </c>
      <c r="P555" s="92" t="n">
        <f aca="false">AVERAGE(P264,P268,P272)</f>
        <v>44.123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1776</v>
      </c>
      <c r="N556" s="92" t="n">
        <f aca="false">AVERAGE(N265,N269,N273)</f>
        <v>35.3655666666667</v>
      </c>
      <c r="O556" s="92" t="n">
        <f aca="false">AVERAGE(O265,O269,O273)</f>
        <v>43.5711666666667</v>
      </c>
      <c r="P556" s="92" t="n">
        <f aca="false">AVERAGE(P265,P269,P273)</f>
        <v>42.58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016</v>
      </c>
      <c r="N557" s="94" t="n">
        <f aca="false">AVERAGE(N266,N270,N274)</f>
        <v>33.3258333333333</v>
      </c>
      <c r="O557" s="94" t="n">
        <f aca="false">AVERAGE(O266,O270,O274)</f>
        <v>42.3724666666667</v>
      </c>
      <c r="P557" s="94" t="n">
        <f aca="false">AVERAGE(P266,P270,P274)</f>
        <v>41.4728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4.3704</v>
      </c>
      <c r="N558" s="91" t="n">
        <f aca="false">AVERAGE(N287,N291,N295)</f>
        <v>40.4400406666667</v>
      </c>
      <c r="O558" s="91" t="n">
        <f aca="false">AVERAGE(O287,O291,O295)</f>
        <v>47.1568273333333</v>
      </c>
      <c r="P558" s="91" t="n">
        <f aca="false">AVERAGE(P287,P291,P295)</f>
        <v>46.691894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2872</v>
      </c>
      <c r="N559" s="92" t="n">
        <f aca="false">AVERAGE(N288,N292,N296)</f>
        <v>38.248459</v>
      </c>
      <c r="O559" s="92" t="n">
        <f aca="false">AVERAGE(O288,O292,O296)</f>
        <v>45.5944123333333</v>
      </c>
      <c r="P559" s="92" t="n">
        <f aca="false">AVERAGE(P288,P292,P296)</f>
        <v>45.01159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2776</v>
      </c>
      <c r="N560" s="92" t="n">
        <f aca="false">AVERAGE(N289,N293,N297)</f>
        <v>36.1257673333333</v>
      </c>
      <c r="O560" s="92" t="n">
        <f aca="false">AVERAGE(O289,O293,O297)</f>
        <v>43.9543516666667</v>
      </c>
      <c r="P560" s="92" t="n">
        <f aca="false">AVERAGE(P289,P293,P297)</f>
        <v>43.424227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3472</v>
      </c>
      <c r="N561" s="94" t="n">
        <f aca="false">AVERAGE(N290,N294,N298)</f>
        <v>33.9485193333333</v>
      </c>
      <c r="O561" s="94" t="n">
        <f aca="false">AVERAGE(O290,O294,O298)</f>
        <v>42.695078</v>
      </c>
      <c r="P561" s="94" t="n">
        <f aca="false">AVERAGE(P290,P294,P298)</f>
        <v>42.307841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6.2808</v>
      </c>
      <c r="N562" s="91" t="n">
        <f aca="false">AVERAGE(N287,N291,N295,N299,N303,N307)</f>
        <v>40.3986878333333</v>
      </c>
      <c r="O562" s="91" t="n">
        <f aca="false">AVERAGE(O287,O291,O295,O299,O303,O307)</f>
        <v>47.0343955</v>
      </c>
      <c r="P562" s="91" t="n">
        <f aca="false">AVERAGE(P287,P291,P295,P299,P303,P307)</f>
        <v>46.714755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2784</v>
      </c>
      <c r="N563" s="92" t="n">
        <f aca="false">AVERAGE(N288,N292,N296,N300,N304,N308)</f>
        <v>38.1841373333333</v>
      </c>
      <c r="O563" s="92" t="n">
        <f aca="false">AVERAGE(O288,O292,O296,O300,O304,O308)</f>
        <v>45.5199221666667</v>
      </c>
      <c r="P563" s="92" t="n">
        <f aca="false">AVERAGE(P288,P292,P296,P300,P304,P308)</f>
        <v>45.081823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532</v>
      </c>
      <c r="N564" s="92" t="n">
        <f aca="false">AVERAGE(N289,N293,N297,N301,N305,N309)</f>
        <v>36.0504783333333</v>
      </c>
      <c r="O564" s="92" t="n">
        <f aca="false">AVERAGE(O289,O293,O297,O301,O305,O309)</f>
        <v>43.8395515</v>
      </c>
      <c r="P564" s="92" t="n">
        <f aca="false">AVERAGE(P289,P293,P297,P301,P305,P309)</f>
        <v>43.408004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6128</v>
      </c>
      <c r="N565" s="94" t="n">
        <f aca="false">AVERAGE(N290,N294,N298,N302,N306,N310)</f>
        <v>33.8702695</v>
      </c>
      <c r="O565" s="94" t="n">
        <f aca="false">AVERAGE(O290,O294,O298,O302,O306,O310)</f>
        <v>42.5781368333333</v>
      </c>
      <c r="P565" s="94" t="n">
        <f aca="false">AVERAGE(P290,P294,P298,P302,P306,P310)</f>
        <v>42.200374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4.3704</v>
      </c>
      <c r="N566" s="91" t="n">
        <f aca="false">AVERAGE(N263,N267,N287,N291,N295)</f>
        <v>40.0331644</v>
      </c>
      <c r="O566" s="91" t="n">
        <f aca="false">AVERAGE(O263,O267,O287,O291,O295)</f>
        <v>46.9634964</v>
      </c>
      <c r="P566" s="91" t="n">
        <f aca="false">AVERAGE(P263,P267,P287,P291,P295)</f>
        <v>46.16721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2872</v>
      </c>
      <c r="N567" s="92" t="n">
        <f aca="false">AVERAGE(N264,N268,N288,N292,N296)</f>
        <v>37.9561354</v>
      </c>
      <c r="O567" s="92" t="n">
        <f aca="false">AVERAGE(O264,O268,O288,O292,O296)</f>
        <v>45.4530074</v>
      </c>
      <c r="P567" s="92" t="n">
        <f aca="false">AVERAGE(P264,P268,P288,P292,P296)</f>
        <v>44.53737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2776</v>
      </c>
      <c r="N568" s="92" t="n">
        <f aca="false">AVERAGE(N265,N269,N289,N293,N297)</f>
        <v>35.9002204</v>
      </c>
      <c r="O568" s="92" t="n">
        <f aca="false">AVERAGE(O265,O269,O289,O293,O297)</f>
        <v>43.818291</v>
      </c>
      <c r="P568" s="92" t="n">
        <f aca="false">AVERAGE(P265,P269,P289,P293,P297)</f>
        <v>42.980876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3472</v>
      </c>
      <c r="N569" s="94" t="n">
        <f aca="false">AVERAGE(N266,N270,N290,N294,N298)</f>
        <v>33.7744116</v>
      </c>
      <c r="O569" s="94" t="n">
        <f aca="false">AVERAGE(O266,O270,O290,O294,O298)</f>
        <v>42.5784868</v>
      </c>
      <c r="P569" s="94" t="n">
        <f aca="false">AVERAGE(P266,P270,P290,P294,P298)</f>
        <v>41.8832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6.2808</v>
      </c>
      <c r="N570" s="91" t="n">
        <f aca="false">AVERAGE(N263,N267,N271,N287,N291,N295,N299,N303,N307)</f>
        <v>40.0169474444444</v>
      </c>
      <c r="O570" s="91" t="n">
        <f aca="false">AVERAGE(O263,O267,O271,O287,O291,O295,O299,O303,O307)</f>
        <v>46.8862747777778</v>
      </c>
      <c r="P570" s="91" t="n">
        <f aca="false">AVERAGE(P263,P267,P271,P287,P291,P295,P299,P303,P307)</f>
        <v>46.35314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2784</v>
      </c>
      <c r="N571" s="92" t="n">
        <f aca="false">AVERAGE(N264,N268,N272,N288,N292,N296,N300,N304,N308)</f>
        <v>37.8988026666667</v>
      </c>
      <c r="O571" s="92" t="n">
        <f aca="false">AVERAGE(O264,O268,O272,O288,O292,O296,O300,O304,O308)</f>
        <v>45.399337</v>
      </c>
      <c r="P571" s="92" t="n">
        <f aca="false">AVERAGE(P264,P268,P272,P288,P292,P296,P300,P304,P308)</f>
        <v>44.762515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532</v>
      </c>
      <c r="N572" s="92" t="n">
        <f aca="false">AVERAGE(N265,N269,N273,N289,N293,N297,N301,N305,N309)</f>
        <v>35.8221744444444</v>
      </c>
      <c r="O572" s="92" t="n">
        <f aca="false">AVERAGE(O265,O269,O273,O289,O293,O297,O301,O305,O309)</f>
        <v>43.7500898888889</v>
      </c>
      <c r="P572" s="92" t="n">
        <f aca="false">AVERAGE(P265,P269,P273,P289,P293,P297,P301,P305,P309)</f>
        <v>43.135003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6128</v>
      </c>
      <c r="N573" s="94" t="n">
        <f aca="false">AVERAGE(N266,N270,N274,N290,N294,N298,N302,N306,N310)</f>
        <v>33.6887907777778</v>
      </c>
      <c r="O573" s="94" t="n">
        <f aca="false">AVERAGE(O266,O270,O274,O290,O294,O298,O302,O306,O310)</f>
        <v>42.5095801111111</v>
      </c>
      <c r="P573" s="94" t="n">
        <f aca="false">AVERAGE(P266,P270,P274,P290,P294,P298,P302,P306,P310)</f>
        <v>41.957860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1504</v>
      </c>
      <c r="N574" s="91" t="n">
        <f aca="false">AVERAGE(N315,N319)</f>
        <v>38.3898</v>
      </c>
      <c r="O574" s="91" t="n">
        <f aca="false">AVERAGE(O315,O319)</f>
        <v>46.6145</v>
      </c>
      <c r="P574" s="91" t="n">
        <f aca="false">AVERAGE(P315,P319)</f>
        <v>45.966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0496</v>
      </c>
      <c r="N575" s="92" t="n">
        <f aca="false">AVERAGE(N316,N320)</f>
        <v>35.63065</v>
      </c>
      <c r="O575" s="92" t="n">
        <f aca="false">AVERAGE(O316,O320)</f>
        <v>45.1387</v>
      </c>
      <c r="P575" s="92" t="n">
        <f aca="false">AVERAGE(P316,P320)</f>
        <v>44.58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8896</v>
      </c>
      <c r="N576" s="92" t="n">
        <f aca="false">AVERAGE(N317,N321)</f>
        <v>33.164</v>
      </c>
      <c r="O576" s="92" t="n">
        <f aca="false">AVERAGE(O317,O321)</f>
        <v>43.81735</v>
      </c>
      <c r="P576" s="92" t="n">
        <f aca="false">AVERAGE(P317,P321)</f>
        <v>43.37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144</v>
      </c>
      <c r="N577" s="94" t="n">
        <f aca="false">AVERAGE(N318,N322)</f>
        <v>30.90785</v>
      </c>
      <c r="O577" s="94" t="n">
        <f aca="false">AVERAGE(O318,O322)</f>
        <v>43.01835</v>
      </c>
      <c r="P577" s="94" t="n">
        <f aca="false">AVERAGE(P318,P322)</f>
        <v>42.625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3.4832</v>
      </c>
      <c r="N578" s="91" t="n">
        <f aca="false">AVERAGE(N315,N319,N323)</f>
        <v>38.3074666666667</v>
      </c>
      <c r="O578" s="91" t="n">
        <f aca="false">AVERAGE(O315,O319,O323)</f>
        <v>46.5819333333333</v>
      </c>
      <c r="P578" s="91" t="n">
        <f aca="false">AVERAGE(P315,P319,P323)</f>
        <v>45.904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29.9736</v>
      </c>
      <c r="N579" s="92" t="n">
        <f aca="false">AVERAGE(N316,N320,N324)</f>
        <v>35.5984</v>
      </c>
      <c r="O579" s="92" t="n">
        <f aca="false">AVERAGE(O316,O320,O324)</f>
        <v>45.1082333333333</v>
      </c>
      <c r="P579" s="92" t="n">
        <f aca="false">AVERAGE(P316,P320,P324)</f>
        <v>44.53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3.084</v>
      </c>
      <c r="N580" s="92" t="n">
        <f aca="false">AVERAGE(N317,N321,N325)</f>
        <v>33.1570333333333</v>
      </c>
      <c r="O580" s="92" t="n">
        <f aca="false">AVERAGE(O317,O321,O325)</f>
        <v>43.7977</v>
      </c>
      <c r="P580" s="92" t="n">
        <f aca="false">AVERAGE(P317,P321,P325)</f>
        <v>43.339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8.5456</v>
      </c>
      <c r="N581" s="94" t="n">
        <f aca="false">AVERAGE(N318,N322,N326)</f>
        <v>30.9088</v>
      </c>
      <c r="O581" s="94" t="n">
        <f aca="false">AVERAGE(O318,O322,O326)</f>
        <v>42.9977666666667</v>
      </c>
      <c r="P581" s="94" t="n">
        <f aca="false">AVERAGE(P318,P322,P326)</f>
        <v>42.588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8.2584</v>
      </c>
      <c r="N582" s="91" t="n">
        <f aca="false">AVERAGE(N339,N343,N347)</f>
        <v>38.8098886666667</v>
      </c>
      <c r="O582" s="91" t="n">
        <f aca="false">AVERAGE(O339,O343,O347)</f>
        <v>46.96756</v>
      </c>
      <c r="P582" s="91" t="n">
        <f aca="false">AVERAGE(P339,P343,P347)</f>
        <v>46.17062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5.732</v>
      </c>
      <c r="N583" s="92" t="n">
        <f aca="false">AVERAGE(N340,N344,N348)</f>
        <v>35.901853</v>
      </c>
      <c r="O583" s="92" t="n">
        <f aca="false">AVERAGE(O340,O344,O348)</f>
        <v>45.538365</v>
      </c>
      <c r="P583" s="92" t="n">
        <f aca="false">AVERAGE(P340,P344,P348)</f>
        <v>44.86540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6.9672</v>
      </c>
      <c r="N584" s="92" t="n">
        <f aca="false">AVERAGE(N341,N345,N349)</f>
        <v>33.3212286666667</v>
      </c>
      <c r="O584" s="92" t="n">
        <f aca="false">AVERAGE(O341,O345,O349)</f>
        <v>44.184956</v>
      </c>
      <c r="P584" s="92" t="n">
        <f aca="false">AVERAGE(P341,P345,P349)</f>
        <v>43.720257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2336</v>
      </c>
      <c r="N585" s="94" t="n">
        <f aca="false">AVERAGE(N342,N346,N350)</f>
        <v>30.9744206666667</v>
      </c>
      <c r="O585" s="94" t="n">
        <f aca="false">AVERAGE(O342,O346,O350)</f>
        <v>43.4133993333333</v>
      </c>
      <c r="P585" s="94" t="n">
        <f aca="false">AVERAGE(P342,P346,P350)</f>
        <v>42.965124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1.8144</v>
      </c>
      <c r="N586" s="91" t="n">
        <f aca="false">AVERAGE(N339,N343,N347,N351,N355,N359)</f>
        <v>38.8278193333333</v>
      </c>
      <c r="O586" s="91" t="n">
        <f aca="false">AVERAGE(O339,O343,O347,O351,O355,O359)</f>
        <v>46.7577345</v>
      </c>
      <c r="P586" s="91" t="n">
        <f aca="false">AVERAGE(P339,P343,P347,P351,P355,P359)</f>
        <v>46.347570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2.7936</v>
      </c>
      <c r="N587" s="92" t="n">
        <f aca="false">AVERAGE(N340,N344,N348,N352,N356,N360)</f>
        <v>35.9278375</v>
      </c>
      <c r="O587" s="92" t="n">
        <f aca="false">AVERAGE(O340,O344,O348,O352,O356,O360)</f>
        <v>45.3355246666667</v>
      </c>
      <c r="P587" s="92" t="n">
        <f aca="false">AVERAGE(P340,P344,P348,P352,P356,P360)</f>
        <v>44.961629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1.4984</v>
      </c>
      <c r="N588" s="92" t="n">
        <f aca="false">AVERAGE(N341,N345,N349,N353,N357,N361)</f>
        <v>33.351787</v>
      </c>
      <c r="O588" s="92" t="n">
        <f aca="false">AVERAGE(O341,O345,O349,O353,O357,O361)</f>
        <v>44.029198</v>
      </c>
      <c r="P588" s="92" t="n">
        <f aca="false">AVERAGE(P341,P345,P349,P353,P357,P361)</f>
        <v>43.65739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4.6336</v>
      </c>
      <c r="N589" s="94" t="n">
        <f aca="false">AVERAGE(N342,N346,N350,N354,N358,N362)</f>
        <v>31.0002555</v>
      </c>
      <c r="O589" s="94" t="n">
        <f aca="false">AVERAGE(O342,O346,O350,O354,O358,O362)</f>
        <v>43.2494811666667</v>
      </c>
      <c r="P589" s="94" t="n">
        <f aca="false">AVERAGE(P342,P346,P350,P354,P358,P362)</f>
        <v>42.828771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8.2584</v>
      </c>
      <c r="N590" s="91" t="n">
        <f aca="false">AVERAGE(N315,N319,N339,N343,N347)</f>
        <v>38.6418532</v>
      </c>
      <c r="O590" s="91" t="n">
        <f aca="false">AVERAGE(O315,O319,O339,O343,O347)</f>
        <v>46.826336</v>
      </c>
      <c r="P590" s="91" t="n">
        <f aca="false">AVERAGE(P315,P319,P339,P343,P347)</f>
        <v>46.089096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5.732</v>
      </c>
      <c r="N591" s="92" t="n">
        <f aca="false">AVERAGE(N316,N320,N340,N344,N348)</f>
        <v>35.7933718</v>
      </c>
      <c r="O591" s="92" t="n">
        <f aca="false">AVERAGE(O316,O320,O340,O344,O348)</f>
        <v>45.378499</v>
      </c>
      <c r="P591" s="92" t="n">
        <f aca="false">AVERAGE(P316,P320,P340,P344,P348)</f>
        <v>44.751841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6.9672</v>
      </c>
      <c r="N592" s="92" t="n">
        <f aca="false">AVERAGE(N317,N321,N341,N345,N349)</f>
        <v>33.2583372</v>
      </c>
      <c r="O592" s="92" t="n">
        <f aca="false">AVERAGE(O317,O321,O341,O345,O349)</f>
        <v>44.0379136</v>
      </c>
      <c r="P592" s="92" t="n">
        <f aca="false">AVERAGE(P317,P321,P341,P345,P349)</f>
        <v>43.582754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2336</v>
      </c>
      <c r="N593" s="94" t="n">
        <f aca="false">AVERAGE(N318,N322,N342,N346,N350)</f>
        <v>30.9477924</v>
      </c>
      <c r="O593" s="94" t="n">
        <f aca="false">AVERAGE(O318,O322,O342,O346,O350)</f>
        <v>43.2553796</v>
      </c>
      <c r="P593" s="94" t="n">
        <f aca="false">AVERAGE(P318,P322,P342,P346,P350)</f>
        <v>42.829134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1.8144</v>
      </c>
      <c r="N594" s="91" t="n">
        <f aca="false">AVERAGE(N315,N319,N323,N339,N343,N347,N351,N355,N359)</f>
        <v>38.6543684444444</v>
      </c>
      <c r="O594" s="91" t="n">
        <f aca="false">AVERAGE(O315,O319,O323,O339,O343,O347,O351,O355,O359)</f>
        <v>46.6991341111111</v>
      </c>
      <c r="P594" s="91" t="n">
        <f aca="false">AVERAGE(P315,P319,P323,P339,P343,P347,P351,P355,P359)</f>
        <v>46.199969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2.7936</v>
      </c>
      <c r="N595" s="92" t="n">
        <f aca="false">AVERAGE(N316,N320,N324,N340,N344,N348,N352,N356,N360)</f>
        <v>35.818025</v>
      </c>
      <c r="O595" s="92" t="n">
        <f aca="false">AVERAGE(O316,O320,O324,O340,O344,O348,O352,O356,O360)</f>
        <v>45.2597608888889</v>
      </c>
      <c r="P595" s="92" t="n">
        <f aca="false">AVERAGE(P316,P320,P324,P340,P344,P348,P352,P356,P360)</f>
        <v>44.818119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1.4984</v>
      </c>
      <c r="N596" s="92" t="n">
        <f aca="false">AVERAGE(N317,N321,N325,N341,N345,N349,N353,N357,N361)</f>
        <v>33.2868691111111</v>
      </c>
      <c r="O596" s="92" t="n">
        <f aca="false">AVERAGE(O317,O321,O325,O341,O345,O349,O353,O357,O361)</f>
        <v>43.952032</v>
      </c>
      <c r="P596" s="92" t="n">
        <f aca="false">AVERAGE(P317,P321,P325,P341,P345,P349,P353,P357,P361)</f>
        <v>43.551462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4.6336</v>
      </c>
      <c r="N597" s="94" t="n">
        <f aca="false">AVERAGE(N318,N322,N326,N342,N346,N350,N354,N358,N362)</f>
        <v>30.9697703333333</v>
      </c>
      <c r="O597" s="94" t="n">
        <f aca="false">AVERAGE(O318,O322,O326,O342,O346,O350,O354,O358,O362)</f>
        <v>43.1655763333333</v>
      </c>
      <c r="P597" s="94" t="n">
        <f aca="false">AVERAGE(P318,P322,P326,P342,P346,P350,P354,P358,P362)</f>
        <v>42.74878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0824</v>
      </c>
      <c r="N598" s="91" t="n">
        <f aca="false">AVERAGE(N367,N371)</f>
        <v>41.20205</v>
      </c>
      <c r="O598" s="91" t="n">
        <f aca="false">AVERAGE(O367,O371)</f>
        <v>46.5573</v>
      </c>
      <c r="P598" s="91" t="n">
        <f aca="false">AVERAGE(P367,P371)</f>
        <v>45.924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5104</v>
      </c>
      <c r="N599" s="92" t="n">
        <f aca="false">AVERAGE(N368,N372)</f>
        <v>38.2835</v>
      </c>
      <c r="O599" s="92" t="n">
        <f aca="false">AVERAGE(O368,O372)</f>
        <v>44.8754</v>
      </c>
      <c r="P599" s="92" t="n">
        <f aca="false">AVERAGE(P368,P372)</f>
        <v>44.0247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4664</v>
      </c>
      <c r="N600" s="92" t="n">
        <f aca="false">AVERAGE(N369,N373)</f>
        <v>35.52775</v>
      </c>
      <c r="O600" s="92" t="n">
        <f aca="false">AVERAGE(O369,O373)</f>
        <v>43.2554</v>
      </c>
      <c r="P600" s="92" t="n">
        <f aca="false">AVERAGE(P369,P373)</f>
        <v>42.20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728</v>
      </c>
      <c r="N601" s="94" t="n">
        <f aca="false">AVERAGE(N370,N374)</f>
        <v>33.0891</v>
      </c>
      <c r="O601" s="94" t="n">
        <f aca="false">AVERAGE(O370,O374)</f>
        <v>42.2661</v>
      </c>
      <c r="P601" s="94" t="n">
        <f aca="false">AVERAGE(P370,P374)</f>
        <v>40.920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4.604</v>
      </c>
      <c r="N602" s="91" t="n">
        <f aca="false">AVERAGE(N367,N371,N375)</f>
        <v>41.1096666666667</v>
      </c>
      <c r="O602" s="91" t="n">
        <f aca="false">AVERAGE(O367,O371,O375)</f>
        <v>46.5402</v>
      </c>
      <c r="P602" s="91" t="n">
        <f aca="false">AVERAGE(P367,P371,P375)</f>
        <v>45.886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2768</v>
      </c>
      <c r="N603" s="92" t="n">
        <f aca="false">AVERAGE(N368,N372,N376)</f>
        <v>38.2178333333333</v>
      </c>
      <c r="O603" s="92" t="n">
        <f aca="false">AVERAGE(O368,O372,O376)</f>
        <v>44.8625666666667</v>
      </c>
      <c r="P603" s="92" t="n">
        <f aca="false">AVERAGE(P368,P372,P376)</f>
        <v>44.0005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0.6</v>
      </c>
      <c r="N604" s="92" t="n">
        <f aca="false">AVERAGE(N369,N373,N377)</f>
        <v>35.4846</v>
      </c>
      <c r="O604" s="92" t="n">
        <f aca="false">AVERAGE(O369,O373,O377)</f>
        <v>43.2517333333333</v>
      </c>
      <c r="P604" s="92" t="n">
        <f aca="false">AVERAGE(P369,P373,P377)</f>
        <v>42.192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292</v>
      </c>
      <c r="N605" s="94" t="n">
        <f aca="false">AVERAGE(N370,N374,N378)</f>
        <v>33.0544333333333</v>
      </c>
      <c r="O605" s="94" t="n">
        <f aca="false">AVERAGE(O370,O374,O378)</f>
        <v>42.2532666666667</v>
      </c>
      <c r="P605" s="94" t="n">
        <f aca="false">AVERAGE(P370,P374,P378)</f>
        <v>40.9061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7.3952</v>
      </c>
      <c r="N606" s="91" t="n">
        <f aca="false">AVERAGE(N391,N395,N399)</f>
        <v>40.851603</v>
      </c>
      <c r="O606" s="91" t="n">
        <f aca="false">AVERAGE(O391,O395,O399)</f>
        <v>47.133338</v>
      </c>
      <c r="P606" s="91" t="n">
        <f aca="false">AVERAGE(P391,P395,P399)</f>
        <v>46.694283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308</v>
      </c>
      <c r="N607" s="92" t="n">
        <f aca="false">AVERAGE(N392,N396,N400)</f>
        <v>38.0297776666667</v>
      </c>
      <c r="O607" s="92" t="n">
        <f aca="false">AVERAGE(O392,O396,O400)</f>
        <v>45.433378</v>
      </c>
      <c r="P607" s="92" t="n">
        <f aca="false">AVERAGE(P392,P396,P400)</f>
        <v>44.743572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0208</v>
      </c>
      <c r="N608" s="92" t="n">
        <f aca="false">AVERAGE(N393,N397,N401)</f>
        <v>35.334591</v>
      </c>
      <c r="O608" s="92" t="n">
        <f aca="false">AVERAGE(O393,O397,O401)</f>
        <v>43.6846676666667</v>
      </c>
      <c r="P608" s="92" t="n">
        <f aca="false">AVERAGE(P393,P397,P401)</f>
        <v>42.769572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1888</v>
      </c>
      <c r="N609" s="94" t="n">
        <f aca="false">AVERAGE(N394,N398,N402)</f>
        <v>32.915213</v>
      </c>
      <c r="O609" s="94" t="n">
        <f aca="false">AVERAGE(O394,O398,O402)</f>
        <v>42.5388426666667</v>
      </c>
      <c r="P609" s="94" t="n">
        <f aca="false">AVERAGE(P394,P398,P402)</f>
        <v>41.372465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6.3448</v>
      </c>
      <c r="N610" s="91" t="n">
        <f aca="false">AVERAGE(N391,N395,N399,N403,N407,N411)</f>
        <v>40.8589665</v>
      </c>
      <c r="O610" s="91" t="n">
        <f aca="false">AVERAGE(O391,O395,O399,O403,O407,O411)</f>
        <v>47.0888255</v>
      </c>
      <c r="P610" s="91" t="n">
        <f aca="false">AVERAGE(P391,P395,P399,P403,P407,P411)</f>
        <v>46.767262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0.8768</v>
      </c>
      <c r="N611" s="92" t="n">
        <f aca="false">AVERAGE(N392,N396,N400,N404,N408,N412)</f>
        <v>38.0340203333333</v>
      </c>
      <c r="O611" s="92" t="n">
        <f aca="false">AVERAGE(O392,O396,O400,O404,O408,O412)</f>
        <v>45.4085013333333</v>
      </c>
      <c r="P611" s="92" t="n">
        <f aca="false">AVERAGE(P392,P396,P400,P404,P408,P412)</f>
        <v>44.788515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5.7896</v>
      </c>
      <c r="N612" s="92" t="n">
        <f aca="false">AVERAGE(N393,N397,N401,N405,N409,N413)</f>
        <v>35.3377115</v>
      </c>
      <c r="O612" s="92" t="n">
        <f aca="false">AVERAGE(O393,O397,O401,O405,O409,O413)</f>
        <v>43.7028773333333</v>
      </c>
      <c r="P612" s="92" t="n">
        <f aca="false">AVERAGE(P393,P397,P401,P405,P409,P413)</f>
        <v>42.807857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0432</v>
      </c>
      <c r="N613" s="94" t="n">
        <f aca="false">AVERAGE(N394,N398,N402,N406,N410,N414)</f>
        <v>32.911862</v>
      </c>
      <c r="O613" s="94" t="n">
        <f aca="false">AVERAGE(O394,O398,O402,O406,O410,O414)</f>
        <v>42.5595921666667</v>
      </c>
      <c r="P613" s="94" t="n">
        <f aca="false">AVERAGE(P394,P398,P402,P406,P410,P414)</f>
        <v>41.385457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7.3952</v>
      </c>
      <c r="N614" s="91" t="n">
        <f aca="false">AVERAGE(N367,N371,N391,N395,N399)</f>
        <v>40.9917818</v>
      </c>
      <c r="O614" s="91" t="n">
        <f aca="false">AVERAGE(O367,O371,O391,O395,O399)</f>
        <v>46.9029228</v>
      </c>
      <c r="P614" s="91" t="n">
        <f aca="false">AVERAGE(P367,P371,P391,P395,P399)</f>
        <v>46.386530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308</v>
      </c>
      <c r="N615" s="92" t="n">
        <f aca="false">AVERAGE(N368,N372,N392,N396,N400)</f>
        <v>38.1312666</v>
      </c>
      <c r="O615" s="92" t="n">
        <f aca="false">AVERAGE(O368,O372,O392,O396,O400)</f>
        <v>45.2101868</v>
      </c>
      <c r="P615" s="92" t="n">
        <f aca="false">AVERAGE(P368,P372,P392,P396,P400)</f>
        <v>44.456023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0208</v>
      </c>
      <c r="N616" s="92" t="n">
        <f aca="false">AVERAGE(N369,N373,N393,N397,N401)</f>
        <v>35.4118546</v>
      </c>
      <c r="O616" s="92" t="n">
        <f aca="false">AVERAGE(O369,O373,O393,O397,O401)</f>
        <v>43.5129606</v>
      </c>
      <c r="P616" s="92" t="n">
        <f aca="false">AVERAGE(P369,P373,P393,P397,P401)</f>
        <v>42.541943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1888</v>
      </c>
      <c r="N617" s="94" t="n">
        <f aca="false">AVERAGE(N370,N374,N394,N398,N402)</f>
        <v>32.9847678</v>
      </c>
      <c r="O617" s="94" t="n">
        <f aca="false">AVERAGE(O370,O374,O394,O398,O402)</f>
        <v>42.4297456</v>
      </c>
      <c r="P617" s="94" t="n">
        <f aca="false">AVERAGE(P370,P374,P394,P398,P402)</f>
        <v>41.19181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6.3448</v>
      </c>
      <c r="N618" s="91" t="n">
        <f aca="false">AVERAGE(N367,N371,N375,N391,N395,N399,N403,N407,N411)</f>
        <v>40.9425332222222</v>
      </c>
      <c r="O618" s="91" t="n">
        <f aca="false">AVERAGE(O367,O371,O375,O391,O395,O399,O403,O407,O411)</f>
        <v>46.9059503333333</v>
      </c>
      <c r="P618" s="91" t="n">
        <f aca="false">AVERAGE(P367,P371,P375,P391,P395,P399,P403,P407,P411)</f>
        <v>46.473608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0.8768</v>
      </c>
      <c r="N619" s="92" t="n">
        <f aca="false">AVERAGE(N368,N372,N376,N392,N396,N400,N404,N408,N412)</f>
        <v>38.0952913333333</v>
      </c>
      <c r="O619" s="92" t="n">
        <f aca="false">AVERAGE(O368,O372,O376,O392,O396,O400,O404,O408,O412)</f>
        <v>45.2265231111111</v>
      </c>
      <c r="P619" s="92" t="n">
        <f aca="false">AVERAGE(P368,P372,P376,P392,P396,P400,P404,P408,P412)</f>
        <v>44.525854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5.7896</v>
      </c>
      <c r="N620" s="92" t="n">
        <f aca="false">AVERAGE(N369,N373,N377,N393,N397,N401,N405,N409,N413)</f>
        <v>35.3866743333333</v>
      </c>
      <c r="O620" s="92" t="n">
        <f aca="false">AVERAGE(O369,O373,O377,O393,O397,O401,O405,O409,O413)</f>
        <v>43.552496</v>
      </c>
      <c r="P620" s="92" t="n">
        <f aca="false">AVERAGE(P369,P373,P377,P393,P397,P401,P405,P409,P413)</f>
        <v>42.602638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0432</v>
      </c>
      <c r="N621" s="94" t="n">
        <f aca="false">AVERAGE(N370,N374,N378,N394,N398,N402,N406,N410,N414)</f>
        <v>32.9593857777778</v>
      </c>
      <c r="O621" s="94" t="n">
        <f aca="false">AVERAGE(O370,O374,O378,O394,O398,O402,O406,O410,O414)</f>
        <v>42.4574836666667</v>
      </c>
      <c r="P621" s="94" t="n">
        <f aca="false">AVERAGE(P370,P374,P378,P394,P398,P402,P406,P410,P414)</f>
        <v>41.225671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7-02T08:29:35Z</dcterms:modified>
  <cp:revision>0</cp:revision>
  <dc:subject/>
  <dc:title/>
</cp:coreProperties>
</file>