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2547742391548</v>
      </c>
      <c r="J5" s="18" t="n">
        <f aca="false">'experimental data'!Z51</f>
        <v>0.948362268836839</v>
      </c>
      <c r="K5" s="19" t="n">
        <f aca="false">'experimental data'!AA51</f>
        <v>0.9347461058654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364759404827</v>
      </c>
      <c r="J6" s="25" t="n">
        <f aca="false">'experimental data'!Z103</f>
        <v>0.985563800130959</v>
      </c>
      <c r="K6" s="26" t="n">
        <f aca="false">'experimental data'!AA103</f>
        <v>0.9344681351297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45029342155</v>
      </c>
      <c r="J7" s="25" t="n">
        <f aca="false">'experimental data'!Z155</f>
        <v>0.991249392981957</v>
      </c>
      <c r="K7" s="26" t="n">
        <f aca="false">'experimental data'!AA155</f>
        <v>0.9314370239762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77661307906</v>
      </c>
      <c r="J8" s="25" t="n">
        <f aca="false">'experimental data'!Z207</f>
        <v>0.994234486823264</v>
      </c>
      <c r="K8" s="26" t="n">
        <f aca="false">'experimental data'!AA207</f>
        <v>0.9903801865740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58878124507</v>
      </c>
      <c r="J9" s="25" t="n">
        <f aca="false">'experimental data'!Z259</f>
        <v>0.980032666666644</v>
      </c>
      <c r="K9" s="26" t="n">
        <f aca="false">'experimental data'!AA259</f>
        <v>0.9690291889824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27671809308</v>
      </c>
      <c r="J10" s="25" t="n">
        <f aca="false">'experimental data'!Z311</f>
        <v>1.02636167465071</v>
      </c>
      <c r="K10" s="26" t="n">
        <f aca="false">'experimental data'!AA311</f>
        <v>1.001960484159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4733677733784</v>
      </c>
      <c r="J11" s="25" t="n">
        <f aca="false">'experimental data'!Z363</f>
        <v>0.977584972801409</v>
      </c>
      <c r="K11" s="26" t="n">
        <f aca="false">'experimental data'!AA363</f>
        <v>0.9493726102095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182537696661</v>
      </c>
      <c r="J12" s="32" t="n">
        <f aca="false">'experimental data'!Z415</f>
        <v>1.01949894155599</v>
      </c>
      <c r="K12" s="33" t="n">
        <f aca="false">'experimental data'!AA415</f>
        <v>1.0331402794818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548543287123</v>
      </c>
      <c r="J13" s="18" t="n">
        <f aca="false">AVERAGE(J5:J7)</f>
        <v>0.975058487316585</v>
      </c>
      <c r="K13" s="19" t="n">
        <f aca="false">AVERAGE(K5:K7)</f>
        <v>0.9335504216571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40975813708</v>
      </c>
      <c r="J14" s="32" t="n">
        <f aca="false">AVERAGE(J8:J12)</f>
        <v>0.999542548499603</v>
      </c>
      <c r="K14" s="33" t="n">
        <f aca="false">AVERAGE(K8:K12)</f>
        <v>0.98877654988156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46180256834</v>
      </c>
      <c r="J15" s="43" t="n">
        <f aca="false">AVERAGE(J5:J12)</f>
        <v>0.990361025555971</v>
      </c>
      <c r="K15" s="42" t="n">
        <f aca="false">AVERAGE(K5:K12)</f>
        <v>0.96806675179742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J218" activeCellId="0" sqref="J2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5336</v>
      </c>
      <c r="N7" s="73" t="n">
        <v>42.2164</v>
      </c>
      <c r="O7" s="73" t="n">
        <v>43.0829</v>
      </c>
      <c r="P7" s="73" t="n">
        <v>43.115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1888</v>
      </c>
      <c r="N8" s="79" t="n">
        <v>39.903</v>
      </c>
      <c r="O8" s="79" t="n">
        <v>41.8024</v>
      </c>
      <c r="P8" s="79" t="n">
        <v>41.530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68</v>
      </c>
      <c r="N9" s="79" t="n">
        <v>37.3096</v>
      </c>
      <c r="O9" s="79" t="n">
        <v>40.5386</v>
      </c>
      <c r="P9" s="79" t="n">
        <v>40.04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272</v>
      </c>
      <c r="N10" s="79" t="n">
        <v>34.5917</v>
      </c>
      <c r="O10" s="79" t="n">
        <v>39.4779</v>
      </c>
      <c r="P10" s="79" t="n">
        <v>38.812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0488</v>
      </c>
      <c r="N11" s="73" t="n">
        <v>41.8897</v>
      </c>
      <c r="O11" s="73" t="n">
        <v>42.5308</v>
      </c>
      <c r="P11" s="73" t="n">
        <v>42.848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944</v>
      </c>
      <c r="N12" s="79" t="n">
        <v>39.6601</v>
      </c>
      <c r="O12" s="79" t="n">
        <v>41.2095</v>
      </c>
      <c r="P12" s="79" t="n">
        <v>41.297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108</v>
      </c>
      <c r="N13" s="79" t="n">
        <v>37.1035</v>
      </c>
      <c r="O13" s="79" t="n">
        <v>40.0614</v>
      </c>
      <c r="P13" s="79" t="n">
        <v>39.862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36</v>
      </c>
      <c r="N14" s="88" t="n">
        <v>34.4074</v>
      </c>
      <c r="O14" s="88" t="n">
        <v>39.0096</v>
      </c>
      <c r="P14" s="88" t="n">
        <v>38.606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7768</v>
      </c>
      <c r="N19" s="73" t="n">
        <v>37.46281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8.1784</v>
      </c>
      <c r="N20" s="79" t="n">
        <v>34.42416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64</v>
      </c>
      <c r="N21" s="79" t="n">
        <v>31.9264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664</v>
      </c>
      <c r="N22" s="79" t="n">
        <v>29.28150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7712</v>
      </c>
      <c r="N23" s="73" t="n">
        <v>36.77173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876</v>
      </c>
      <c r="N24" s="79" t="n">
        <v>33.59923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296</v>
      </c>
      <c r="N25" s="79" t="n">
        <v>30.9914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8</v>
      </c>
      <c r="N26" s="79" t="n">
        <v>28.16343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1175</v>
      </c>
      <c r="O27" s="73" t="n">
        <v>45.339438</v>
      </c>
      <c r="P27" s="73" t="n">
        <v>45.05381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16119</v>
      </c>
      <c r="O28" s="79" t="n">
        <v>43.710723</v>
      </c>
      <c r="P28" s="79" t="n">
        <v>43.10556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4447</v>
      </c>
      <c r="O29" s="79" t="n">
        <v>42.041739</v>
      </c>
      <c r="P29" s="79" t="n">
        <v>41.27260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35873</v>
      </c>
      <c r="O30" s="88" t="n">
        <v>40.726644</v>
      </c>
      <c r="P30" s="88" t="n">
        <v>39.83317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25835</v>
      </c>
      <c r="O31" s="73" t="n">
        <v>45.950504</v>
      </c>
      <c r="P31" s="73" t="n">
        <v>45.75669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8329</v>
      </c>
      <c r="O32" s="79" t="n">
        <v>44.201433</v>
      </c>
      <c r="P32" s="79" t="n">
        <v>43.67597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41736</v>
      </c>
      <c r="O33" s="79" t="n">
        <v>42.349045</v>
      </c>
      <c r="P33" s="79" t="n">
        <v>41.62946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8078</v>
      </c>
      <c r="O34" s="88" t="n">
        <v>40.955411</v>
      </c>
      <c r="P34" s="88" t="n">
        <v>40.10688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58906</v>
      </c>
      <c r="O35" s="73" t="n">
        <v>45.581423</v>
      </c>
      <c r="P35" s="73" t="n">
        <v>45.69427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1867</v>
      </c>
      <c r="O36" s="79" t="n">
        <v>43.956195</v>
      </c>
      <c r="P36" s="79" t="n">
        <v>43.70638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43973</v>
      </c>
      <c r="O37" s="79" t="n">
        <v>42.123838</v>
      </c>
      <c r="P37" s="79" t="n">
        <v>41.63194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51548</v>
      </c>
      <c r="O38" s="88" t="n">
        <v>40.811306</v>
      </c>
      <c r="P38" s="88" t="n">
        <v>40.11865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9473</v>
      </c>
      <c r="O39" s="73" t="n">
        <v>45.588239</v>
      </c>
      <c r="P39" s="73" t="n">
        <v>45.66242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3423</v>
      </c>
      <c r="O40" s="79" t="n">
        <v>43.952495</v>
      </c>
      <c r="P40" s="79" t="n">
        <v>43.68719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9349</v>
      </c>
      <c r="O41" s="79" t="n">
        <v>42.13721</v>
      </c>
      <c r="P41" s="79" t="n">
        <v>41.61578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9125</v>
      </c>
      <c r="O42" s="88" t="n">
        <v>40.80923</v>
      </c>
      <c r="P42" s="88" t="n">
        <v>40.08343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58127</v>
      </c>
      <c r="O43" s="73" t="n">
        <v>45.877669</v>
      </c>
      <c r="P43" s="73" t="n">
        <v>45.62890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8099</v>
      </c>
      <c r="O44" s="79" t="n">
        <v>44.126008</v>
      </c>
      <c r="P44" s="79" t="n">
        <v>43.55439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4688</v>
      </c>
      <c r="O45" s="79" t="n">
        <v>42.299889</v>
      </c>
      <c r="P45" s="79" t="n">
        <v>41.54050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2101</v>
      </c>
      <c r="O46" s="88" t="n">
        <v>40.929606</v>
      </c>
      <c r="P46" s="88" t="n">
        <v>39.96081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095921</v>
      </c>
      <c r="O47" s="73" t="n">
        <v>45.128432</v>
      </c>
      <c r="P47" s="73" t="n">
        <v>44.84929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4553</v>
      </c>
      <c r="O48" s="79" t="n">
        <v>43.466362</v>
      </c>
      <c r="P48" s="79" t="n">
        <v>42.91661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92456</v>
      </c>
      <c r="O49" s="79" t="n">
        <v>41.858615</v>
      </c>
      <c r="P49" s="79" t="n">
        <v>41.12041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12751</v>
      </c>
      <c r="O50" s="88" t="n">
        <v>40.585015</v>
      </c>
      <c r="P50" s="88" t="n">
        <v>39.63465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33569.31</v>
      </c>
      <c r="J51" s="73" t="n">
        <v>69.52</v>
      </c>
      <c r="K51" s="73" t="n">
        <v>416.07</v>
      </c>
      <c r="L51" s="53"/>
      <c r="M51" s="73" t="n">
        <v>1752.3608</v>
      </c>
      <c r="N51" s="92"/>
      <c r="O51" s="92"/>
      <c r="P51" s="92"/>
      <c r="Q51" s="73" t="n">
        <v>34090.75</v>
      </c>
      <c r="R51" s="73" t="n">
        <v>75.37</v>
      </c>
      <c r="S51" s="73" t="n">
        <v>407.14</v>
      </c>
      <c r="U51" s="14"/>
      <c r="V51" s="15"/>
      <c r="W51" s="16"/>
      <c r="X51" s="53"/>
      <c r="Y51" s="20" t="n">
        <f aca="false">GEOMEAN(Q51:Q54)/GEOMEAN(I51:I54)</f>
        <v>0.972547742391548</v>
      </c>
      <c r="Z51" s="20" t="n">
        <f aca="false">GEOMEAN(R51:R54)/GEOMEAN(J51:J54)</f>
        <v>0.948362268836839</v>
      </c>
      <c r="AA51" s="26" t="n">
        <f aca="false">GEOMEAN(S51:S54)/GEOMEAN(K51:K54)</f>
        <v>0.93474610586549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7326.5</v>
      </c>
      <c r="J52" s="79" t="n">
        <v>76.91</v>
      </c>
      <c r="K52" s="79" t="n">
        <v>466.73</v>
      </c>
      <c r="L52" s="53"/>
      <c r="M52" s="79" t="n">
        <v>842.8856</v>
      </c>
      <c r="N52" s="92"/>
      <c r="O52" s="92"/>
      <c r="P52" s="92"/>
      <c r="Q52" s="79" t="n">
        <v>26496.32</v>
      </c>
      <c r="R52" s="79" t="n">
        <v>65.5</v>
      </c>
      <c r="S52" s="79" t="n">
        <v>410.4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23897.23</v>
      </c>
      <c r="J53" s="79" t="n">
        <v>65.9</v>
      </c>
      <c r="K53" s="79" t="n">
        <v>439.85</v>
      </c>
      <c r="L53" s="53"/>
      <c r="M53" s="79" t="n">
        <v>459.0544</v>
      </c>
      <c r="N53" s="92"/>
      <c r="O53" s="92"/>
      <c r="P53" s="92"/>
      <c r="Q53" s="79" t="n">
        <v>22619.47</v>
      </c>
      <c r="R53" s="79" t="n">
        <v>61.59</v>
      </c>
      <c r="S53" s="79" t="n">
        <v>407.4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20800.51</v>
      </c>
      <c r="J54" s="88" t="n">
        <v>62.62</v>
      </c>
      <c r="K54" s="88" t="n">
        <v>424.18</v>
      </c>
      <c r="L54" s="53"/>
      <c r="M54" s="88" t="n">
        <v>265.3256</v>
      </c>
      <c r="N54" s="94"/>
      <c r="O54" s="94"/>
      <c r="P54" s="94"/>
      <c r="Q54" s="88" t="n">
        <v>19965.82</v>
      </c>
      <c r="R54" s="88" t="n">
        <v>58.7</v>
      </c>
      <c r="S54" s="88" t="n">
        <v>406.3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4144</v>
      </c>
      <c r="N59" s="73" t="n">
        <v>42.6767</v>
      </c>
      <c r="O59" s="73" t="n">
        <v>44.7131</v>
      </c>
      <c r="P59" s="73" t="n">
        <v>44.13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18</v>
      </c>
      <c r="N60" s="79" t="n">
        <v>40.3571</v>
      </c>
      <c r="O60" s="79" t="n">
        <v>43.7807</v>
      </c>
      <c r="P60" s="79" t="n">
        <v>42.656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5928</v>
      </c>
      <c r="N61" s="79" t="n">
        <v>37.9198</v>
      </c>
      <c r="O61" s="79" t="n">
        <v>42.8701</v>
      </c>
      <c r="P61" s="79" t="n">
        <v>41.30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1168</v>
      </c>
      <c r="N62" s="79" t="n">
        <v>35.3752</v>
      </c>
      <c r="O62" s="79" t="n">
        <v>42.006</v>
      </c>
      <c r="P62" s="79" t="n">
        <v>40.013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1448</v>
      </c>
      <c r="N63" s="73" t="n">
        <v>42.3198</v>
      </c>
      <c r="O63" s="73" t="n">
        <v>43.9241</v>
      </c>
      <c r="P63" s="73" t="n">
        <v>43.87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1576</v>
      </c>
      <c r="N64" s="79" t="n">
        <v>40.1045</v>
      </c>
      <c r="O64" s="79" t="n">
        <v>42.9441</v>
      </c>
      <c r="P64" s="79" t="n">
        <v>42.450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2736</v>
      </c>
      <c r="N65" s="79" t="n">
        <v>37.7327</v>
      </c>
      <c r="O65" s="79" t="n">
        <v>42.1837</v>
      </c>
      <c r="P65" s="79" t="n">
        <v>41.199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0344</v>
      </c>
      <c r="N66" s="88" t="n">
        <v>35.2259</v>
      </c>
      <c r="O66" s="88" t="n">
        <v>41.4098</v>
      </c>
      <c r="P66" s="88" t="n">
        <v>39.96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412</v>
      </c>
      <c r="N71" s="73" t="n">
        <v>36.11346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7704</v>
      </c>
      <c r="N72" s="79" t="n">
        <v>32.09304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3976</v>
      </c>
      <c r="N73" s="79" t="n">
        <v>29.41529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888</v>
      </c>
      <c r="N74" s="79" t="n">
        <v>26.85994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4864</v>
      </c>
      <c r="N75" s="73" t="n">
        <v>35.29683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1.0624</v>
      </c>
      <c r="N76" s="79" t="n">
        <v>31.44542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2392</v>
      </c>
      <c r="N77" s="79" t="n">
        <v>28.6555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1864</v>
      </c>
      <c r="N78" s="79" t="n">
        <v>26.18158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53932</v>
      </c>
      <c r="O79" s="73" t="n">
        <v>46.960924</v>
      </c>
      <c r="P79" s="73" t="n">
        <v>45.76836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6468</v>
      </c>
      <c r="O80" s="79" t="n">
        <v>45.796236</v>
      </c>
      <c r="P80" s="79" t="n">
        <v>44.08016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58704</v>
      </c>
      <c r="O81" s="79" t="n">
        <v>44.627249</v>
      </c>
      <c r="P81" s="79" t="n">
        <v>42.47175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77498</v>
      </c>
      <c r="O82" s="88" t="n">
        <v>43.651892</v>
      </c>
      <c r="P82" s="88" t="n">
        <v>41.06747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8404</v>
      </c>
      <c r="O83" s="73" t="n">
        <v>47.556757</v>
      </c>
      <c r="P83" s="73" t="n">
        <v>46.59593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6788</v>
      </c>
      <c r="O84" s="79" t="n">
        <v>46.312287</v>
      </c>
      <c r="P84" s="79" t="n">
        <v>44.793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81197</v>
      </c>
      <c r="O85" s="79" t="n">
        <v>44.969539</v>
      </c>
      <c r="P85" s="79" t="n">
        <v>42.9741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5.997714</v>
      </c>
      <c r="O86" s="88" t="n">
        <v>43.906362</v>
      </c>
      <c r="P86" s="88" t="n">
        <v>41.46754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37219</v>
      </c>
      <c r="O87" s="73" t="n">
        <v>47.04229</v>
      </c>
      <c r="P87" s="73" t="n">
        <v>46.52958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2322</v>
      </c>
      <c r="O88" s="79" t="n">
        <v>45.989717</v>
      </c>
      <c r="P88" s="79" t="n">
        <v>44.81107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7504</v>
      </c>
      <c r="O89" s="79" t="n">
        <v>44.70808</v>
      </c>
      <c r="P89" s="79" t="n">
        <v>42.95733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7514</v>
      </c>
      <c r="O90" s="88" t="n">
        <v>43.764723</v>
      </c>
      <c r="P90" s="88" t="n">
        <v>41.46206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81057</v>
      </c>
      <c r="O91" s="73" t="n">
        <v>47.032461</v>
      </c>
      <c r="P91" s="73" t="n">
        <v>46.58719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6365</v>
      </c>
      <c r="O92" s="79" t="n">
        <v>46.015348</v>
      </c>
      <c r="P92" s="79" t="n">
        <v>44.85410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05158</v>
      </c>
      <c r="O93" s="79" t="n">
        <v>44.75945</v>
      </c>
      <c r="P93" s="79" t="n">
        <v>42.97514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89414</v>
      </c>
      <c r="O94" s="88" t="n">
        <v>43.783473</v>
      </c>
      <c r="P94" s="88" t="n">
        <v>41.44280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11624</v>
      </c>
      <c r="O95" s="73" t="n">
        <v>47.26474</v>
      </c>
      <c r="P95" s="73" t="n">
        <v>46.59158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50022</v>
      </c>
      <c r="O96" s="79" t="n">
        <v>46.107802</v>
      </c>
      <c r="P96" s="79" t="n">
        <v>44.76420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68706</v>
      </c>
      <c r="O97" s="79" t="n">
        <v>44.921234</v>
      </c>
      <c r="P97" s="79" t="n">
        <v>42.96342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3904</v>
      </c>
      <c r="O98" s="88" t="n">
        <v>43.904364</v>
      </c>
      <c r="P98" s="88" t="n">
        <v>41.41081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0078</v>
      </c>
      <c r="O99" s="73" t="n">
        <v>46.309809</v>
      </c>
      <c r="P99" s="73" t="n">
        <v>45.74029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6244</v>
      </c>
      <c r="O100" s="79" t="n">
        <v>45.167298</v>
      </c>
      <c r="P100" s="79" t="n">
        <v>44.02577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7823</v>
      </c>
      <c r="O101" s="79" t="n">
        <v>44.208244</v>
      </c>
      <c r="P101" s="79" t="n">
        <v>42.4509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3437</v>
      </c>
      <c r="O102" s="88" t="n">
        <v>43.301827</v>
      </c>
      <c r="P102" s="88" t="n">
        <v>41.01778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6418.82</v>
      </c>
      <c r="J103" s="73" t="n">
        <v>73.08</v>
      </c>
      <c r="K103" s="73" t="n">
        <v>407.2</v>
      </c>
      <c r="L103" s="53"/>
      <c r="M103" s="73" t="n">
        <v>1789.6288</v>
      </c>
      <c r="N103" s="92"/>
      <c r="O103" s="92"/>
      <c r="P103" s="92"/>
      <c r="Q103" s="73" t="n">
        <v>39606.25</v>
      </c>
      <c r="R103" s="73" t="n">
        <v>70.81</v>
      </c>
      <c r="S103" s="73" t="n">
        <v>415.11</v>
      </c>
      <c r="U103" s="14"/>
      <c r="V103" s="15"/>
      <c r="W103" s="16"/>
      <c r="X103" s="53"/>
      <c r="Y103" s="20" t="n">
        <f aca="false">GEOMEAN(Q103:Q106)/GEOMEAN(I103:I106)</f>
        <v>1.01364759404827</v>
      </c>
      <c r="Z103" s="20" t="n">
        <f aca="false">GEOMEAN(R103:R106)/GEOMEAN(J103:J106)</f>
        <v>0.985563800130959</v>
      </c>
      <c r="AA103" s="26" t="n">
        <f aca="false">GEOMEAN(S103:S106)/GEOMEAN(K103:K106)</f>
        <v>0.93446813512979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9557.43</v>
      </c>
      <c r="J104" s="79" t="n">
        <v>61.89</v>
      </c>
      <c r="K104" s="79" t="n">
        <v>415.95</v>
      </c>
      <c r="L104" s="53"/>
      <c r="M104" s="79" t="n">
        <v>832.4168</v>
      </c>
      <c r="N104" s="92"/>
      <c r="O104" s="92"/>
      <c r="P104" s="92"/>
      <c r="Q104" s="79" t="n">
        <v>29514.21</v>
      </c>
      <c r="R104" s="79" t="n">
        <v>61.51</v>
      </c>
      <c r="S104" s="79" t="n">
        <v>373.0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8471.57</v>
      </c>
      <c r="J105" s="79" t="n">
        <v>71.05</v>
      </c>
      <c r="K105" s="79" t="n">
        <v>517.22</v>
      </c>
      <c r="L105" s="53"/>
      <c r="M105" s="79" t="n">
        <v>444.9624</v>
      </c>
      <c r="N105" s="92"/>
      <c r="O105" s="92"/>
      <c r="P105" s="92"/>
      <c r="Q105" s="79" t="n">
        <v>26596.71</v>
      </c>
      <c r="R105" s="79" t="n">
        <v>70.65</v>
      </c>
      <c r="S105" s="79" t="n">
        <v>424.9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23044.54</v>
      </c>
      <c r="J106" s="88" t="n">
        <v>70.08</v>
      </c>
      <c r="K106" s="88" t="n">
        <v>424.5</v>
      </c>
      <c r="L106" s="53"/>
      <c r="M106" s="88" t="n">
        <v>254.212</v>
      </c>
      <c r="N106" s="94"/>
      <c r="O106" s="94"/>
      <c r="P106" s="94"/>
      <c r="Q106" s="88" t="n">
        <v>23982.65</v>
      </c>
      <c r="R106" s="88" t="n">
        <v>69.05</v>
      </c>
      <c r="S106" s="88" t="n">
        <v>430.9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2824</v>
      </c>
      <c r="N111" s="73" t="n">
        <v>40.2959</v>
      </c>
      <c r="O111" s="73" t="n">
        <v>42.9409</v>
      </c>
      <c r="P111" s="73" t="n">
        <v>43.05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7736</v>
      </c>
      <c r="N112" s="79" t="n">
        <v>37.9622</v>
      </c>
      <c r="O112" s="79" t="n">
        <v>41.2966</v>
      </c>
      <c r="P112" s="79" t="n">
        <v>41.432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0416</v>
      </c>
      <c r="N113" s="79" t="n">
        <v>35.5273</v>
      </c>
      <c r="O113" s="79" t="n">
        <v>40.0191</v>
      </c>
      <c r="P113" s="79" t="n">
        <v>40.05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512</v>
      </c>
      <c r="N114" s="79" t="n">
        <v>33.1071</v>
      </c>
      <c r="O114" s="79" t="n">
        <v>38.9771</v>
      </c>
      <c r="P114" s="79" t="n">
        <v>38.962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7368</v>
      </c>
      <c r="N115" s="73" t="n">
        <v>39.8953</v>
      </c>
      <c r="O115" s="73" t="n">
        <v>42.8447</v>
      </c>
      <c r="P115" s="73" t="n">
        <v>42.74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6816</v>
      </c>
      <c r="N116" s="79" t="n">
        <v>37.5139</v>
      </c>
      <c r="O116" s="79" t="n">
        <v>41.3599</v>
      </c>
      <c r="P116" s="79" t="n">
        <v>41.08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0944</v>
      </c>
      <c r="N117" s="79" t="n">
        <v>35.0662</v>
      </c>
      <c r="O117" s="79" t="n">
        <v>40.0675</v>
      </c>
      <c r="P117" s="79" t="n">
        <v>39.659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08</v>
      </c>
      <c r="N118" s="88" t="n">
        <v>32.5573</v>
      </c>
      <c r="O118" s="88" t="n">
        <v>39.0753</v>
      </c>
      <c r="P118" s="88" t="n">
        <v>38.589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5608</v>
      </c>
      <c r="N123" s="73" t="n">
        <v>37.2543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4.0816</v>
      </c>
      <c r="N124" s="79" t="n">
        <v>34.2086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9256</v>
      </c>
      <c r="N125" s="79" t="n">
        <v>31.58092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7096</v>
      </c>
      <c r="N126" s="79" t="n">
        <v>28.41854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1352</v>
      </c>
      <c r="N127" s="73" t="n">
        <v>37.2526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4696</v>
      </c>
      <c r="N128" s="79" t="n">
        <v>34.12669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6368</v>
      </c>
      <c r="N129" s="79" t="n">
        <v>31.61976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752</v>
      </c>
      <c r="N130" s="79" t="n">
        <v>28.94671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3675</v>
      </c>
      <c r="O131" s="73" t="n">
        <v>45.243573</v>
      </c>
      <c r="P131" s="73" t="n">
        <v>45.42806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2961</v>
      </c>
      <c r="O132" s="79" t="n">
        <v>43.463465</v>
      </c>
      <c r="P132" s="79" t="n">
        <v>43.61867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3591</v>
      </c>
      <c r="O133" s="79" t="n">
        <v>41.871615</v>
      </c>
      <c r="P133" s="79" t="n">
        <v>41.90664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2184</v>
      </c>
      <c r="O134" s="88" t="n">
        <v>40.546682</v>
      </c>
      <c r="P134" s="88" t="n">
        <v>40.55304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49372</v>
      </c>
      <c r="O135" s="73" t="n">
        <v>46.110087</v>
      </c>
      <c r="P135" s="73" t="n">
        <v>46.15442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85799</v>
      </c>
      <c r="O136" s="79" t="n">
        <v>44.241096</v>
      </c>
      <c r="P136" s="79" t="n">
        <v>44.23794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0041</v>
      </c>
      <c r="O137" s="79" t="n">
        <v>42.380706</v>
      </c>
      <c r="P137" s="79" t="n">
        <v>42.27328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561</v>
      </c>
      <c r="O138" s="88" t="n">
        <v>40.90516</v>
      </c>
      <c r="P138" s="88" t="n">
        <v>40.77923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4355</v>
      </c>
      <c r="O139" s="73" t="n">
        <v>46.024335</v>
      </c>
      <c r="P139" s="73" t="n">
        <v>46.09008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23788</v>
      </c>
      <c r="O140" s="79" t="n">
        <v>44.253364</v>
      </c>
      <c r="P140" s="79" t="n">
        <v>44.2251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1453</v>
      </c>
      <c r="O141" s="79" t="n">
        <v>42.312648</v>
      </c>
      <c r="P141" s="79" t="n">
        <v>42.19472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80259</v>
      </c>
      <c r="O142" s="88" t="n">
        <v>40.851081</v>
      </c>
      <c r="P142" s="88" t="n">
        <v>40.70729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926</v>
      </c>
      <c r="O143" s="73" t="n">
        <v>45.870804</v>
      </c>
      <c r="P143" s="73" t="n">
        <v>45.94134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73746</v>
      </c>
      <c r="O144" s="79" t="n">
        <v>44.066363</v>
      </c>
      <c r="P144" s="79" t="n">
        <v>44.03753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6373</v>
      </c>
      <c r="O145" s="79" t="n">
        <v>42.142763</v>
      </c>
      <c r="P145" s="79" t="n">
        <v>41.97663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1847</v>
      </c>
      <c r="O146" s="88" t="n">
        <v>40.715179</v>
      </c>
      <c r="P146" s="88" t="n">
        <v>40.49754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82285</v>
      </c>
      <c r="O147" s="73" t="n">
        <v>45.902165</v>
      </c>
      <c r="P147" s="73" t="n">
        <v>45.86448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481</v>
      </c>
      <c r="O148" s="79" t="n">
        <v>44.051362</v>
      </c>
      <c r="P148" s="79" t="n">
        <v>43.85232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7208</v>
      </c>
      <c r="O149" s="79" t="n">
        <v>42.211503</v>
      </c>
      <c r="P149" s="79" t="n">
        <v>41.84440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69289</v>
      </c>
      <c r="O150" s="88" t="n">
        <v>40.783457</v>
      </c>
      <c r="P150" s="88" t="n">
        <v>40.38615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30634</v>
      </c>
      <c r="O151" s="73" t="n">
        <v>45.084293</v>
      </c>
      <c r="P151" s="73" t="n">
        <v>45.0290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03034</v>
      </c>
      <c r="O152" s="79" t="n">
        <v>43.362458</v>
      </c>
      <c r="P152" s="79" t="n">
        <v>43.11625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6482</v>
      </c>
      <c r="O153" s="79" t="n">
        <v>41.767194</v>
      </c>
      <c r="P153" s="79" t="n">
        <v>41.32404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6463</v>
      </c>
      <c r="O154" s="88" t="n">
        <v>40.491514</v>
      </c>
      <c r="P154" s="88" t="n">
        <v>39.98966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32782.18</v>
      </c>
      <c r="J155" s="73" t="n">
        <v>62.99</v>
      </c>
      <c r="K155" s="73" t="n">
        <v>435.28</v>
      </c>
      <c r="L155" s="53"/>
      <c r="M155" s="73" t="n">
        <v>2036.2216</v>
      </c>
      <c r="N155" s="92"/>
      <c r="O155" s="92"/>
      <c r="P155" s="92"/>
      <c r="Q155" s="73" t="n">
        <v>30292.07</v>
      </c>
      <c r="R155" s="73" t="n">
        <v>67.44</v>
      </c>
      <c r="S155" s="73" t="n">
        <v>371.82</v>
      </c>
      <c r="T155" s="49"/>
      <c r="U155" s="14"/>
      <c r="V155" s="15"/>
      <c r="W155" s="16"/>
      <c r="X155" s="53"/>
      <c r="Y155" s="20" t="n">
        <f aca="false">GEOMEAN(Q155:Q158)/GEOMEAN(I155:I158)</f>
        <v>1.00045029342155</v>
      </c>
      <c r="Z155" s="20" t="n">
        <f aca="false">GEOMEAN(R155:R158)/GEOMEAN(J155:J158)</f>
        <v>0.991249392981957</v>
      </c>
      <c r="AA155" s="26" t="n">
        <f aca="false">GEOMEAN(S155:S158)/GEOMEAN(K155:K158)</f>
        <v>0.93143702397626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6094.38</v>
      </c>
      <c r="J156" s="79" t="n">
        <v>62.82</v>
      </c>
      <c r="K156" s="79" t="n">
        <v>443.87</v>
      </c>
      <c r="L156" s="53"/>
      <c r="M156" s="79" t="n">
        <v>929.9088</v>
      </c>
      <c r="N156" s="92"/>
      <c r="O156" s="92"/>
      <c r="P156" s="92"/>
      <c r="Q156" s="79" t="n">
        <v>24683.18</v>
      </c>
      <c r="R156" s="79" t="n">
        <v>56.02</v>
      </c>
      <c r="S156" s="79" t="n">
        <v>381.3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21062.94</v>
      </c>
      <c r="J157" s="79" t="n">
        <v>56.21</v>
      </c>
      <c r="K157" s="79" t="n">
        <v>412.25</v>
      </c>
      <c r="L157" s="53"/>
      <c r="M157" s="79" t="n">
        <v>481.1528</v>
      </c>
      <c r="N157" s="92"/>
      <c r="O157" s="92"/>
      <c r="P157" s="92"/>
      <c r="Q157" s="79" t="n">
        <v>23441.09</v>
      </c>
      <c r="R157" s="79" t="n">
        <v>58.65</v>
      </c>
      <c r="S157" s="79" t="n">
        <v>433.4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8839.53</v>
      </c>
      <c r="J158" s="88" t="n">
        <v>53.79</v>
      </c>
      <c r="K158" s="88" t="n">
        <v>400.06</v>
      </c>
      <c r="L158" s="53"/>
      <c r="M158" s="88" t="n">
        <v>267.66</v>
      </c>
      <c r="N158" s="94"/>
      <c r="O158" s="94"/>
      <c r="P158" s="94"/>
      <c r="Q158" s="88" t="n">
        <v>19402.07</v>
      </c>
      <c r="R158" s="88" t="n">
        <v>52.13</v>
      </c>
      <c r="S158" s="88" t="n">
        <v>390.2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804</v>
      </c>
      <c r="N163" s="73" t="n">
        <v>39.7428</v>
      </c>
      <c r="O163" s="73" t="n">
        <v>45.3305</v>
      </c>
      <c r="P163" s="73" t="n">
        <v>46.176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0224</v>
      </c>
      <c r="N164" s="79" t="n">
        <v>37.4679</v>
      </c>
      <c r="O164" s="79" t="n">
        <v>43.5784</v>
      </c>
      <c r="P164" s="79" t="n">
        <v>44.41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8824</v>
      </c>
      <c r="N165" s="79" t="n">
        <v>35.3834</v>
      </c>
      <c r="O165" s="79" t="n">
        <v>41.8</v>
      </c>
      <c r="P165" s="79" t="n">
        <v>42.626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928</v>
      </c>
      <c r="N166" s="79" t="n">
        <v>33.2983</v>
      </c>
      <c r="O166" s="79" t="n">
        <v>40.5634</v>
      </c>
      <c r="P166" s="79" t="n">
        <v>41.406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7096</v>
      </c>
      <c r="N167" s="73" t="n">
        <v>39.7066</v>
      </c>
      <c r="O167" s="73" t="n">
        <v>45.2872</v>
      </c>
      <c r="P167" s="73" t="n">
        <v>46.139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1648</v>
      </c>
      <c r="N168" s="79" t="n">
        <v>37.4269</v>
      </c>
      <c r="O168" s="79" t="n">
        <v>43.5342</v>
      </c>
      <c r="P168" s="79" t="n">
        <v>44.37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712</v>
      </c>
      <c r="N169" s="79" t="n">
        <v>35.3359</v>
      </c>
      <c r="O169" s="79" t="n">
        <v>41.7596</v>
      </c>
      <c r="P169" s="79" t="n">
        <v>42.58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576</v>
      </c>
      <c r="N170" s="88" t="n">
        <v>33.2487</v>
      </c>
      <c r="O170" s="88" t="n">
        <v>40.5195</v>
      </c>
      <c r="P170" s="88" t="n">
        <v>41.368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6344</v>
      </c>
      <c r="N175" s="73" t="n">
        <v>42.4037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8424</v>
      </c>
      <c r="N176" s="79" t="n">
        <v>38.36492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1624</v>
      </c>
      <c r="N177" s="79" t="n">
        <v>34.75292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28</v>
      </c>
      <c r="N178" s="79" t="n">
        <v>31.3812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6224</v>
      </c>
      <c r="N179" s="73" t="n">
        <v>42.32914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4832</v>
      </c>
      <c r="N180" s="79" t="n">
        <v>38.3734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7624</v>
      </c>
      <c r="N181" s="79" t="n">
        <v>34.741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8</v>
      </c>
      <c r="N182" s="79" t="n">
        <v>31.50331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7606</v>
      </c>
      <c r="O183" s="73" t="n">
        <v>46.533715</v>
      </c>
      <c r="P183" s="73" t="n">
        <v>46.45541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6619</v>
      </c>
      <c r="O184" s="79" t="n">
        <v>44.765075</v>
      </c>
      <c r="P184" s="79" t="n">
        <v>44.98765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5832</v>
      </c>
      <c r="O185" s="79" t="n">
        <v>42.767945</v>
      </c>
      <c r="P185" s="79" t="n">
        <v>43.37102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2615</v>
      </c>
      <c r="O186" s="88" t="n">
        <v>41.399085</v>
      </c>
      <c r="P186" s="88" t="n">
        <v>42.12943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0831</v>
      </c>
      <c r="O187" s="73" t="n">
        <v>46.327066</v>
      </c>
      <c r="P187" s="73" t="n">
        <v>46.73233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30155</v>
      </c>
      <c r="O188" s="79" t="n">
        <v>44.679276</v>
      </c>
      <c r="P188" s="79" t="n">
        <v>45.19676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2783</v>
      </c>
      <c r="O189" s="79" t="n">
        <v>42.796414</v>
      </c>
      <c r="P189" s="79" t="n">
        <v>43.43139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4374</v>
      </c>
      <c r="O190" s="88" t="n">
        <v>41.494318</v>
      </c>
      <c r="P190" s="88" t="n">
        <v>42.16351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70958</v>
      </c>
      <c r="O191" s="73" t="n">
        <v>46.955292</v>
      </c>
      <c r="P191" s="73" t="n">
        <v>47.79604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3639</v>
      </c>
      <c r="O192" s="79" t="n">
        <v>45.051555</v>
      </c>
      <c r="P192" s="79" t="n">
        <v>45.87087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69739</v>
      </c>
      <c r="O193" s="79" t="n">
        <v>43.038322</v>
      </c>
      <c r="P193" s="79" t="n">
        <v>43.81752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10052</v>
      </c>
      <c r="O194" s="88" t="n">
        <v>41.660204</v>
      </c>
      <c r="P194" s="88" t="n">
        <v>42.45212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6275</v>
      </c>
      <c r="O195" s="73" t="n">
        <v>46.951742</v>
      </c>
      <c r="P195" s="73" t="n">
        <v>47.7841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507</v>
      </c>
      <c r="O196" s="79" t="n">
        <v>45.051396</v>
      </c>
      <c r="P196" s="79" t="n">
        <v>45.8572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1742</v>
      </c>
      <c r="O197" s="79" t="n">
        <v>43.030754</v>
      </c>
      <c r="P197" s="79" t="n">
        <v>43.80130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4831</v>
      </c>
      <c r="O198" s="88" t="n">
        <v>41.649522</v>
      </c>
      <c r="P198" s="88" t="n">
        <v>42.4322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19105</v>
      </c>
      <c r="O199" s="73" t="n">
        <v>46.199861</v>
      </c>
      <c r="P199" s="73" t="n">
        <v>47.00681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7343</v>
      </c>
      <c r="O200" s="79" t="n">
        <v>44.60823</v>
      </c>
      <c r="P200" s="79" t="n">
        <v>45.35512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2057</v>
      </c>
      <c r="O201" s="79" t="n">
        <v>42.7535</v>
      </c>
      <c r="P201" s="79" t="n">
        <v>43.46426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52146</v>
      </c>
      <c r="O202" s="88" t="n">
        <v>41.459834</v>
      </c>
      <c r="P202" s="88" t="n">
        <v>42.17836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1552</v>
      </c>
      <c r="O203" s="73" t="n">
        <v>46.281992</v>
      </c>
      <c r="P203" s="73" t="n">
        <v>46.53940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5433</v>
      </c>
      <c r="O204" s="79" t="n">
        <v>44.58195</v>
      </c>
      <c r="P204" s="79" t="n">
        <v>45.06737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7406</v>
      </c>
      <c r="O205" s="79" t="n">
        <v>42.659959</v>
      </c>
      <c r="P205" s="79" t="n">
        <v>43.28975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4464</v>
      </c>
      <c r="O206" s="88" t="n">
        <v>41.346521</v>
      </c>
      <c r="P206" s="88" t="n">
        <v>42.03200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76140.59</v>
      </c>
      <c r="J207" s="73" t="n">
        <v>142.17</v>
      </c>
      <c r="K207" s="73" t="n">
        <v>932.86</v>
      </c>
      <c r="L207" s="53"/>
      <c r="M207" s="73" t="n">
        <v>5272.7984</v>
      </c>
      <c r="N207" s="92"/>
      <c r="O207" s="92"/>
      <c r="P207" s="92"/>
      <c r="Q207" s="73" t="n">
        <v>75673.64</v>
      </c>
      <c r="R207" s="73" t="n">
        <v>143.68</v>
      </c>
      <c r="S207" s="73" t="n">
        <v>918.09</v>
      </c>
      <c r="U207" s="14"/>
      <c r="V207" s="15"/>
      <c r="W207" s="16"/>
      <c r="X207" s="53"/>
      <c r="Y207" s="20" t="n">
        <f aca="false">GEOMEAN(Q207:Q210)/GEOMEAN(I207:I210)</f>
        <v>1.00177661307906</v>
      </c>
      <c r="Z207" s="20" t="n">
        <f aca="false">GEOMEAN(R207:R210)/GEOMEAN(J207:J210)</f>
        <v>0.994234486823264</v>
      </c>
      <c r="AA207" s="26" t="n">
        <f aca="false">GEOMEAN(S207:S210)/GEOMEAN(K207:K210)</f>
        <v>0.99038018657400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55741.39</v>
      </c>
      <c r="J208" s="79" t="n">
        <v>136.37</v>
      </c>
      <c r="K208" s="79" t="n">
        <v>934.91</v>
      </c>
      <c r="L208" s="53"/>
      <c r="M208" s="79" t="n">
        <v>2151.5624</v>
      </c>
      <c r="N208" s="92"/>
      <c r="O208" s="92"/>
      <c r="P208" s="92"/>
      <c r="Q208" s="79" t="n">
        <v>55466.87</v>
      </c>
      <c r="R208" s="79" t="n">
        <v>131.19</v>
      </c>
      <c r="S208" s="79" t="n">
        <v>922.8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45993.59</v>
      </c>
      <c r="J209" s="79" t="n">
        <v>128.9</v>
      </c>
      <c r="K209" s="79" t="n">
        <v>921.86</v>
      </c>
      <c r="L209" s="53"/>
      <c r="M209" s="79" t="n">
        <v>978.7632</v>
      </c>
      <c r="N209" s="92"/>
      <c r="O209" s="92"/>
      <c r="P209" s="92"/>
      <c r="Q209" s="79" t="n">
        <v>47173.18</v>
      </c>
      <c r="R209" s="79" t="n">
        <v>132.3</v>
      </c>
      <c r="S209" s="79" t="n">
        <v>930.3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9473.85</v>
      </c>
      <c r="J210" s="88" t="n">
        <v>128.94</v>
      </c>
      <c r="K210" s="88" t="n">
        <v>943.22</v>
      </c>
      <c r="L210" s="53"/>
      <c r="M210" s="88" t="n">
        <v>471.7968</v>
      </c>
      <c r="N210" s="94"/>
      <c r="O210" s="94"/>
      <c r="P210" s="94"/>
      <c r="Q210" s="88" t="n">
        <v>39193.22</v>
      </c>
      <c r="R210" s="88" t="n">
        <v>126.26</v>
      </c>
      <c r="S210" s="88" t="n">
        <v>925.5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46</v>
      </c>
      <c r="N215" s="73" t="n">
        <v>41.8323</v>
      </c>
      <c r="O215" s="73" t="n">
        <v>48.1806</v>
      </c>
      <c r="P215" s="73" t="n">
        <v>47.495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433</v>
      </c>
      <c r="N216" s="79" t="n">
        <v>40.8316</v>
      </c>
      <c r="O216" s="79" t="n">
        <v>47.0884</v>
      </c>
      <c r="P216" s="79" t="n">
        <v>46.5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763</v>
      </c>
      <c r="N217" s="79" t="n">
        <v>39.414</v>
      </c>
      <c r="O217" s="79" t="n">
        <v>45.9122</v>
      </c>
      <c r="P217" s="79" t="n">
        <v>45.5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71</v>
      </c>
      <c r="N218" s="79" t="n">
        <v>37.6396</v>
      </c>
      <c r="O218" s="79" t="n">
        <v>44.8231</v>
      </c>
      <c r="P218" s="79" t="n">
        <v>44.508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9.357</v>
      </c>
      <c r="N219" s="73" t="n">
        <v>41.6848</v>
      </c>
      <c r="O219" s="73" t="n">
        <v>47.2546</v>
      </c>
      <c r="P219" s="73" t="n">
        <v>46.65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713</v>
      </c>
      <c r="N220" s="79" t="n">
        <v>40.7477</v>
      </c>
      <c r="O220" s="79" t="n">
        <v>46.3134</v>
      </c>
      <c r="P220" s="79" t="n">
        <v>45.533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362</v>
      </c>
      <c r="N221" s="79" t="n">
        <v>39.3927</v>
      </c>
      <c r="O221" s="79" t="n">
        <v>45.3771</v>
      </c>
      <c r="P221" s="79" t="n">
        <v>44.60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43</v>
      </c>
      <c r="N222" s="88" t="n">
        <v>37.6754</v>
      </c>
      <c r="O222" s="88" t="n">
        <v>44.4351</v>
      </c>
      <c r="P222" s="88" t="n">
        <v>43.487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485</v>
      </c>
      <c r="N227" s="73" t="n">
        <v>44.58137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823</v>
      </c>
      <c r="N228" s="79" t="n">
        <v>41.33786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346</v>
      </c>
      <c r="N229" s="79" t="n">
        <v>38.1982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43</v>
      </c>
      <c r="N230" s="79" t="n">
        <v>34.99368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395</v>
      </c>
      <c r="N231" s="73" t="n">
        <v>44.35663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76</v>
      </c>
      <c r="N232" s="79" t="n">
        <v>41.40910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</v>
      </c>
      <c r="N233" s="79" t="n">
        <v>38.5653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56</v>
      </c>
      <c r="N234" s="79" t="n">
        <v>35.71504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6909</v>
      </c>
      <c r="O235" s="73" t="n">
        <v>48.154609</v>
      </c>
      <c r="P235" s="73" t="n">
        <v>47.31962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06358</v>
      </c>
      <c r="O236" s="79" t="n">
        <v>47.036029</v>
      </c>
      <c r="P236" s="79" t="n">
        <v>46.53583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2916</v>
      </c>
      <c r="O237" s="79" t="n">
        <v>45.846794</v>
      </c>
      <c r="P237" s="79" t="n">
        <v>45.54429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6511</v>
      </c>
      <c r="O238" s="88" t="n">
        <v>44.825547</v>
      </c>
      <c r="P238" s="88" t="n">
        <v>44.45320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1082</v>
      </c>
      <c r="O239" s="73" t="n">
        <v>49.061869</v>
      </c>
      <c r="P239" s="73" t="n">
        <v>48.49480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9</v>
      </c>
      <c r="O240" s="79" t="n">
        <v>47.86507</v>
      </c>
      <c r="P240" s="79" t="n">
        <v>47.48934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4061</v>
      </c>
      <c r="O241" s="79" t="n">
        <v>46.502039</v>
      </c>
      <c r="P241" s="79" t="n">
        <v>46.21992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61863</v>
      </c>
      <c r="O242" s="88" t="n">
        <v>45.290682</v>
      </c>
      <c r="P242" s="88" t="n">
        <v>45.00597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1265</v>
      </c>
      <c r="O243" s="73" t="n">
        <v>49.241532</v>
      </c>
      <c r="P243" s="73" t="n">
        <v>48.79487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8351</v>
      </c>
      <c r="O244" s="79" t="n">
        <v>48.229522</v>
      </c>
      <c r="P244" s="79" t="n">
        <v>47.90956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5099</v>
      </c>
      <c r="O245" s="79" t="n">
        <v>46.752371</v>
      </c>
      <c r="P245" s="79" t="n">
        <v>46.60444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0677</v>
      </c>
      <c r="O246" s="88" t="n">
        <v>45.574671</v>
      </c>
      <c r="P246" s="88" t="n">
        <v>45.43247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6932</v>
      </c>
      <c r="O247" s="73" t="n">
        <v>49.111075</v>
      </c>
      <c r="P247" s="73" t="n">
        <v>49.01483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827</v>
      </c>
      <c r="O248" s="79" t="n">
        <v>48.143625</v>
      </c>
      <c r="P248" s="79" t="n">
        <v>48.10424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28601</v>
      </c>
      <c r="O249" s="79" t="n">
        <v>46.734593</v>
      </c>
      <c r="P249" s="79" t="n">
        <v>46.7507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1512</v>
      </c>
      <c r="O250" s="88" t="n">
        <v>45.631263</v>
      </c>
      <c r="P250" s="88" t="n">
        <v>45.55907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0843</v>
      </c>
      <c r="O251" s="73" t="n">
        <v>48.833297</v>
      </c>
      <c r="P251" s="73" t="n">
        <v>49.19883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4426</v>
      </c>
      <c r="O252" s="79" t="n">
        <v>47.65185</v>
      </c>
      <c r="P252" s="79" t="n">
        <v>48.03336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7581</v>
      </c>
      <c r="O253" s="79" t="n">
        <v>46.364894</v>
      </c>
      <c r="P253" s="79" t="n">
        <v>46.74864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4703</v>
      </c>
      <c r="O254" s="88" t="n">
        <v>45.18883</v>
      </c>
      <c r="P254" s="88" t="n">
        <v>45.47709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29536</v>
      </c>
      <c r="O255" s="73" t="n">
        <v>47.607355</v>
      </c>
      <c r="P255" s="73" t="n">
        <v>48.13411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19221</v>
      </c>
      <c r="O256" s="79" t="n">
        <v>46.609404</v>
      </c>
      <c r="P256" s="79" t="n">
        <v>47.044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6525</v>
      </c>
      <c r="O257" s="79" t="n">
        <v>45.606837</v>
      </c>
      <c r="P257" s="79" t="n">
        <v>46.03296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7127</v>
      </c>
      <c r="O258" s="88" t="n">
        <v>44.7025</v>
      </c>
      <c r="P258" s="88" t="n">
        <v>44.87588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9151.87</v>
      </c>
      <c r="J259" s="73" t="n">
        <v>128.9</v>
      </c>
      <c r="K259" s="73" t="n">
        <v>789.27</v>
      </c>
      <c r="L259" s="53"/>
      <c r="M259" s="73" t="n">
        <v>1496.078</v>
      </c>
      <c r="N259" s="92"/>
      <c r="O259" s="92"/>
      <c r="P259" s="92"/>
      <c r="Q259" s="73" t="n">
        <v>36711.13</v>
      </c>
      <c r="R259" s="73" t="n">
        <v>109.45</v>
      </c>
      <c r="S259" s="73" t="n">
        <v>733.33</v>
      </c>
      <c r="U259" s="14"/>
      <c r="V259" s="15"/>
      <c r="W259" s="16"/>
      <c r="X259" s="53"/>
      <c r="Y259" s="20" t="n">
        <f aca="false">GEOMEAN(Q259:Q262)/GEOMEAN(I259:I262)</f>
        <v>1.00558878124507</v>
      </c>
      <c r="Z259" s="20" t="n">
        <f aca="false">GEOMEAN(R259:R262)/GEOMEAN(J259:J262)</f>
        <v>0.980032666666644</v>
      </c>
      <c r="AA259" s="26" t="n">
        <f aca="false">GEOMEAN(S259:S262)/GEOMEAN(K259:K262)</f>
        <v>0.96902918898245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9271.62</v>
      </c>
      <c r="J260" s="79" t="n">
        <v>103.6</v>
      </c>
      <c r="K260" s="79" t="n">
        <v>737</v>
      </c>
      <c r="L260" s="53"/>
      <c r="M260" s="79" t="n">
        <v>612.624</v>
      </c>
      <c r="N260" s="92"/>
      <c r="O260" s="92"/>
      <c r="P260" s="92"/>
      <c r="Q260" s="79" t="n">
        <v>30413.55</v>
      </c>
      <c r="R260" s="79" t="n">
        <v>122.49</v>
      </c>
      <c r="S260" s="79" t="n">
        <v>753.1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6496.98</v>
      </c>
      <c r="J261" s="79" t="n">
        <v>103.91</v>
      </c>
      <c r="K261" s="79" t="n">
        <v>753.61</v>
      </c>
      <c r="L261" s="53"/>
      <c r="M261" s="79" t="n">
        <v>311.816</v>
      </c>
      <c r="N261" s="92"/>
      <c r="O261" s="92"/>
      <c r="P261" s="92"/>
      <c r="Q261" s="79" t="n">
        <v>26211.71</v>
      </c>
      <c r="R261" s="79" t="n">
        <v>99.96</v>
      </c>
      <c r="S261" s="79" t="n">
        <v>662.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4234.89</v>
      </c>
      <c r="J262" s="88" t="n">
        <v>104.44</v>
      </c>
      <c r="K262" s="88" t="n">
        <v>729.72</v>
      </c>
      <c r="L262" s="53"/>
      <c r="M262" s="88" t="n">
        <v>173.309</v>
      </c>
      <c r="N262" s="94"/>
      <c r="O262" s="94"/>
      <c r="P262" s="94"/>
      <c r="Q262" s="88" t="n">
        <v>25713.32</v>
      </c>
      <c r="R262" s="88" t="n">
        <v>99.76</v>
      </c>
      <c r="S262" s="88" t="n">
        <v>770.6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2.5648</v>
      </c>
      <c r="N267" s="73" t="n">
        <v>38.9798</v>
      </c>
      <c r="O267" s="73" t="n">
        <v>46.5866</v>
      </c>
      <c r="P267" s="73" t="n">
        <v>44.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8024</v>
      </c>
      <c r="N268" s="79" t="n">
        <v>37.131</v>
      </c>
      <c r="O268" s="79" t="n">
        <v>45.1605</v>
      </c>
      <c r="P268" s="79" t="n">
        <v>43.0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48</v>
      </c>
      <c r="N269" s="79" t="n">
        <v>35.2394</v>
      </c>
      <c r="O269" s="79" t="n">
        <v>43.6672</v>
      </c>
      <c r="P269" s="79" t="n">
        <v>41.799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92</v>
      </c>
      <c r="N270" s="79" t="n">
        <v>33.2643</v>
      </c>
      <c r="O270" s="79" t="n">
        <v>42.4891</v>
      </c>
      <c r="P270" s="79" t="n">
        <v>40.869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2.28</v>
      </c>
      <c r="N271" s="73" t="n">
        <v>38.9109</v>
      </c>
      <c r="O271" s="73" t="n">
        <v>46.4131</v>
      </c>
      <c r="P271" s="73" t="n">
        <v>46.119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6544</v>
      </c>
      <c r="N272" s="79" t="n">
        <v>36.9446</v>
      </c>
      <c r="O272" s="79" t="n">
        <v>44.9826</v>
      </c>
      <c r="P272" s="79" t="n">
        <v>44.71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3.9496</v>
      </c>
      <c r="N273" s="79" t="n">
        <v>34.9703</v>
      </c>
      <c r="O273" s="79" t="n">
        <v>43.4798</v>
      </c>
      <c r="P273" s="79" t="n">
        <v>43.131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4896</v>
      </c>
      <c r="N274" s="88" t="n">
        <v>32.951</v>
      </c>
      <c r="O274" s="88" t="n">
        <v>42.3053</v>
      </c>
      <c r="P274" s="88" t="n">
        <v>41.9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5944</v>
      </c>
      <c r="N279" s="73" t="n">
        <v>42.29956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5544</v>
      </c>
      <c r="N280" s="79" t="n">
        <v>39.66382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216</v>
      </c>
      <c r="N281" s="79" t="n">
        <v>36.58683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7944</v>
      </c>
      <c r="N282" s="79" t="n">
        <v>34.47800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116</v>
      </c>
      <c r="N283" s="73" t="n">
        <v>41.79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2944</v>
      </c>
      <c r="N284" s="79" t="n">
        <v>39.13765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32</v>
      </c>
      <c r="N285" s="79" t="n">
        <v>36.29997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888</v>
      </c>
      <c r="N286" s="79" t="n">
        <v>34.2784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40.000768</v>
      </c>
      <c r="O287" s="73" t="n">
        <v>46.576723</v>
      </c>
      <c r="P287" s="73" t="n">
        <v>45.98648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1874</v>
      </c>
      <c r="O288" s="79" t="n">
        <v>45.157043</v>
      </c>
      <c r="P288" s="79" t="n">
        <v>44.3250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4954</v>
      </c>
      <c r="O289" s="79" t="n">
        <v>43.668682</v>
      </c>
      <c r="P289" s="79" t="n">
        <v>42.97664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4424</v>
      </c>
      <c r="O290" s="88" t="n">
        <v>42.491576</v>
      </c>
      <c r="P290" s="88" t="n">
        <v>41.99722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8373</v>
      </c>
      <c r="O291" s="73" t="n">
        <v>47.315849</v>
      </c>
      <c r="P291" s="73" t="n">
        <v>46.86921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5119</v>
      </c>
      <c r="O292" s="79" t="n">
        <v>45.701133</v>
      </c>
      <c r="P292" s="79" t="n">
        <v>45.11945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4814</v>
      </c>
      <c r="O293" s="79" t="n">
        <v>44.012255</v>
      </c>
      <c r="P293" s="79" t="n">
        <v>43.53488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6475</v>
      </c>
      <c r="O294" s="88" t="n">
        <v>42.71034</v>
      </c>
      <c r="P294" s="88" t="n">
        <v>42.3744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3457</v>
      </c>
      <c r="O295" s="73" t="n">
        <v>47.556492</v>
      </c>
      <c r="P295" s="73" t="n">
        <v>47.19506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6422</v>
      </c>
      <c r="O296" s="79" t="n">
        <v>46.014114</v>
      </c>
      <c r="P296" s="79" t="n">
        <v>45.57881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0405</v>
      </c>
      <c r="O297" s="79" t="n">
        <v>44.181552</v>
      </c>
      <c r="P297" s="79" t="n">
        <v>43.77660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8403</v>
      </c>
      <c r="O298" s="88" t="n">
        <v>42.87849</v>
      </c>
      <c r="P298" s="88" t="n">
        <v>42.5341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9468</v>
      </c>
      <c r="O299" s="73" t="n">
        <v>47.483981</v>
      </c>
      <c r="P299" s="73" t="n">
        <v>47.00685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50218</v>
      </c>
      <c r="O300" s="79" t="n">
        <v>45.922752</v>
      </c>
      <c r="P300" s="79" t="n">
        <v>45.38067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2383</v>
      </c>
      <c r="O301" s="79" t="n">
        <v>44.084695</v>
      </c>
      <c r="P301" s="79" t="n">
        <v>43.55674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3794</v>
      </c>
      <c r="O302" s="88" t="n">
        <v>42.749191</v>
      </c>
      <c r="P302" s="88" t="n">
        <v>42.27718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2117</v>
      </c>
      <c r="O303" s="73" t="n">
        <v>47.046227</v>
      </c>
      <c r="P303" s="73" t="n">
        <v>46.81246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7869</v>
      </c>
      <c r="O304" s="79" t="n">
        <v>45.525536</v>
      </c>
      <c r="P304" s="79" t="n">
        <v>45.19289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4089</v>
      </c>
      <c r="O305" s="79" t="n">
        <v>43.76052</v>
      </c>
      <c r="P305" s="79" t="n">
        <v>43.4102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3694</v>
      </c>
      <c r="O306" s="88" t="n">
        <v>42.481418</v>
      </c>
      <c r="P306" s="88" t="n">
        <v>42.06109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898093</v>
      </c>
      <c r="O307" s="73" t="n">
        <v>46.210892</v>
      </c>
      <c r="P307" s="73" t="n">
        <v>46.38872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39198</v>
      </c>
      <c r="O308" s="79" t="n">
        <v>44.907476</v>
      </c>
      <c r="P308" s="79" t="n">
        <v>44.88812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59625</v>
      </c>
      <c r="O309" s="79" t="n">
        <v>43.338967</v>
      </c>
      <c r="P309" s="79" t="n">
        <v>43.21373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801</v>
      </c>
      <c r="O310" s="88" t="n">
        <v>42.146975</v>
      </c>
      <c r="P310" s="88" t="n">
        <v>41.93318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53730.7</v>
      </c>
      <c r="J311" s="73" t="n">
        <v>137.56</v>
      </c>
      <c r="K311" s="73" t="n">
        <v>918.77</v>
      </c>
      <c r="L311" s="53"/>
      <c r="M311" s="73" t="n">
        <v>4218.768</v>
      </c>
      <c r="N311" s="92"/>
      <c r="O311" s="92"/>
      <c r="P311" s="92"/>
      <c r="Q311" s="73" t="n">
        <v>53703.6</v>
      </c>
      <c r="R311" s="73" t="n">
        <v>125.98</v>
      </c>
      <c r="S311" s="73" t="n">
        <v>911.64</v>
      </c>
      <c r="U311" s="14"/>
      <c r="V311" s="15"/>
      <c r="W311" s="16"/>
      <c r="X311" s="53"/>
      <c r="Y311" s="20" t="n">
        <f aca="false">GEOMEAN(Q311:Q314)/GEOMEAN(I311:I314)</f>
        <v>1.0327671809308</v>
      </c>
      <c r="Z311" s="20" t="n">
        <f aca="false">GEOMEAN(R311:R314)/GEOMEAN(J311:J314)</f>
        <v>1.02636167465071</v>
      </c>
      <c r="AA311" s="26" t="n">
        <f aca="false">GEOMEAN(S311:S314)/GEOMEAN(K311:K314)</f>
        <v>1.0019604841599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41697.63</v>
      </c>
      <c r="J312" s="79" t="n">
        <v>131.58</v>
      </c>
      <c r="K312" s="79" t="n">
        <v>970.85</v>
      </c>
      <c r="L312" s="53"/>
      <c r="M312" s="79" t="n">
        <v>1451.6936</v>
      </c>
      <c r="N312" s="92"/>
      <c r="O312" s="92"/>
      <c r="P312" s="92"/>
      <c r="Q312" s="79" t="n">
        <v>43857.43</v>
      </c>
      <c r="R312" s="79" t="n">
        <v>137.56</v>
      </c>
      <c r="S312" s="79" t="n">
        <v>972.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6645.27</v>
      </c>
      <c r="J313" s="79" t="n">
        <v>121.99</v>
      </c>
      <c r="K313" s="79" t="n">
        <v>920.34</v>
      </c>
      <c r="L313" s="53"/>
      <c r="M313" s="79" t="n">
        <v>656.3984</v>
      </c>
      <c r="N313" s="92"/>
      <c r="O313" s="92"/>
      <c r="P313" s="92"/>
      <c r="Q313" s="79" t="n">
        <v>38539.34</v>
      </c>
      <c r="R313" s="79" t="n">
        <v>138.95</v>
      </c>
      <c r="S313" s="79" t="n">
        <v>948.0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34933.46</v>
      </c>
      <c r="J314" s="88" t="n">
        <v>118.52</v>
      </c>
      <c r="K314" s="88" t="n">
        <v>985.05</v>
      </c>
      <c r="L314" s="53"/>
      <c r="M314" s="88" t="n">
        <v>331.7128</v>
      </c>
      <c r="N314" s="94"/>
      <c r="O314" s="94"/>
      <c r="P314" s="94"/>
      <c r="Q314" s="88" t="n">
        <v>35946.14</v>
      </c>
      <c r="R314" s="88" t="n">
        <v>120.6</v>
      </c>
      <c r="S314" s="88" t="n">
        <v>969.2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0104</v>
      </c>
      <c r="N319" s="73" t="n">
        <v>37.9739</v>
      </c>
      <c r="O319" s="73" t="n">
        <v>46.5632</v>
      </c>
      <c r="P319" s="73" t="n">
        <v>45.96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8.8704</v>
      </c>
      <c r="N320" s="79" t="n">
        <v>35.3481</v>
      </c>
      <c r="O320" s="79" t="n">
        <v>45.1148</v>
      </c>
      <c r="P320" s="79" t="n">
        <v>44.583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5.932</v>
      </c>
      <c r="N321" s="79" t="n">
        <v>32.9512</v>
      </c>
      <c r="O321" s="79" t="n">
        <v>43.8465</v>
      </c>
      <c r="P321" s="79" t="n">
        <v>43.408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744</v>
      </c>
      <c r="N322" s="79" t="n">
        <v>30.7352</v>
      </c>
      <c r="O322" s="79" t="n">
        <v>43.0387</v>
      </c>
      <c r="P322" s="79" t="n">
        <v>42.655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5.0104</v>
      </c>
      <c r="N323" s="73" t="n">
        <v>38.1395</v>
      </c>
      <c r="O323" s="73" t="n">
        <v>46.5036</v>
      </c>
      <c r="P323" s="73" t="n">
        <v>45.76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3.9272</v>
      </c>
      <c r="N324" s="79" t="n">
        <v>35.5324</v>
      </c>
      <c r="O324" s="79" t="n">
        <v>45.041</v>
      </c>
      <c r="P324" s="79" t="n">
        <v>44.424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1176</v>
      </c>
      <c r="N325" s="79" t="n">
        <v>33.1428</v>
      </c>
      <c r="O325" s="79" t="n">
        <v>43.7507</v>
      </c>
      <c r="P325" s="79" t="n">
        <v>43.25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3864</v>
      </c>
      <c r="N326" s="88" t="n">
        <v>30.9092</v>
      </c>
      <c r="O326" s="88" t="n">
        <v>42.9501</v>
      </c>
      <c r="P326" s="88" t="n">
        <v>42.510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9584</v>
      </c>
      <c r="N331" s="73" t="n">
        <v>46.13987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2416</v>
      </c>
      <c r="N332" s="79" t="n">
        <v>41.87818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5248</v>
      </c>
      <c r="N333" s="79" t="n">
        <v>38.38811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4016</v>
      </c>
      <c r="N334" s="79" t="n">
        <v>34.7897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0048</v>
      </c>
      <c r="N335" s="73" t="n">
        <v>46.33174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3384</v>
      </c>
      <c r="N336" s="79" t="n">
        <v>41.97844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464</v>
      </c>
      <c r="N337" s="79" t="n">
        <v>38.47697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2</v>
      </c>
      <c r="N338" s="79" t="n">
        <v>35.00432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499657</v>
      </c>
      <c r="O339" s="73" t="n">
        <v>46.575481</v>
      </c>
      <c r="P339" s="73" t="n">
        <v>45.42894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056</v>
      </c>
      <c r="O340" s="79" t="n">
        <v>45.259649</v>
      </c>
      <c r="P340" s="79" t="n">
        <v>44.40553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021</v>
      </c>
      <c r="O341" s="79" t="n">
        <v>43.997528</v>
      </c>
      <c r="P341" s="79" t="n">
        <v>43.4358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4745</v>
      </c>
      <c r="O342" s="88" t="n">
        <v>43.265611</v>
      </c>
      <c r="P342" s="88" t="n">
        <v>42.76194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06205</v>
      </c>
      <c r="O343" s="73" t="n">
        <v>46.932637</v>
      </c>
      <c r="P343" s="73" t="n">
        <v>45.8819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67315</v>
      </c>
      <c r="O344" s="79" t="n">
        <v>45.525846</v>
      </c>
      <c r="P344" s="79" t="n">
        <v>44.76493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6217</v>
      </c>
      <c r="O345" s="79" t="n">
        <v>44.202428</v>
      </c>
      <c r="P345" s="79" t="n">
        <v>43.70833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0679</v>
      </c>
      <c r="O346" s="88" t="n">
        <v>43.427555</v>
      </c>
      <c r="P346" s="88" t="n">
        <v>42.9854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04435</v>
      </c>
      <c r="O347" s="73" t="n">
        <v>47.392683</v>
      </c>
      <c r="P347" s="73" t="n">
        <v>46.79650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3982</v>
      </c>
      <c r="O348" s="79" t="n">
        <v>45.827931</v>
      </c>
      <c r="P348" s="79" t="n">
        <v>45.28853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0471</v>
      </c>
      <c r="O349" s="79" t="n">
        <v>44.384489</v>
      </c>
      <c r="P349" s="79" t="n">
        <v>43.96103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5444</v>
      </c>
      <c r="O350" s="88" t="n">
        <v>43.536913</v>
      </c>
      <c r="P350" s="88" t="n">
        <v>43.15599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1208</v>
      </c>
      <c r="O351" s="73" t="n">
        <v>47.309736</v>
      </c>
      <c r="P351" s="73" t="n">
        <v>46.80506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3248</v>
      </c>
      <c r="O352" s="79" t="n">
        <v>45.740673</v>
      </c>
      <c r="P352" s="79" t="n">
        <v>45.26707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0157</v>
      </c>
      <c r="O353" s="79" t="n">
        <v>44.307396</v>
      </c>
      <c r="P353" s="79" t="n">
        <v>43.91483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3298</v>
      </c>
      <c r="O354" s="88" t="n">
        <v>43.466093</v>
      </c>
      <c r="P354" s="88" t="n">
        <v>43.08457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36054</v>
      </c>
      <c r="O355" s="73" t="n">
        <v>46.251817</v>
      </c>
      <c r="P355" s="73" t="n">
        <v>46.56264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18784</v>
      </c>
      <c r="O356" s="79" t="n">
        <v>44.944529</v>
      </c>
      <c r="P356" s="79" t="n">
        <v>45.08885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2605</v>
      </c>
      <c r="O357" s="79" t="n">
        <v>43.730592</v>
      </c>
      <c r="P357" s="79" t="n">
        <v>43.58912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3386</v>
      </c>
      <c r="O358" s="88" t="n">
        <v>42.956305</v>
      </c>
      <c r="P358" s="88" t="n">
        <v>42.63829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71731</v>
      </c>
      <c r="O359" s="73" t="n">
        <v>45.767631</v>
      </c>
      <c r="P359" s="73" t="n">
        <v>46.24238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5837</v>
      </c>
      <c r="O360" s="79" t="n">
        <v>44.576955</v>
      </c>
      <c r="P360" s="79" t="n">
        <v>44.85222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5956</v>
      </c>
      <c r="O361" s="79" t="n">
        <v>43.495455</v>
      </c>
      <c r="P361" s="79" t="n">
        <v>43.40829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6791</v>
      </c>
      <c r="O362" s="88" t="n">
        <v>42.787613</v>
      </c>
      <c r="P362" s="88" t="n">
        <v>42.44595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64794.6</v>
      </c>
      <c r="J363" s="73" t="n">
        <v>170.19</v>
      </c>
      <c r="K363" s="73" t="n">
        <v>993.61</v>
      </c>
      <c r="L363" s="53"/>
      <c r="M363" s="73" t="n">
        <v>6801.1328</v>
      </c>
      <c r="N363" s="92"/>
      <c r="O363" s="92"/>
      <c r="P363" s="92"/>
      <c r="Q363" s="73" t="n">
        <v>62391.34</v>
      </c>
      <c r="R363" s="73" t="n">
        <v>145.48</v>
      </c>
      <c r="S363" s="73" t="n">
        <v>912.62</v>
      </c>
      <c r="U363" s="14"/>
      <c r="V363" s="15"/>
      <c r="W363" s="16"/>
      <c r="X363" s="53"/>
      <c r="Y363" s="20" t="n">
        <f aca="false">GEOMEAN(Q363:Q366)/GEOMEAN(I363:I366)</f>
        <v>0.984733677733784</v>
      </c>
      <c r="Z363" s="20" t="n">
        <f aca="false">GEOMEAN(R363:R366)/GEOMEAN(J363:J366)</f>
        <v>0.977584972801409</v>
      </c>
      <c r="AA363" s="26" t="n">
        <f aca="false">GEOMEAN(S363:S366)/GEOMEAN(K363:K366)</f>
        <v>0.94937261020957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51408.44</v>
      </c>
      <c r="J364" s="79" t="n">
        <v>150.48</v>
      </c>
      <c r="K364" s="79" t="n">
        <v>942.36</v>
      </c>
      <c r="L364" s="53"/>
      <c r="M364" s="79" t="n">
        <v>2803.092</v>
      </c>
      <c r="N364" s="92"/>
      <c r="O364" s="92"/>
      <c r="P364" s="92"/>
      <c r="Q364" s="79" t="n">
        <v>48681.62</v>
      </c>
      <c r="R364" s="79" t="n">
        <v>141.19</v>
      </c>
      <c r="S364" s="79" t="n">
        <v>852.5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44457.12</v>
      </c>
      <c r="J365" s="79" t="n">
        <v>139.53</v>
      </c>
      <c r="K365" s="79" t="n">
        <v>1015.44</v>
      </c>
      <c r="L365" s="53"/>
      <c r="M365" s="79" t="n">
        <v>1271.172</v>
      </c>
      <c r="N365" s="92"/>
      <c r="O365" s="92"/>
      <c r="P365" s="92"/>
      <c r="Q365" s="79" t="n">
        <v>44532.05</v>
      </c>
      <c r="R365" s="79" t="n">
        <v>134.51</v>
      </c>
      <c r="S365" s="79" t="n">
        <v>975.8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7853.85</v>
      </c>
      <c r="J366" s="88" t="n">
        <v>129.61</v>
      </c>
      <c r="K366" s="88" t="n">
        <v>935.41</v>
      </c>
      <c r="L366" s="53"/>
      <c r="M366" s="88" t="n">
        <v>594.6336</v>
      </c>
      <c r="N366" s="94"/>
      <c r="O366" s="94"/>
      <c r="P366" s="94"/>
      <c r="Q366" s="88" t="n">
        <v>38970.66</v>
      </c>
      <c r="R366" s="88" t="n">
        <v>153.1</v>
      </c>
      <c r="S366" s="88" t="n">
        <v>951.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3.2488</v>
      </c>
      <c r="N371" s="73" t="n">
        <v>40.9176</v>
      </c>
      <c r="O371" s="73" t="n">
        <v>46.5002</v>
      </c>
      <c r="P371" s="73" t="n">
        <v>45.801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5048</v>
      </c>
      <c r="N372" s="79" t="n">
        <v>38.0723</v>
      </c>
      <c r="O372" s="79" t="n">
        <v>44.8384</v>
      </c>
      <c r="P372" s="79" t="n">
        <v>43.938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0736</v>
      </c>
      <c r="N373" s="79" t="n">
        <v>35.3859</v>
      </c>
      <c r="O373" s="79" t="n">
        <v>43.2438</v>
      </c>
      <c r="P373" s="79" t="n">
        <v>42.167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1648</v>
      </c>
      <c r="N374" s="79" t="n">
        <v>32.9784</v>
      </c>
      <c r="O374" s="79" t="n">
        <v>42.2541</v>
      </c>
      <c r="P374" s="79" t="n">
        <v>40.8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6.1536</v>
      </c>
      <c r="N375" s="73" t="n">
        <v>40.9232</v>
      </c>
      <c r="O375" s="73" t="n">
        <v>46.4926</v>
      </c>
      <c r="P375" s="73" t="n">
        <v>45.805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188</v>
      </c>
      <c r="N376" s="79" t="n">
        <v>38.0819</v>
      </c>
      <c r="O376" s="79" t="n">
        <v>44.8215</v>
      </c>
      <c r="P376" s="79" t="n">
        <v>43.948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3672</v>
      </c>
      <c r="N377" s="79" t="n">
        <v>35.395</v>
      </c>
      <c r="O377" s="79" t="n">
        <v>43.2315</v>
      </c>
      <c r="P377" s="79" t="n">
        <v>42.171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0.9232</v>
      </c>
      <c r="N378" s="88" t="n">
        <v>32.9841</v>
      </c>
      <c r="O378" s="88" t="n">
        <v>42.2192</v>
      </c>
      <c r="P378" s="88" t="n">
        <v>40.874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8.4864</v>
      </c>
      <c r="N383" s="73" t="n">
        <v>37.69575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492</v>
      </c>
      <c r="N384" s="79" t="n">
        <v>34.86051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896</v>
      </c>
      <c r="N385" s="79" t="n">
        <v>32.39831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604</v>
      </c>
      <c r="N386" s="79" t="n">
        <v>29.89999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8432</v>
      </c>
      <c r="N387" s="73" t="n">
        <v>37.4909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4.9136</v>
      </c>
      <c r="N388" s="79" t="n">
        <v>34.63991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9472</v>
      </c>
      <c r="N389" s="79" t="n">
        <v>32.2438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3528</v>
      </c>
      <c r="N390" s="79" t="n">
        <v>29.66086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4676</v>
      </c>
      <c r="O391" s="73" t="n">
        <v>46.605763</v>
      </c>
      <c r="P391" s="73" t="n">
        <v>46.32800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84362</v>
      </c>
      <c r="O392" s="79" t="n">
        <v>45.082553</v>
      </c>
      <c r="P392" s="79" t="n">
        <v>44.45818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4156</v>
      </c>
      <c r="O393" s="79" t="n">
        <v>43.453643</v>
      </c>
      <c r="P393" s="79" t="n">
        <v>42.57510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1891</v>
      </c>
      <c r="O394" s="88" t="n">
        <v>42.402599</v>
      </c>
      <c r="P394" s="88" t="n">
        <v>41.21210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2281</v>
      </c>
      <c r="O395" s="73" t="n">
        <v>47.15656</v>
      </c>
      <c r="P395" s="73" t="n">
        <v>46.4362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0234</v>
      </c>
      <c r="O396" s="79" t="n">
        <v>45.461419</v>
      </c>
      <c r="P396" s="79" t="n">
        <v>44.54428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4274</v>
      </c>
      <c r="O397" s="79" t="n">
        <v>43.733152</v>
      </c>
      <c r="P397" s="79" t="n">
        <v>42.63187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09005</v>
      </c>
      <c r="O398" s="88" t="n">
        <v>42.542418</v>
      </c>
      <c r="P398" s="88" t="n">
        <v>41.27812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7943</v>
      </c>
      <c r="O399" s="73" t="n">
        <v>47.626357</v>
      </c>
      <c r="P399" s="73" t="n">
        <v>47.19817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3915</v>
      </c>
      <c r="O400" s="79" t="n">
        <v>45.797343</v>
      </c>
      <c r="P400" s="79" t="n">
        <v>45.1128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3394</v>
      </c>
      <c r="O401" s="79" t="n">
        <v>43.967406</v>
      </c>
      <c r="P401" s="79" t="n">
        <v>43.05138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7499</v>
      </c>
      <c r="O402" s="88" t="n">
        <v>42.747766</v>
      </c>
      <c r="P402" s="88" t="n">
        <v>41.58868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2205</v>
      </c>
      <c r="O403" s="73" t="n">
        <v>47.674752</v>
      </c>
      <c r="P403" s="73" t="n">
        <v>47.22437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60645</v>
      </c>
      <c r="O404" s="79" t="n">
        <v>45.859374</v>
      </c>
      <c r="P404" s="79" t="n">
        <v>45.14597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1913</v>
      </c>
      <c r="O405" s="79" t="n">
        <v>44.032014</v>
      </c>
      <c r="P405" s="79" t="n">
        <v>43.07983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69241</v>
      </c>
      <c r="O406" s="88" t="n">
        <v>42.829458</v>
      </c>
      <c r="P406" s="88" t="n">
        <v>41.61099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0752</v>
      </c>
      <c r="O407" s="73" t="n">
        <v>46.690318</v>
      </c>
      <c r="P407" s="73" t="n">
        <v>46.637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40849</v>
      </c>
      <c r="O408" s="79" t="n">
        <v>45.135565</v>
      </c>
      <c r="P408" s="79" t="n">
        <v>44.7062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43412</v>
      </c>
      <c r="O409" s="79" t="n">
        <v>43.572331</v>
      </c>
      <c r="P409" s="79" t="n">
        <v>42.7435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4426</v>
      </c>
      <c r="O410" s="88" t="n">
        <v>42.462688</v>
      </c>
      <c r="P410" s="88" t="n">
        <v>41.31220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7705</v>
      </c>
      <c r="O411" s="73" t="n">
        <v>46.384363</v>
      </c>
      <c r="P411" s="73" t="n">
        <v>46.63248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04999</v>
      </c>
      <c r="O412" s="79" t="n">
        <v>44.891309</v>
      </c>
      <c r="P412" s="79" t="n">
        <v>44.63915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65315</v>
      </c>
      <c r="O413" s="79" t="n">
        <v>43.416705</v>
      </c>
      <c r="P413" s="79" t="n">
        <v>42.69475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62906</v>
      </c>
      <c r="O414" s="88" t="n">
        <v>42.411441</v>
      </c>
      <c r="P414" s="88" t="n">
        <v>41.27522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81014.21</v>
      </c>
      <c r="J415" s="73" t="n">
        <v>178.77</v>
      </c>
      <c r="K415" s="73" t="n">
        <v>1023.24</v>
      </c>
      <c r="L415" s="53"/>
      <c r="M415" s="73" t="n">
        <v>6059.4072</v>
      </c>
      <c r="N415" s="92"/>
      <c r="O415" s="92"/>
      <c r="P415" s="92"/>
      <c r="Q415" s="73" t="n">
        <v>81474.5</v>
      </c>
      <c r="R415" s="73" t="n">
        <v>184.74</v>
      </c>
      <c r="S415" s="73" t="n">
        <v>1110.34</v>
      </c>
      <c r="U415" s="14"/>
      <c r="V415" s="15"/>
      <c r="W415" s="16"/>
      <c r="X415" s="53"/>
      <c r="Y415" s="20" t="n">
        <f aca="false">GEOMEAN(Q415:Q418)/GEOMEAN(I415:I418)</f>
        <v>0.992182537696661</v>
      </c>
      <c r="Z415" s="20" t="n">
        <f aca="false">GEOMEAN(R415:R418)/GEOMEAN(J415:J418)</f>
        <v>1.01949894155599</v>
      </c>
      <c r="AA415" s="26" t="n">
        <f aca="false">GEOMEAN(S415:S418)/GEOMEAN(K415:K418)</f>
        <v>1.0331402794818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64780.1</v>
      </c>
      <c r="J416" s="79" t="n">
        <v>162.27</v>
      </c>
      <c r="K416" s="79" t="n">
        <v>1115.08</v>
      </c>
      <c r="L416" s="53"/>
      <c r="M416" s="79" t="n">
        <v>2801.4928</v>
      </c>
      <c r="N416" s="92"/>
      <c r="O416" s="92"/>
      <c r="P416" s="92"/>
      <c r="Q416" s="79" t="n">
        <v>63428.32</v>
      </c>
      <c r="R416" s="79" t="n">
        <v>170.85</v>
      </c>
      <c r="S416" s="79" t="n">
        <v>1167.0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50378.06</v>
      </c>
      <c r="J417" s="79" t="n">
        <v>158.05</v>
      </c>
      <c r="K417" s="79" t="n">
        <v>1109.66</v>
      </c>
      <c r="L417" s="53"/>
      <c r="M417" s="79" t="n">
        <v>1346.3336</v>
      </c>
      <c r="N417" s="92"/>
      <c r="O417" s="92"/>
      <c r="P417" s="92"/>
      <c r="Q417" s="79" t="n">
        <v>53288.03</v>
      </c>
      <c r="R417" s="79" t="n">
        <v>157.32</v>
      </c>
      <c r="S417" s="79" t="n">
        <v>1195.4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48212.93</v>
      </c>
      <c r="J418" s="88" t="n">
        <v>176.28</v>
      </c>
      <c r="K418" s="88" t="n">
        <v>1199.9</v>
      </c>
      <c r="L418" s="53"/>
      <c r="M418" s="88" t="n">
        <v>647.0648</v>
      </c>
      <c r="N418" s="94"/>
      <c r="O418" s="94"/>
      <c r="P418" s="94"/>
      <c r="Q418" s="88" t="n">
        <v>44857.96</v>
      </c>
      <c r="R418" s="88" t="n">
        <v>175.84</v>
      </c>
      <c r="S418" s="88" t="n">
        <v>1117.3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296.0885335101</v>
      </c>
      <c r="J420" s="103" t="n">
        <f aca="false">GEOMEAN(J51:J54,J103:J106,J155:J158)</f>
        <v>65.2398183714124</v>
      </c>
      <c r="K420" s="104" t="n">
        <f aca="false">GEOMEAN(K51:K54,K103:K106,K155:K158)</f>
        <v>432.58015536779</v>
      </c>
      <c r="M420" s="13"/>
      <c r="N420" s="76"/>
      <c r="O420" s="76"/>
      <c r="P420" s="76"/>
      <c r="Q420" s="103" t="n">
        <f aca="false">GEOMEAN(Q51:Q54,Q103:Q106,Q155:Q158)</f>
        <v>26175.1371870241</v>
      </c>
      <c r="R420" s="103" t="n">
        <f aca="false">GEOMEAN(R51:R54,R103:R106,R155:R158)</f>
        <v>63.600430924063</v>
      </c>
      <c r="S420" s="104" t="n">
        <f aca="false">GEOMEAN(S51:S54,S103:S106,S155:S158)</f>
        <v>403.83486567036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926.7280623057</v>
      </c>
      <c r="J421" s="105" t="n">
        <f aca="false">GEOMEAN(J207:J210,J259:J262,J311:J314,J363:J366)</f>
        <v>128.691931700851</v>
      </c>
      <c r="K421" s="106" t="n">
        <f aca="false">GEOMEAN(K207:K210,K259:K262,K311:K314,K363:K366)</f>
        <v>896.617428222654</v>
      </c>
      <c r="M421" s="21"/>
      <c r="N421" s="49"/>
      <c r="O421" s="49"/>
      <c r="P421" s="49"/>
      <c r="Q421" s="105" t="n">
        <f aca="false">GEOMEAN(Q207:Q210,Q259:Q262,Q311:Q314,Q363:Q366)</f>
        <v>42181.2167912313</v>
      </c>
      <c r="R421" s="105" t="n">
        <f aca="false">GEOMEAN(R207:R210,R259:R262,R311:R314,R363:R366)</f>
        <v>127.966826420031</v>
      </c>
      <c r="S421" s="106" t="n">
        <f aca="false">GEOMEAN(S207:S210,S259:S262,S311:S314,S363:S366)</f>
        <v>876.42286608162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4329.1047657664</v>
      </c>
      <c r="J422" s="108" t="n">
        <f aca="false">GEOMEAN(J51:J54,J103:J106,J155:J158,J207:J210,J259:J262,J311:J314,J363:J366)</f>
        <v>96.1847489063562</v>
      </c>
      <c r="K422" s="109" t="n">
        <f aca="false">GEOMEAN(K51:K54,K103:K106,K155:K158,K207:K210,K259:K262,K311:K314,K363:K366)</f>
        <v>656.065085420712</v>
      </c>
      <c r="M422" s="27"/>
      <c r="N422" s="98"/>
      <c r="O422" s="98"/>
      <c r="P422" s="98"/>
      <c r="Q422" s="108" t="n">
        <f aca="false">GEOMEAN(Q51:Q54,Q103:Q106,Q155:Q158,Q207:Q210,Q259:Q262,Q311:Q314,Q363:Q366)</f>
        <v>34380.0249641822</v>
      </c>
      <c r="R422" s="108" t="n">
        <f aca="false">GEOMEAN(R51:R54,R103:R106,R155:R158,R207:R210,R259:R262,R311:R314,R363:R366)</f>
        <v>94.8346641284421</v>
      </c>
      <c r="S422" s="109" t="n">
        <f aca="false">GEOMEAN(S51:S54,S103:S106,S155:S158,S207:S210,S259:S262,S311:S314,S363:S366)</f>
        <v>628.77487038224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5400405412697</v>
      </c>
      <c r="R423" s="110" t="n">
        <f aca="false">R420/J420</f>
        <v>0.974871367084188</v>
      </c>
      <c r="S423" s="111" t="n">
        <f aca="false">S420/K420</f>
        <v>0.933549217779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606984471928</v>
      </c>
      <c r="R424" s="110" t="n">
        <f aca="false">R421/J421</f>
        <v>0.994365573107526</v>
      </c>
      <c r="S424" s="111" t="n">
        <f aca="false">S421/K421</f>
        <v>0.97747694668275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48329526107</v>
      </c>
      <c r="R425" s="112" t="n">
        <f aca="false">R422/J422</f>
        <v>0.985963629439543</v>
      </c>
      <c r="S425" s="113" t="n">
        <f aca="false">S422/K422</f>
        <v>0.95840318949305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5728</v>
      </c>
      <c r="N430" s="91" t="n">
        <f aca="false">AVERAGE(N3,N7)</f>
        <v>42.65585</v>
      </c>
      <c r="O430" s="91" t="n">
        <f aca="false">AVERAGE(O3,O7)</f>
        <v>43.24445</v>
      </c>
      <c r="P430" s="91" t="n">
        <f aca="false">AVERAGE(P3,P7)</f>
        <v>43.54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7224</v>
      </c>
      <c r="N431" s="92" t="n">
        <f aca="false">AVERAGE(N4,N8)</f>
        <v>40.47455</v>
      </c>
      <c r="O431" s="92" t="n">
        <f aca="false">AVERAGE(O4,O8)</f>
        <v>41.96915</v>
      </c>
      <c r="P431" s="92" t="n">
        <f aca="false">AVERAGE(P4,P8)</f>
        <v>41.934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0.9768</v>
      </c>
      <c r="N432" s="92" t="n">
        <f aca="false">AVERAGE(N5,N9)</f>
        <v>37.8845</v>
      </c>
      <c r="O432" s="92" t="n">
        <f aca="false">AVERAGE(O5,O9)</f>
        <v>40.5949</v>
      </c>
      <c r="P432" s="92" t="n">
        <f aca="false">AVERAGE(P5,P9)</f>
        <v>40.285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296</v>
      </c>
      <c r="N433" s="94" t="n">
        <f aca="false">AVERAGE(N6,N10)</f>
        <v>35.11585</v>
      </c>
      <c r="O433" s="94" t="n">
        <f aca="false">AVERAGE(O6,O10)</f>
        <v>39.52225</v>
      </c>
      <c r="P433" s="94" t="n">
        <f aca="false">AVERAGE(P6,P10)</f>
        <v>39.017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6216</v>
      </c>
      <c r="N434" s="91" t="n">
        <f aca="false">AVERAGE(N3,N7,N11)</f>
        <v>42.4004666666667</v>
      </c>
      <c r="O434" s="91" t="n">
        <f aca="false">AVERAGE(O3,O7,O11)</f>
        <v>43.0065666666667</v>
      </c>
      <c r="P434" s="91" t="n">
        <f aca="false">AVERAGE(P3,P7,P11)</f>
        <v>43.312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7168</v>
      </c>
      <c r="N435" s="92" t="n">
        <f aca="false">AVERAGE(N4,N8,N12)</f>
        <v>40.2030666666667</v>
      </c>
      <c r="O435" s="92" t="n">
        <f aca="false">AVERAGE(O4,O8,O12)</f>
        <v>41.7159333333333</v>
      </c>
      <c r="P435" s="92" t="n">
        <f aca="false">AVERAGE(P4,P8,P12)</f>
        <v>41.7219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0848</v>
      </c>
      <c r="N436" s="92" t="n">
        <f aca="false">AVERAGE(N5,N9,N13)</f>
        <v>37.6241666666667</v>
      </c>
      <c r="O436" s="92" t="n">
        <f aca="false">AVERAGE(O5,O9,O13)</f>
        <v>40.4170666666667</v>
      </c>
      <c r="P436" s="92" t="n">
        <f aca="false">AVERAGE(P5,P9,P13)</f>
        <v>40.144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896</v>
      </c>
      <c r="N437" s="94" t="n">
        <f aca="false">AVERAGE(N6,N10,N14)</f>
        <v>34.8797</v>
      </c>
      <c r="O437" s="94" t="n">
        <f aca="false">AVERAGE(O6,O10,O14)</f>
        <v>39.3513666666667</v>
      </c>
      <c r="P437" s="94" t="n">
        <f aca="false">AVERAGE(P6,P10,P14)</f>
        <v>38.880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1.7504</v>
      </c>
      <c r="N438" s="91" t="n">
        <f aca="false">AVERAGE(N27,N31,N35)</f>
        <v>42.765497</v>
      </c>
      <c r="O438" s="91" t="n">
        <f aca="false">AVERAGE(O27,O31,O35)</f>
        <v>45.6237883333333</v>
      </c>
      <c r="P438" s="91" t="n">
        <f aca="false">AVERAGE(P27,P31,P35)</f>
        <v>45.50159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1.2248</v>
      </c>
      <c r="N439" s="92" t="n">
        <f aca="false">AVERAGE(N28,N32,N36)</f>
        <v>40.552105</v>
      </c>
      <c r="O439" s="92" t="n">
        <f aca="false">AVERAGE(O28,O32,O36)</f>
        <v>43.956117</v>
      </c>
      <c r="P439" s="92" t="n">
        <f aca="false">AVERAGE(P28,P32,P36)</f>
        <v>43.49597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69.86</v>
      </c>
      <c r="N440" s="92" t="n">
        <f aca="false">AVERAGE(N29,N33,N37)</f>
        <v>38.000052</v>
      </c>
      <c r="O440" s="92" t="n">
        <f aca="false">AVERAGE(O29,O33,O37)</f>
        <v>42.1715406666667</v>
      </c>
      <c r="P440" s="92" t="n">
        <f aca="false">AVERAGE(P29,P33,P37)</f>
        <v>41.511336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8952</v>
      </c>
      <c r="N441" s="94" t="n">
        <f aca="false">AVERAGE(N30,N34,N38)</f>
        <v>35.2551663333333</v>
      </c>
      <c r="O441" s="94" t="n">
        <f aca="false">AVERAGE(O30,O34,O38)</f>
        <v>40.8311203333333</v>
      </c>
      <c r="P441" s="94" t="n">
        <f aca="false">AVERAGE(P30,P34,P38)</f>
        <v>40.019569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2.3608</v>
      </c>
      <c r="N442" s="91" t="n">
        <f aca="false">AVERAGE(N27,N31,N35,N39,N43,N47)</f>
        <v>42.685002</v>
      </c>
      <c r="O442" s="91" t="n">
        <f aca="false">AVERAGE(O27,O31,O35,O39,O43,O47)</f>
        <v>45.5776175</v>
      </c>
      <c r="P442" s="91" t="n">
        <f aca="false">AVERAGE(P27,P31,P35,P39,P43,P47)</f>
        <v>45.4409018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8856</v>
      </c>
      <c r="N443" s="92" t="n">
        <f aca="false">AVERAGE(N28,N32,N36,N40,N44,N48)</f>
        <v>40.4853983333333</v>
      </c>
      <c r="O443" s="92" t="n">
        <f aca="false">AVERAGE(O28,O32,O36,O40,O44,O48)</f>
        <v>43.9022026666667</v>
      </c>
      <c r="P443" s="92" t="n">
        <f aca="false">AVERAGE(P28,P32,P36,P40,P44,P48)</f>
        <v>43.441021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0544</v>
      </c>
      <c r="N444" s="92" t="n">
        <f aca="false">AVERAGE(N29,N33,N37,N41,N45,N49)</f>
        <v>37.9494415</v>
      </c>
      <c r="O444" s="92" t="n">
        <f aca="false">AVERAGE(O29,O33,O37,O41,O45,O49)</f>
        <v>42.135056</v>
      </c>
      <c r="P444" s="92" t="n">
        <f aca="false">AVERAGE(P29,P33,P37,P41,P45,P49)</f>
        <v>41.468453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3256</v>
      </c>
      <c r="N445" s="94" t="n">
        <f aca="false">AVERAGE(N30,N34,N38,N42,N46,N50)</f>
        <v>35.203246</v>
      </c>
      <c r="O445" s="94" t="n">
        <f aca="false">AVERAGE(O30,O34,O38,O42,O46,O50)</f>
        <v>40.8028686666667</v>
      </c>
      <c r="P445" s="94" t="n">
        <f aca="false">AVERAGE(P30,P34,P38,P42,P46,P50)</f>
        <v>39.956269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1.7504</v>
      </c>
      <c r="N446" s="91" t="n">
        <f aca="false">AVERAGE(N3,N7,N27,N31,N35)</f>
        <v>42.7216382</v>
      </c>
      <c r="O446" s="91" t="n">
        <f aca="false">AVERAGE(O3,O7,O27,O31,O35)</f>
        <v>44.672053</v>
      </c>
      <c r="P446" s="91" t="n">
        <f aca="false">AVERAGE(P3,P7,P27,P31,P35)</f>
        <v>44.71899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2248</v>
      </c>
      <c r="N447" s="92" t="n">
        <f aca="false">AVERAGE(N4,N8,N28,N32,N36)</f>
        <v>40.521083</v>
      </c>
      <c r="O447" s="92" t="n">
        <f aca="false">AVERAGE(O4,O8,O28,O32,O36)</f>
        <v>43.1613302</v>
      </c>
      <c r="P447" s="92" t="n">
        <f aca="false">AVERAGE(P4,P8,P28,P32,P36)</f>
        <v>42.871223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69.86</v>
      </c>
      <c r="N448" s="92" t="n">
        <f aca="false">AVERAGE(N5,N9,N29,N33,N37)</f>
        <v>37.9538312</v>
      </c>
      <c r="O448" s="92" t="n">
        <f aca="false">AVERAGE(O5,O9,O29,O33,O37)</f>
        <v>41.5408844</v>
      </c>
      <c r="P448" s="92" t="n">
        <f aca="false">AVERAGE(P5,P9,P29,P33,P37)</f>
        <v>41.02118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8952</v>
      </c>
      <c r="N449" s="94" t="n">
        <f aca="false">AVERAGE(N6,N10,N30,N34,N38)</f>
        <v>35.1994398</v>
      </c>
      <c r="O449" s="94" t="n">
        <f aca="false">AVERAGE(O6,O10,O30,O34,O38)</f>
        <v>40.3075722</v>
      </c>
      <c r="P449" s="94" t="n">
        <f aca="false">AVERAGE(P6,P10,P30,P34,P38)</f>
        <v>39.61888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2.3608</v>
      </c>
      <c r="N450" s="91" t="n">
        <f aca="false">AVERAGE(N3,N7,N11,N27,N31,N35,N39,N43,N47)</f>
        <v>42.5901568888889</v>
      </c>
      <c r="O450" s="91" t="n">
        <f aca="false">AVERAGE(O3,O7,O11,O27,O31,O35,O39,O43,O47)</f>
        <v>44.7206005555556</v>
      </c>
      <c r="P450" s="91" t="n">
        <f aca="false">AVERAGE(P3,P7,P11,P27,P31,P35,P39,P43,P47)</f>
        <v>44.731523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8856</v>
      </c>
      <c r="N451" s="92" t="n">
        <f aca="false">AVERAGE(N4,N8,N12,N28,N32,N36,N40,N44,N48)</f>
        <v>40.3912877777778</v>
      </c>
      <c r="O451" s="92" t="n">
        <f aca="false">AVERAGE(O4,O8,O12,O28,O32,O36,O40,O44,O48)</f>
        <v>43.1734462222222</v>
      </c>
      <c r="P451" s="92" t="n">
        <f aca="false">AVERAGE(P4,P8,P12,P28,P32,P36,P40,P44,P48)</f>
        <v>42.868003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0544</v>
      </c>
      <c r="N452" s="92" t="n">
        <f aca="false">AVERAGE(N5,N9,N13,N29,N33,N37,N41,N45,N49)</f>
        <v>37.8410165555556</v>
      </c>
      <c r="O452" s="92" t="n">
        <f aca="false">AVERAGE(O5,O9,O13,O29,O33,O37,O41,O45,O49)</f>
        <v>41.5623928888889</v>
      </c>
      <c r="P452" s="92" t="n">
        <f aca="false">AVERAGE(P5,P9,P13,P29,P33,P37,P41,P45,P49)</f>
        <v>41.027268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3256</v>
      </c>
      <c r="N453" s="94" t="n">
        <f aca="false">AVERAGE(N6,N10,N14,N30,N34,N38,N42,N46,N50)</f>
        <v>35.0953973333333</v>
      </c>
      <c r="O453" s="94" t="n">
        <f aca="false">AVERAGE(O6,O10,O14,O30,O34,O38,O42,O46,O50)</f>
        <v>40.3190346666667</v>
      </c>
      <c r="P453" s="94" t="n">
        <f aca="false">AVERAGE(P6,P10,P14,P30,P34,P38,P42,P46,P50)</f>
        <v>39.597790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676</v>
      </c>
      <c r="N454" s="91" t="n">
        <f aca="false">AVERAGE(N55,N59)</f>
        <v>43.14005</v>
      </c>
      <c r="O454" s="91" t="n">
        <f aca="false">AVERAGE(O55,O59)</f>
        <v>44.836</v>
      </c>
      <c r="P454" s="91" t="n">
        <f aca="false">AVERAGE(P55,P59)</f>
        <v>44.532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2.8976</v>
      </c>
      <c r="N455" s="92" t="n">
        <f aca="false">AVERAGE(N56,N60)</f>
        <v>40.89535</v>
      </c>
      <c r="O455" s="92" t="n">
        <f aca="false">AVERAGE(O56,O60)</f>
        <v>43.94735</v>
      </c>
      <c r="P455" s="92" t="n">
        <f aca="false">AVERAGE(P56,P60)</f>
        <v>43.0539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4872</v>
      </c>
      <c r="N456" s="92" t="n">
        <f aca="false">AVERAGE(N57,N61)</f>
        <v>38.43035</v>
      </c>
      <c r="O456" s="92" t="n">
        <f aca="false">AVERAGE(O57,O61)</f>
        <v>42.9657</v>
      </c>
      <c r="P456" s="92" t="n">
        <f aca="false">AVERAGE(P57,P61)</f>
        <v>41.538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8392</v>
      </c>
      <c r="N457" s="94" t="n">
        <f aca="false">AVERAGE(N58,N62)</f>
        <v>35.8502</v>
      </c>
      <c r="O457" s="94" t="n">
        <f aca="false">AVERAGE(O58,O62)</f>
        <v>42.1347</v>
      </c>
      <c r="P457" s="94" t="n">
        <f aca="false">AVERAGE(P58,P62)</f>
        <v>40.231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9.8208</v>
      </c>
      <c r="N458" s="91" t="n">
        <f aca="false">AVERAGE(N55,N59,N63)</f>
        <v>42.8666333333333</v>
      </c>
      <c r="O458" s="91" t="n">
        <f aca="false">AVERAGE(O55,O59,O63)</f>
        <v>44.5320333333333</v>
      </c>
      <c r="P458" s="91" t="n">
        <f aca="false">AVERAGE(P55,P59,P63)</f>
        <v>44.312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0552</v>
      </c>
      <c r="N459" s="92" t="n">
        <f aca="false">AVERAGE(N56,N60,N64)</f>
        <v>40.6317333333333</v>
      </c>
      <c r="O459" s="92" t="n">
        <f aca="false">AVERAGE(O56,O60,O64)</f>
        <v>43.6129333333333</v>
      </c>
      <c r="P459" s="92" t="n">
        <f aca="false">AVERAGE(P56,P60,P64)</f>
        <v>42.852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5.7608</v>
      </c>
      <c r="N460" s="92" t="n">
        <f aca="false">AVERAGE(N57,N61,N65)</f>
        <v>38.1978</v>
      </c>
      <c r="O460" s="92" t="n">
        <f aca="false">AVERAGE(O57,O61,O65)</f>
        <v>42.7050333333333</v>
      </c>
      <c r="P460" s="92" t="n">
        <f aca="false">AVERAGE(P57,P61,P65)</f>
        <v>41.425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2.8736</v>
      </c>
      <c r="N461" s="94" t="n">
        <f aca="false">AVERAGE(N58,N62,N66)</f>
        <v>35.6421</v>
      </c>
      <c r="O461" s="94" t="n">
        <f aca="false">AVERAGE(O58,O62,O66)</f>
        <v>41.8930666666667</v>
      </c>
      <c r="P461" s="94" t="n">
        <f aca="false">AVERAGE(P58,P62,P66)</f>
        <v>40.144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7.2072</v>
      </c>
      <c r="N462" s="91" t="n">
        <f aca="false">AVERAGE(N79,N83,N87)</f>
        <v>43.2865183333333</v>
      </c>
      <c r="O462" s="91" t="n">
        <f aca="false">AVERAGE(O79,O83,O87)</f>
        <v>47.186657</v>
      </c>
      <c r="P462" s="91" t="n">
        <f aca="false">AVERAGE(P79,P83,P87)</f>
        <v>46.297960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7.4064</v>
      </c>
      <c r="N463" s="92" t="n">
        <f aca="false">AVERAGE(N80,N84,N88)</f>
        <v>40.9851926666667</v>
      </c>
      <c r="O463" s="92" t="n">
        <f aca="false">AVERAGE(O80,O84,O88)</f>
        <v>46.0327466666667</v>
      </c>
      <c r="P463" s="92" t="n">
        <f aca="false">AVERAGE(P80,P84,P88)</f>
        <v>44.56158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6592</v>
      </c>
      <c r="N464" s="92" t="n">
        <f aca="false">AVERAGE(N81,N85,N89)</f>
        <v>38.529135</v>
      </c>
      <c r="O464" s="92" t="n">
        <f aca="false">AVERAGE(O81,O85,O89)</f>
        <v>44.7682893333333</v>
      </c>
      <c r="P464" s="92" t="n">
        <f aca="false">AVERAGE(P81,P85,P89)</f>
        <v>42.80109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2008</v>
      </c>
      <c r="N465" s="94" t="n">
        <f aca="false">AVERAGE(N82,N86,N90)</f>
        <v>35.9709086666667</v>
      </c>
      <c r="O465" s="94" t="n">
        <f aca="false">AVERAGE(O82,O86,O90)</f>
        <v>43.7743256666667</v>
      </c>
      <c r="P465" s="94" t="n">
        <f aca="false">AVERAGE(P82,P86,P90)</f>
        <v>41.332361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9.6288</v>
      </c>
      <c r="N466" s="91" t="n">
        <f aca="false">AVERAGE(N79,N83,N87,N91,N95,N99)</f>
        <v>43.168719</v>
      </c>
      <c r="O466" s="91" t="n">
        <f aca="false">AVERAGE(O79,O83,O87,O91,O95,O99)</f>
        <v>47.0278301666667</v>
      </c>
      <c r="P466" s="91" t="n">
        <f aca="false">AVERAGE(P79,P83,P87,P91,P95,P99)</f>
        <v>46.302159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2.4168</v>
      </c>
      <c r="N467" s="92" t="n">
        <f aca="false">AVERAGE(N80,N84,N88,N92,N96,N100)</f>
        <v>40.8797015</v>
      </c>
      <c r="O467" s="92" t="n">
        <f aca="false">AVERAGE(O80,O84,O88,O92,O96,O100)</f>
        <v>45.8981146666667</v>
      </c>
      <c r="P467" s="92" t="n">
        <f aca="false">AVERAGE(P80,P84,P88,P92,P96,P100)</f>
        <v>44.554806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4.9624</v>
      </c>
      <c r="N468" s="92" t="n">
        <f aca="false">AVERAGE(N81,N85,N89,N93,N97,N101)</f>
        <v>38.4315153333333</v>
      </c>
      <c r="O468" s="92" t="n">
        <f aca="false">AVERAGE(O81,O85,O89,O93,O97,O101)</f>
        <v>44.698966</v>
      </c>
      <c r="P468" s="92" t="n">
        <f aca="false">AVERAGE(P81,P85,P89,P93,P97,P101)</f>
        <v>42.798804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212</v>
      </c>
      <c r="N469" s="94" t="n">
        <f aca="false">AVERAGE(N82,N86,N90,N94,N98,N102)</f>
        <v>35.8732468333333</v>
      </c>
      <c r="O469" s="94" t="n">
        <f aca="false">AVERAGE(O82,O86,O90,O94,O98,O102)</f>
        <v>43.7187735</v>
      </c>
      <c r="P469" s="94" t="n">
        <f aca="false">AVERAGE(P82,P86,P90,P94,P98,P102)</f>
        <v>41.311414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7.2072</v>
      </c>
      <c r="N470" s="91" t="n">
        <f aca="false">AVERAGE(N55,N59,N79,N83,N87)</f>
        <v>43.227931</v>
      </c>
      <c r="O470" s="91" t="n">
        <f aca="false">AVERAGE(O55,O59,O79,O83,O87)</f>
        <v>46.2463942</v>
      </c>
      <c r="P470" s="91" t="n">
        <f aca="false">AVERAGE(P55,P59,P79,P83,P87)</f>
        <v>45.59189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7.4064</v>
      </c>
      <c r="N471" s="92" t="n">
        <f aca="false">AVERAGE(N56,N60,N80,N84,N88)</f>
        <v>40.9492556</v>
      </c>
      <c r="O471" s="92" t="n">
        <f aca="false">AVERAGE(O56,O60,O80,O84,O88)</f>
        <v>45.198588</v>
      </c>
      <c r="P471" s="92" t="n">
        <f aca="false">AVERAGE(P56,P60,P80,P84,P88)</f>
        <v>43.958530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6592</v>
      </c>
      <c r="N472" s="92" t="n">
        <f aca="false">AVERAGE(N57,N61,N81,N85,N89)</f>
        <v>38.489621</v>
      </c>
      <c r="O472" s="92" t="n">
        <f aca="false">AVERAGE(O57,O61,O81,O85,O89)</f>
        <v>44.0472536</v>
      </c>
      <c r="P472" s="92" t="n">
        <f aca="false">AVERAGE(P57,P61,P81,P85,P89)</f>
        <v>42.2961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2008</v>
      </c>
      <c r="N473" s="94" t="n">
        <f aca="false">AVERAGE(N58,N62,N82,N86,N90)</f>
        <v>35.9226252</v>
      </c>
      <c r="O473" s="94" t="n">
        <f aca="false">AVERAGE(O58,O62,O82,O86,O90)</f>
        <v>43.1184754</v>
      </c>
      <c r="P473" s="94" t="n">
        <f aca="false">AVERAGE(P58,P62,P82,P86,P90)</f>
        <v>40.891837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9.6288</v>
      </c>
      <c r="N474" s="91" t="n">
        <f aca="false">AVERAGE(N55,N59,N63,N79,N83,N87,N91,N95,N99)</f>
        <v>43.0680237777778</v>
      </c>
      <c r="O474" s="91" t="n">
        <f aca="false">AVERAGE(O55,O59,O63,O79,O83,O87,O91,O95,O99)</f>
        <v>46.1958978888889</v>
      </c>
      <c r="P474" s="91" t="n">
        <f aca="false">AVERAGE(P55,P59,P63,P79,P83,P87,P91,P95,P99)</f>
        <v>45.63888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2.4168</v>
      </c>
      <c r="N475" s="92" t="n">
        <f aca="false">AVERAGE(N56,N60,N64,N80,N84,N88,N92,N96,N100)</f>
        <v>40.7970454444444</v>
      </c>
      <c r="O475" s="92" t="n">
        <f aca="false">AVERAGE(O56,O60,O64,O80,O84,O88,O92,O96,O100)</f>
        <v>45.1363875555556</v>
      </c>
      <c r="P475" s="92" t="n">
        <f aca="false">AVERAGE(P56,P60,P64,P80,P84,P88,P92,P96,P100)</f>
        <v>43.98749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4.9624</v>
      </c>
      <c r="N476" s="92" t="n">
        <f aca="false">AVERAGE(N57,N61,N65,N81,N85,N89,N93,N97,N101)</f>
        <v>38.3536102222222</v>
      </c>
      <c r="O476" s="92" t="n">
        <f aca="false">AVERAGE(O57,O61,O65,O81,O85,O89,O93,O97,O101)</f>
        <v>44.0343217777778</v>
      </c>
      <c r="P476" s="92" t="n">
        <f aca="false">AVERAGE(P57,P61,P65,P81,P85,P89,P93,P97,P101)</f>
        <v>42.341091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212</v>
      </c>
      <c r="N477" s="94" t="n">
        <f aca="false">AVERAGE(N58,N62,N66,N82,N86,N90,N94,N98,N102)</f>
        <v>35.7961978888889</v>
      </c>
      <c r="O477" s="94" t="n">
        <f aca="false">AVERAGE(O58,O62,O66,O82,O86,O90,O94,O98,O102)</f>
        <v>43.1102045555556</v>
      </c>
      <c r="P477" s="94" t="n">
        <f aca="false">AVERAGE(P58,P62,P66,P82,P86,P90,P94,P98,P102)</f>
        <v>40.922276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4528</v>
      </c>
      <c r="N478" s="91" t="n">
        <f aca="false">AVERAGE(N107,N111)</f>
        <v>40.8261</v>
      </c>
      <c r="O478" s="91" t="n">
        <f aca="false">AVERAGE(O107,O111)</f>
        <v>43.5461</v>
      </c>
      <c r="P478" s="91" t="n">
        <f aca="false">AVERAGE(P107,P111)</f>
        <v>43.634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6672</v>
      </c>
      <c r="N479" s="92" t="n">
        <f aca="false">AVERAGE(N108,N112)</f>
        <v>38.47685</v>
      </c>
      <c r="O479" s="92" t="n">
        <f aca="false">AVERAGE(O108,O112)</f>
        <v>41.90925</v>
      </c>
      <c r="P479" s="92" t="n">
        <f aca="false">AVERAGE(P108,P112)</f>
        <v>41.98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344</v>
      </c>
      <c r="N480" s="92" t="n">
        <f aca="false">AVERAGE(N109,N113)</f>
        <v>35.98945</v>
      </c>
      <c r="O480" s="92" t="n">
        <f aca="false">AVERAGE(O109,O113)</f>
        <v>40.3863</v>
      </c>
      <c r="P480" s="92" t="n">
        <f aca="false">AVERAGE(P109,P113)</f>
        <v>40.381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272</v>
      </c>
      <c r="N481" s="94" t="n">
        <f aca="false">AVERAGE(N110,N114)</f>
        <v>33.4896</v>
      </c>
      <c r="O481" s="94" t="n">
        <f aca="false">AVERAGE(O110,O114)</f>
        <v>39.24555</v>
      </c>
      <c r="P481" s="94" t="n">
        <f aca="false">AVERAGE(P110,P114)</f>
        <v>39.183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1896</v>
      </c>
      <c r="N482" s="91" t="n">
        <f aca="false">AVERAGE(N107,N111,N115)</f>
        <v>40.5158333333333</v>
      </c>
      <c r="O482" s="91" t="n">
        <f aca="false">AVERAGE(O107,O111,O115)</f>
        <v>43.3123</v>
      </c>
      <c r="P482" s="91" t="n">
        <f aca="false">AVERAGE(P107,P111,P115)</f>
        <v>43.33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3488</v>
      </c>
      <c r="N483" s="92" t="n">
        <f aca="false">AVERAGE(N108,N112,N116)</f>
        <v>38.1558666666667</v>
      </c>
      <c r="O483" s="92" t="n">
        <f aca="false">AVERAGE(O108,O112,O116)</f>
        <v>41.7261333333333</v>
      </c>
      <c r="P483" s="92" t="n">
        <f aca="false">AVERAGE(P108,P112,P116)</f>
        <v>41.6841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5288</v>
      </c>
      <c r="N484" s="92" t="n">
        <f aca="false">AVERAGE(N109,N113,N117)</f>
        <v>35.6817</v>
      </c>
      <c r="O484" s="92" t="n">
        <f aca="false">AVERAGE(O109,O113,O117)</f>
        <v>40.2800333333333</v>
      </c>
      <c r="P484" s="92" t="n">
        <f aca="false">AVERAGE(P109,P113,P117)</f>
        <v>40.140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072</v>
      </c>
      <c r="N485" s="94" t="n">
        <f aca="false">AVERAGE(N110,N114,N118)</f>
        <v>33.1788333333333</v>
      </c>
      <c r="O485" s="94" t="n">
        <f aca="false">AVERAGE(O110,O114,O118)</f>
        <v>39.1888</v>
      </c>
      <c r="P485" s="94" t="n">
        <f aca="false">AVERAGE(P110,P114,P118)</f>
        <v>38.9853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9.5592</v>
      </c>
      <c r="N486" s="91" t="n">
        <f aca="false">AVERAGE(N131,N135,N139)</f>
        <v>40.4355323333333</v>
      </c>
      <c r="O486" s="91" t="n">
        <f aca="false">AVERAGE(O131,O135,O139)</f>
        <v>45.792665</v>
      </c>
      <c r="P486" s="91" t="n">
        <f aca="false">AVERAGE(P131,P135,P139)</f>
        <v>45.89086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9672</v>
      </c>
      <c r="N487" s="92" t="n">
        <f aca="false">AVERAGE(N132,N136,N140)</f>
        <v>38.197516</v>
      </c>
      <c r="O487" s="92" t="n">
        <f aca="false">AVERAGE(O132,O136,O140)</f>
        <v>43.985975</v>
      </c>
      <c r="P487" s="92" t="n">
        <f aca="false">AVERAGE(P132,P136,P140)</f>
        <v>44.027272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6312</v>
      </c>
      <c r="N488" s="92" t="n">
        <f aca="false">AVERAGE(N133,N137,N141)</f>
        <v>35.8283616666667</v>
      </c>
      <c r="O488" s="92" t="n">
        <f aca="false">AVERAGE(O133,O137,O141)</f>
        <v>42.188323</v>
      </c>
      <c r="P488" s="92" t="n">
        <f aca="false">AVERAGE(P133,P137,P141)</f>
        <v>42.124884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2144</v>
      </c>
      <c r="N489" s="94" t="n">
        <f aca="false">AVERAGE(N134,N138,N142)</f>
        <v>33.379351</v>
      </c>
      <c r="O489" s="94" t="n">
        <f aca="false">AVERAGE(O134,O138,O142)</f>
        <v>40.767641</v>
      </c>
      <c r="P489" s="94" t="n">
        <f aca="false">AVERAGE(P134,P138,P142)</f>
        <v>40.67985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6.2216</v>
      </c>
      <c r="N490" s="91" t="n">
        <f aca="false">AVERAGE(N131,N135,N139,N143,N147,N151)</f>
        <v>40.4081293333333</v>
      </c>
      <c r="O490" s="91" t="n">
        <f aca="false">AVERAGE(O131,O135,O139,O143,O147,O151)</f>
        <v>45.7058761666667</v>
      </c>
      <c r="P490" s="91" t="n">
        <f aca="false">AVERAGE(P131,P135,P139,P143,P147,P151)</f>
        <v>45.751250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29.9088</v>
      </c>
      <c r="N491" s="92" t="n">
        <f aca="false">AVERAGE(N132,N136,N140,N144,N148,N152)</f>
        <v>38.124023</v>
      </c>
      <c r="O491" s="92" t="n">
        <f aca="false">AVERAGE(O132,O136,O140,O144,O148,O152)</f>
        <v>43.9063513333333</v>
      </c>
      <c r="P491" s="92" t="n">
        <f aca="false">AVERAGE(P132,P136,P140,P144,P148,P152)</f>
        <v>43.84798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1.1528</v>
      </c>
      <c r="N492" s="92" t="n">
        <f aca="false">AVERAGE(N133,N137,N141,N145,N149,N153)</f>
        <v>35.7291913333333</v>
      </c>
      <c r="O492" s="92" t="n">
        <f aca="false">AVERAGE(O133,O137,O141,O145,O149,O153)</f>
        <v>42.1144048333333</v>
      </c>
      <c r="P492" s="92" t="n">
        <f aca="false">AVERAGE(P133,P137,P141,P145,P149,P153)</f>
        <v>41.919957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66</v>
      </c>
      <c r="N493" s="94" t="n">
        <f aca="false">AVERAGE(N134,N138,N142,N146,N150,N154)</f>
        <v>33.2526086666667</v>
      </c>
      <c r="O493" s="94" t="n">
        <f aca="false">AVERAGE(O134,O138,O142,O146,O150,O154)</f>
        <v>40.7155121666667</v>
      </c>
      <c r="P493" s="94" t="n">
        <f aca="false">AVERAGE(P134,P138,P142,P146,P150,P154)</f>
        <v>40.485490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9.5592</v>
      </c>
      <c r="N494" s="91" t="n">
        <f aca="false">AVERAGE(N107,N111,N131,N135,N139)</f>
        <v>40.5917594</v>
      </c>
      <c r="O494" s="91" t="n">
        <f aca="false">AVERAGE(O107,O111,O131,O135,O139)</f>
        <v>44.894039</v>
      </c>
      <c r="P494" s="91" t="n">
        <f aca="false">AVERAGE(P107,P111,P131,P135,P139)</f>
        <v>44.988297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9672</v>
      </c>
      <c r="N495" s="92" t="n">
        <f aca="false">AVERAGE(N108,N112,N132,N136,N140)</f>
        <v>38.3092496</v>
      </c>
      <c r="O495" s="92" t="n">
        <f aca="false">AVERAGE(O108,O112,O132,O136,O140)</f>
        <v>43.155285</v>
      </c>
      <c r="P495" s="92" t="n">
        <f aca="false">AVERAGE(P108,P112,P132,P136,P140)</f>
        <v>43.209763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6312</v>
      </c>
      <c r="N496" s="92" t="n">
        <f aca="false">AVERAGE(N109,N113,N133,N137,N141)</f>
        <v>35.892797</v>
      </c>
      <c r="O496" s="92" t="n">
        <f aca="false">AVERAGE(O109,O113,O133,O137,O141)</f>
        <v>41.4675138</v>
      </c>
      <c r="P496" s="92" t="n">
        <f aca="false">AVERAGE(P109,P113,P133,P137,P141)</f>
        <v>41.42739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2144</v>
      </c>
      <c r="N497" s="94" t="n">
        <f aca="false">AVERAGE(N110,N114,N134,N138,N142)</f>
        <v>33.4234506</v>
      </c>
      <c r="O497" s="94" t="n">
        <f aca="false">AVERAGE(O110,O114,O134,O138,O142)</f>
        <v>40.1588046</v>
      </c>
      <c r="P497" s="94" t="n">
        <f aca="false">AVERAGE(P110,P114,P134,P138,P142)</f>
        <v>40.081194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6.2216</v>
      </c>
      <c r="N498" s="91" t="n">
        <f aca="false">AVERAGE(N107,N111,N115,N131,N135,N139,N143,N147,N151)</f>
        <v>40.4440306666667</v>
      </c>
      <c r="O498" s="91" t="n">
        <f aca="false">AVERAGE(O107,O111,O115,O131,O135,O139,O143,O147,O151)</f>
        <v>44.9080174444444</v>
      </c>
      <c r="P498" s="91" t="n">
        <f aca="false">AVERAGE(P107,P111,P115,P131,P135,P139,P143,P147,P151)</f>
        <v>44.946833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29.9088</v>
      </c>
      <c r="N499" s="92" t="n">
        <f aca="false">AVERAGE(N108,N112,N116,N132,N136,N140,N144,N148,N152)</f>
        <v>38.1346375555556</v>
      </c>
      <c r="O499" s="92" t="n">
        <f aca="false">AVERAGE(O108,O112,O116,O132,O136,O140,O144,O148,O152)</f>
        <v>43.179612</v>
      </c>
      <c r="P499" s="92" t="n">
        <f aca="false">AVERAGE(P108,P112,P116,P132,P136,P140,P144,P148,P152)</f>
        <v>43.126692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1.1528</v>
      </c>
      <c r="N500" s="92" t="n">
        <f aca="false">AVERAGE(N109,N113,N117,N133,N137,N141,N145,N149,N153)</f>
        <v>35.7133608888889</v>
      </c>
      <c r="O500" s="92" t="n">
        <f aca="false">AVERAGE(O109,O113,O117,O133,O137,O141,O145,O149,O153)</f>
        <v>41.5029476666667</v>
      </c>
      <c r="P500" s="92" t="n">
        <f aca="false">AVERAGE(P109,P113,P117,P133,P137,P141,P145,P149,P153)</f>
        <v>41.326815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66</v>
      </c>
      <c r="N501" s="94" t="n">
        <f aca="false">AVERAGE(N110,N114,N118,N134,N138,N142,N146,N150,N154)</f>
        <v>33.2280168888889</v>
      </c>
      <c r="O501" s="94" t="n">
        <f aca="false">AVERAGE(O110,O114,O118,O134,O138,O142,O146,O150,O154)</f>
        <v>40.2066081111111</v>
      </c>
      <c r="P501" s="94" t="n">
        <f aca="false">AVERAGE(P110,P114,P118,P134,P138,P142,P146,P150,P154)</f>
        <v>39.985438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6912</v>
      </c>
      <c r="N502" s="91" t="n">
        <f aca="false">AVERAGE(N159,N163)</f>
        <v>39.9987</v>
      </c>
      <c r="O502" s="91" t="n">
        <f aca="false">AVERAGE(O159,O163)</f>
        <v>45.39365</v>
      </c>
      <c r="P502" s="91" t="n">
        <f aca="false">AVERAGE(P159,P163)</f>
        <v>46.237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7808</v>
      </c>
      <c r="N503" s="92" t="n">
        <f aca="false">AVERAGE(N160,N164)</f>
        <v>37.6438</v>
      </c>
      <c r="O503" s="92" t="n">
        <f aca="false">AVERAGE(O160,O164)</f>
        <v>43.60575</v>
      </c>
      <c r="P503" s="92" t="n">
        <f aca="false">AVERAGE(P160,P164)</f>
        <v>44.441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5976</v>
      </c>
      <c r="N504" s="92" t="n">
        <f aca="false">AVERAGE(N161,N165)</f>
        <v>35.503</v>
      </c>
      <c r="O504" s="92" t="n">
        <f aca="false">AVERAGE(O161,O165)</f>
        <v>41.80015</v>
      </c>
      <c r="P504" s="92" t="n">
        <f aca="false">AVERAGE(P161,P165)</f>
        <v>42.620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064</v>
      </c>
      <c r="N505" s="94" t="n">
        <f aca="false">AVERAGE(N162,N166)</f>
        <v>33.38175</v>
      </c>
      <c r="O505" s="94" t="n">
        <f aca="false">AVERAGE(O162,O166)</f>
        <v>40.5639</v>
      </c>
      <c r="P505" s="94" t="n">
        <f aca="false">AVERAGE(P162,P166)</f>
        <v>41.403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008</v>
      </c>
      <c r="N506" s="91" t="n">
        <f aca="false">AVERAGE(N159,N163,N167)</f>
        <v>39.9013333333333</v>
      </c>
      <c r="O506" s="91" t="n">
        <f aca="false">AVERAGE(O159,O163,O167)</f>
        <v>45.3581666666667</v>
      </c>
      <c r="P506" s="91" t="n">
        <f aca="false">AVERAGE(P159,P163,P167)</f>
        <v>46.205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0.9456</v>
      </c>
      <c r="N507" s="92" t="n">
        <f aca="false">AVERAGE(N160,N164,N168)</f>
        <v>37.5715</v>
      </c>
      <c r="O507" s="92" t="n">
        <f aca="false">AVERAGE(O160,O164,O168)</f>
        <v>43.5819</v>
      </c>
      <c r="P507" s="92" t="n">
        <f aca="false">AVERAGE(P160,P164,P168)</f>
        <v>44.419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3096</v>
      </c>
      <c r="N508" s="92" t="n">
        <f aca="false">AVERAGE(N161,N165,N169)</f>
        <v>35.4473</v>
      </c>
      <c r="O508" s="92" t="n">
        <f aca="false">AVERAGE(O161,O165,O169)</f>
        <v>41.7866333333333</v>
      </c>
      <c r="P508" s="92" t="n">
        <f aca="false">AVERAGE(P161,P165,P169)</f>
        <v>42.6081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64</v>
      </c>
      <c r="N509" s="94" t="n">
        <f aca="false">AVERAGE(N162,N166,N170)</f>
        <v>33.3374</v>
      </c>
      <c r="O509" s="94" t="n">
        <f aca="false">AVERAGE(O162,O166,O170)</f>
        <v>40.5491</v>
      </c>
      <c r="P509" s="94" t="n">
        <f aca="false">AVERAGE(P162,P166,P170)</f>
        <v>41.3922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19.636</v>
      </c>
      <c r="N510" s="91" t="n">
        <f aca="false">AVERAGE(N183,N187,N191)</f>
        <v>40.038958</v>
      </c>
      <c r="O510" s="91" t="n">
        <f aca="false">AVERAGE(O183,O187,O191)</f>
        <v>46.6053576666667</v>
      </c>
      <c r="P510" s="91" t="n">
        <f aca="false">AVERAGE(P183,P187,P191)</f>
        <v>46.994598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4.084</v>
      </c>
      <c r="N511" s="92" t="n">
        <f aca="false">AVERAGE(N184,N188,N192)</f>
        <v>37.7268043333333</v>
      </c>
      <c r="O511" s="92" t="n">
        <f aca="false">AVERAGE(O184,O188,O192)</f>
        <v>44.8319686666667</v>
      </c>
      <c r="P511" s="92" t="n">
        <f aca="false">AVERAGE(P184,P188,P192)</f>
        <v>45.35176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4584</v>
      </c>
      <c r="N512" s="92" t="n">
        <f aca="false">AVERAGE(N185,N189,N193)</f>
        <v>35.5927846666667</v>
      </c>
      <c r="O512" s="92" t="n">
        <f aca="false">AVERAGE(O185,O189,O193)</f>
        <v>42.8675603333333</v>
      </c>
      <c r="P512" s="92" t="n">
        <f aca="false">AVERAGE(P185,P189,P193)</f>
        <v>43.53998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7288</v>
      </c>
      <c r="N513" s="94" t="n">
        <f aca="false">AVERAGE(N186,N190,N194)</f>
        <v>33.4656803333333</v>
      </c>
      <c r="O513" s="94" t="n">
        <f aca="false">AVERAGE(O186,O190,O194)</f>
        <v>41.517869</v>
      </c>
      <c r="P513" s="94" t="n">
        <f aca="false">AVERAGE(P186,P190,P194)</f>
        <v>42.248359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2.7984</v>
      </c>
      <c r="N514" s="91" t="n">
        <f aca="false">AVERAGE(N183,N187,N191,N195,N199,N203)</f>
        <v>40.0329623333333</v>
      </c>
      <c r="O514" s="91" t="n">
        <f aca="false">AVERAGE(O183,O187,O191,O195,O199,O203)</f>
        <v>46.5416113333333</v>
      </c>
      <c r="P514" s="91" t="n">
        <f aca="false">AVERAGE(P183,P187,P191,P195,P199,P203)</f>
        <v>47.052365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5624</v>
      </c>
      <c r="N515" s="92" t="n">
        <f aca="false">AVERAGE(N184,N188,N192,N196,N200,N204)</f>
        <v>37.7113765</v>
      </c>
      <c r="O515" s="92" t="n">
        <f aca="false">AVERAGE(O184,O188,O192,O196,O200,O204)</f>
        <v>44.7895803333333</v>
      </c>
      <c r="P515" s="92" t="n">
        <f aca="false">AVERAGE(P184,P188,P192,P196,P200,P204)</f>
        <v>45.389179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8.7632</v>
      </c>
      <c r="N516" s="92" t="n">
        <f aca="false">AVERAGE(N185,N189,N193,N197,N201,N205)</f>
        <v>35.5799265</v>
      </c>
      <c r="O516" s="92" t="n">
        <f aca="false">AVERAGE(O185,O189,O193,O197,O201,O205)</f>
        <v>42.841149</v>
      </c>
      <c r="P516" s="92" t="n">
        <f aca="false">AVERAGE(P185,P189,P193,P197,P201,P205)</f>
        <v>43.529210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7968</v>
      </c>
      <c r="N517" s="94" t="n">
        <f aca="false">AVERAGE(N186,N190,N194,N198,N202,N206)</f>
        <v>33.4530803333333</v>
      </c>
      <c r="O517" s="94" t="n">
        <f aca="false">AVERAGE(O186,O190,O194,O198,O202,O206)</f>
        <v>41.5015806666667</v>
      </c>
      <c r="P517" s="94" t="n">
        <f aca="false">AVERAGE(P186,P190,P194,P198,P202,P206)</f>
        <v>42.231279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19.636</v>
      </c>
      <c r="N518" s="91" t="n">
        <f aca="false">AVERAGE(N159,N163,N183,N187,N191)</f>
        <v>40.0228548</v>
      </c>
      <c r="O518" s="91" t="n">
        <f aca="false">AVERAGE(O159,O163,O183,O187,O191)</f>
        <v>46.1206746</v>
      </c>
      <c r="P518" s="91" t="n">
        <f aca="false">AVERAGE(P159,P163,P183,P187,P191)</f>
        <v>46.69189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4.084</v>
      </c>
      <c r="N519" s="92" t="n">
        <f aca="false">AVERAGE(N160,N164,N184,N188,N192)</f>
        <v>37.6936026</v>
      </c>
      <c r="O519" s="92" t="n">
        <f aca="false">AVERAGE(O160,O164,O184,O188,O192)</f>
        <v>44.3414812</v>
      </c>
      <c r="P519" s="92" t="n">
        <f aca="false">AVERAGE(P160,P164,P184,P188,P192)</f>
        <v>44.987539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4584</v>
      </c>
      <c r="N520" s="92" t="n">
        <f aca="false">AVERAGE(N161,N165,N185,N189,N193)</f>
        <v>35.5568708</v>
      </c>
      <c r="O520" s="92" t="n">
        <f aca="false">AVERAGE(O161,O165,O185,O189,O193)</f>
        <v>42.4405962</v>
      </c>
      <c r="P520" s="92" t="n">
        <f aca="false">AVERAGE(P161,P165,P185,P189,P193)</f>
        <v>43.172088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7288</v>
      </c>
      <c r="N521" s="94" t="n">
        <f aca="false">AVERAGE(N162,N166,N186,N190,N194)</f>
        <v>33.4321082</v>
      </c>
      <c r="O521" s="94" t="n">
        <f aca="false">AVERAGE(O162,O166,O186,O190,O194)</f>
        <v>41.1362814</v>
      </c>
      <c r="P521" s="94" t="n">
        <f aca="false">AVERAGE(P162,P166,P186,P190,P194)</f>
        <v>41.910555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2.7984</v>
      </c>
      <c r="N522" s="91" t="n">
        <f aca="false">AVERAGE(N159,N163,N167,N183,N187,N191,N195,N199,N203)</f>
        <v>39.989086</v>
      </c>
      <c r="O522" s="91" t="n">
        <f aca="false">AVERAGE(O159,O163,O167,O183,O187,O191,O195,O199,O203)</f>
        <v>46.1471297777778</v>
      </c>
      <c r="P522" s="91" t="n">
        <f aca="false">AVERAGE(P159,P163,P167,P183,P187,P191,P195,P199,P203)</f>
        <v>46.769932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5624</v>
      </c>
      <c r="N523" s="92" t="n">
        <f aca="false">AVERAGE(N160,N164,N168,N184,N188,N192,N196,N200,N204)</f>
        <v>37.664751</v>
      </c>
      <c r="O523" s="92" t="n">
        <f aca="false">AVERAGE(O160,O164,O168,O184,O188,O192,O196,O200,O204)</f>
        <v>44.3870202222222</v>
      </c>
      <c r="P523" s="92" t="n">
        <f aca="false">AVERAGE(P160,P164,P168,P184,P188,P192,P196,P200,P204)</f>
        <v>45.066075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8.7632</v>
      </c>
      <c r="N524" s="92" t="n">
        <f aca="false">AVERAGE(N161,N165,N169,N185,N189,N193,N197,N201,N205)</f>
        <v>35.5357176666667</v>
      </c>
      <c r="O524" s="92" t="n">
        <f aca="false">AVERAGE(O161,O165,O169,O185,O189,O193,O197,O201,O205)</f>
        <v>42.4896437777778</v>
      </c>
      <c r="P524" s="92" t="n">
        <f aca="false">AVERAGE(P161,P165,P169,P185,P189,P193,P197,P201,P205)</f>
        <v>43.222195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7968</v>
      </c>
      <c r="N525" s="94" t="n">
        <f aca="false">AVERAGE(N162,N166,N170,N186,N190,N194,N198,N202,N206)</f>
        <v>33.4145202222222</v>
      </c>
      <c r="O525" s="94" t="n">
        <f aca="false">AVERAGE(O162,O166,O170,O186,O190,O194,O198,O202,O206)</f>
        <v>41.1840871111111</v>
      </c>
      <c r="P525" s="94" t="n">
        <f aca="false">AVERAGE(P162,P166,P170,P186,P190,P194,P198,P202,P206)</f>
        <v>41.951586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373</v>
      </c>
      <c r="N526" s="91" t="n">
        <f aca="false">AVERAGE(N211,N215)</f>
        <v>41.97425</v>
      </c>
      <c r="O526" s="91" t="n">
        <f aca="false">AVERAGE(O211,O215)</f>
        <v>48.3011</v>
      </c>
      <c r="P526" s="91" t="n">
        <f aca="false">AVERAGE(P211,P215)</f>
        <v>47.816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38</v>
      </c>
      <c r="N527" s="92" t="n">
        <f aca="false">AVERAGE(N212,N216)</f>
        <v>40.9899</v>
      </c>
      <c r="O527" s="92" t="n">
        <f aca="false">AVERAGE(O212,O216)</f>
        <v>47.2755</v>
      </c>
      <c r="P527" s="92" t="n">
        <f aca="false">AVERAGE(P212,P216)</f>
        <v>46.937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847</v>
      </c>
      <c r="N528" s="92" t="n">
        <f aca="false">AVERAGE(N213,N217)</f>
        <v>39.58325</v>
      </c>
      <c r="O528" s="92" t="n">
        <f aca="false">AVERAGE(O213,O217)</f>
        <v>45.97415</v>
      </c>
      <c r="P528" s="92" t="n">
        <f aca="false">AVERAGE(P213,P217)</f>
        <v>45.736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06</v>
      </c>
      <c r="N529" s="94" t="n">
        <f aca="false">AVERAGE(N214,N218)</f>
        <v>37.82675</v>
      </c>
      <c r="O529" s="94" t="n">
        <f aca="false">AVERAGE(O214,O218)</f>
        <v>44.84315</v>
      </c>
      <c r="P529" s="94" t="n">
        <f aca="false">AVERAGE(P214,P218)</f>
        <v>44.641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73</v>
      </c>
      <c r="N530" s="91" t="n">
        <f aca="false">AVERAGE(N211,N215,N219)</f>
        <v>41.8777666666667</v>
      </c>
      <c r="O530" s="91" t="n">
        <f aca="false">AVERAGE(O211,O215,O219)</f>
        <v>47.9522666666667</v>
      </c>
      <c r="P530" s="91" t="n">
        <f aca="false">AVERAGE(P211,P215,P219)</f>
        <v>47.429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851</v>
      </c>
      <c r="N531" s="92" t="n">
        <f aca="false">AVERAGE(N212,N216,N220)</f>
        <v>40.9091666666667</v>
      </c>
      <c r="O531" s="92" t="n">
        <f aca="false">AVERAGE(O212,O216,O220)</f>
        <v>46.9548</v>
      </c>
      <c r="P531" s="92" t="n">
        <f aca="false">AVERAGE(P212,P216,P220)</f>
        <v>46.469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3.209</v>
      </c>
      <c r="N532" s="92" t="n">
        <f aca="false">AVERAGE(N213,N217,N221)</f>
        <v>39.5197333333333</v>
      </c>
      <c r="O532" s="92" t="n">
        <f aca="false">AVERAGE(O213,O217,O221)</f>
        <v>45.7751333333333</v>
      </c>
      <c r="P532" s="92" t="n">
        <f aca="false">AVERAGE(P213,P217,P221)</f>
        <v>45.3604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549</v>
      </c>
      <c r="N533" s="94" t="n">
        <f aca="false">AVERAGE(N214,N218,N222)</f>
        <v>37.7763</v>
      </c>
      <c r="O533" s="94" t="n">
        <f aca="false">AVERAGE(O214,O218,O222)</f>
        <v>44.7071333333333</v>
      </c>
      <c r="P533" s="94" t="n">
        <f aca="false">AVERAGE(P214,P218,P222)</f>
        <v>44.2569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2.488</v>
      </c>
      <c r="N534" s="91" t="n">
        <f aca="false">AVERAGE(N235,N239,N243)</f>
        <v>43.212998</v>
      </c>
      <c r="O534" s="91" t="n">
        <f aca="false">AVERAGE(O235,O239,O243)</f>
        <v>48.8193366666667</v>
      </c>
      <c r="P534" s="91" t="n">
        <f aca="false">AVERAGE(P235,P239,P243)</f>
        <v>48.20310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313</v>
      </c>
      <c r="N535" s="92" t="n">
        <f aca="false">AVERAGE(N236,N240,N244)</f>
        <v>41.997903</v>
      </c>
      <c r="O535" s="92" t="n">
        <f aca="false">AVERAGE(O236,O240,O244)</f>
        <v>47.710207</v>
      </c>
      <c r="P535" s="92" t="n">
        <f aca="false">AVERAGE(P236,P240,P244)</f>
        <v>47.311582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616</v>
      </c>
      <c r="N536" s="92" t="n">
        <f aca="false">AVERAGE(N237,N241,N245)</f>
        <v>40.3773586666667</v>
      </c>
      <c r="O536" s="92" t="n">
        <f aca="false">AVERAGE(O237,O241,O245)</f>
        <v>46.367068</v>
      </c>
      <c r="P536" s="92" t="n">
        <f aca="false">AVERAGE(P237,P241,P245)</f>
        <v>46.12288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672</v>
      </c>
      <c r="N537" s="94" t="n">
        <f aca="false">AVERAGE(N238,N242,N246)</f>
        <v>38.4263503333333</v>
      </c>
      <c r="O537" s="94" t="n">
        <f aca="false">AVERAGE(O238,O242,O246)</f>
        <v>45.2303</v>
      </c>
      <c r="P537" s="94" t="n">
        <f aca="false">AVERAGE(P238,P242,P246)</f>
        <v>44.96388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6.078</v>
      </c>
      <c r="N538" s="91" t="n">
        <f aca="false">AVERAGE(N235,N239,N243,N247,N251,N255)</f>
        <v>43.2627175</v>
      </c>
      <c r="O538" s="91" t="n">
        <f aca="false">AVERAGE(O235,O239,O243,O247,O251,O255)</f>
        <v>48.6682895</v>
      </c>
      <c r="P538" s="91" t="n">
        <f aca="false">AVERAGE(P235,P239,P243,P247,P251,P255)</f>
        <v>48.492848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624</v>
      </c>
      <c r="N539" s="92" t="n">
        <f aca="false">AVERAGE(N236,N240,N244,N248,N252,N256)</f>
        <v>42.0676043333333</v>
      </c>
      <c r="O539" s="92" t="n">
        <f aca="false">AVERAGE(O236,O240,O244,O248,O252,O256)</f>
        <v>47.58925</v>
      </c>
      <c r="P539" s="92" t="n">
        <f aca="false">AVERAGE(P236,P240,P244,P248,P252,P256)</f>
        <v>47.519486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816</v>
      </c>
      <c r="N540" s="92" t="n">
        <f aca="false">AVERAGE(N237,N241,N245,N249,N253,N257)</f>
        <v>40.4624638333333</v>
      </c>
      <c r="O540" s="92" t="n">
        <f aca="false">AVERAGE(O237,O241,O245,O249,O253,O257)</f>
        <v>46.3012546666667</v>
      </c>
      <c r="P540" s="92" t="n">
        <f aca="false">AVERAGE(P237,P241,P245,P249,P253,P257)</f>
        <v>46.316831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309</v>
      </c>
      <c r="N541" s="94" t="n">
        <f aca="false">AVERAGE(N238,N242,N246,N250,N254,N258)</f>
        <v>38.5203988333333</v>
      </c>
      <c r="O541" s="94" t="n">
        <f aca="false">AVERAGE(O238,O242,O246,O250,O254,O258)</f>
        <v>45.2022488333333</v>
      </c>
      <c r="P541" s="94" t="n">
        <f aca="false">AVERAGE(P238,P242,P246,P250,P254,P258)</f>
        <v>45.133952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2.488</v>
      </c>
      <c r="N542" s="91" t="n">
        <f aca="false">AVERAGE(N211,N215,N235,N239,N243)</f>
        <v>42.7174988</v>
      </c>
      <c r="O542" s="91" t="n">
        <f aca="false">AVERAGE(O211,O215,O235,O239,O243)</f>
        <v>48.612042</v>
      </c>
      <c r="P542" s="91" t="n">
        <f aca="false">AVERAGE(P211,P215,P235,P239,P243)</f>
        <v>48.048621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313</v>
      </c>
      <c r="N543" s="92" t="n">
        <f aca="false">AVERAGE(N212,N216,N236,N240,N244)</f>
        <v>41.5947018</v>
      </c>
      <c r="O543" s="92" t="n">
        <f aca="false">AVERAGE(O212,O216,O236,O240,O244)</f>
        <v>47.5363242</v>
      </c>
      <c r="P543" s="92" t="n">
        <f aca="false">AVERAGE(P212,P216,P236,P240,P244)</f>
        <v>47.161929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616</v>
      </c>
      <c r="N544" s="92" t="n">
        <f aca="false">AVERAGE(N213,N217,N237,N241,N245)</f>
        <v>40.0597152</v>
      </c>
      <c r="O544" s="92" t="n">
        <f aca="false">AVERAGE(O213,O217,O237,O241,O245)</f>
        <v>46.2099008</v>
      </c>
      <c r="P544" s="92" t="n">
        <f aca="false">AVERAGE(P213,P217,P237,P241,P245)</f>
        <v>45.96831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672</v>
      </c>
      <c r="N545" s="94" t="n">
        <f aca="false">AVERAGE(N214,N218,N238,N242,N246)</f>
        <v>38.1865102</v>
      </c>
      <c r="O545" s="94" t="n">
        <f aca="false">AVERAGE(O214,O218,O238,O242,O246)</f>
        <v>45.07544</v>
      </c>
      <c r="P545" s="94" t="n">
        <f aca="false">AVERAGE(P214,P218,P238,P242,P246)</f>
        <v>44.83507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6.078</v>
      </c>
      <c r="N546" s="91" t="n">
        <f aca="false">AVERAGE(N211,N215,N219,N235,N239,N243,N247,N251,N255)</f>
        <v>42.8010672222222</v>
      </c>
      <c r="O546" s="91" t="n">
        <f aca="false">AVERAGE(O211,O215,O219,O235,O239,O243,O247,O251,O255)</f>
        <v>48.4296152222222</v>
      </c>
      <c r="P546" s="91" t="n">
        <f aca="false">AVERAGE(P211,P215,P219,P235,P239,P243,P247,P251,P255)</f>
        <v>48.138376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624</v>
      </c>
      <c r="N547" s="92" t="n">
        <f aca="false">AVERAGE(N212,N216,N220,N236,N240,N244,N248,N252,N256)</f>
        <v>41.6814584444444</v>
      </c>
      <c r="O547" s="92" t="n">
        <f aca="false">AVERAGE(O212,O216,O220,O236,O240,O244,O248,O252,O256)</f>
        <v>47.3777666666667</v>
      </c>
      <c r="P547" s="92" t="n">
        <f aca="false">AVERAGE(P212,P216,P220,P236,P240,P244,P248,P252,P256)</f>
        <v>47.169435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816</v>
      </c>
      <c r="N548" s="92" t="n">
        <f aca="false">AVERAGE(N213,N217,N221,N237,N241,N245,N249,N253,N257)</f>
        <v>40.1482203333333</v>
      </c>
      <c r="O548" s="92" t="n">
        <f aca="false">AVERAGE(O213,O217,O221,O237,O241,O245,O249,O253,O257)</f>
        <v>46.1258808888889</v>
      </c>
      <c r="P548" s="92" t="n">
        <f aca="false">AVERAGE(P213,P217,P221,P237,P241,P245,P249,P253,P257)</f>
        <v>45.998021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309</v>
      </c>
      <c r="N549" s="94" t="n">
        <f aca="false">AVERAGE(N214,N218,N222,N238,N242,N246,N250,N254,N258)</f>
        <v>38.2723658888889</v>
      </c>
      <c r="O549" s="94" t="n">
        <f aca="false">AVERAGE(O214,O218,O222,O238,O242,O246,O250,O254,O258)</f>
        <v>45.0372103333333</v>
      </c>
      <c r="P549" s="94" t="n">
        <f aca="false">AVERAGE(P214,P218,P222,P238,P242,P246,P250,P254,P258)</f>
        <v>44.841612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6256</v>
      </c>
      <c r="N550" s="91" t="n">
        <f aca="false">AVERAGE(N263,N267)</f>
        <v>39.42125</v>
      </c>
      <c r="O550" s="91" t="n">
        <f aca="false">AVERAGE(O263,O267)</f>
        <v>46.66855</v>
      </c>
      <c r="P550" s="91" t="n">
        <f aca="false">AVERAGE(P263,P267)</f>
        <v>45.37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7</v>
      </c>
      <c r="N551" s="92" t="n">
        <f aca="false">AVERAGE(N264,N268)</f>
        <v>37.5162</v>
      </c>
      <c r="O551" s="92" t="n">
        <f aca="false">AVERAGE(O264,O268)</f>
        <v>45.2357</v>
      </c>
      <c r="P551" s="92" t="n">
        <f aca="false">AVERAGE(P264,P268)</f>
        <v>43.821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088</v>
      </c>
      <c r="N552" s="92" t="n">
        <f aca="false">AVERAGE(N265,N269)</f>
        <v>35.56105</v>
      </c>
      <c r="O552" s="92" t="n">
        <f aca="false">AVERAGE(O265,O269)</f>
        <v>43.6099</v>
      </c>
      <c r="P552" s="92" t="n">
        <f aca="false">AVERAGE(P265,P269)</f>
        <v>42.31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6368</v>
      </c>
      <c r="N553" s="94" t="n">
        <f aca="false">AVERAGE(N266,N270)</f>
        <v>33.51375</v>
      </c>
      <c r="O553" s="94" t="n">
        <f aca="false">AVERAGE(O266,O270)</f>
        <v>42.40135</v>
      </c>
      <c r="P553" s="94" t="n">
        <f aca="false">AVERAGE(P266,P270)</f>
        <v>41.2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4.9056</v>
      </c>
      <c r="N554" s="91" t="n">
        <f aca="false">AVERAGE(N263,N267,N271)</f>
        <v>39.2511333333333</v>
      </c>
      <c r="O554" s="91" t="n">
        <f aca="false">AVERAGE(O263,O267,O271)</f>
        <v>46.5834</v>
      </c>
      <c r="P554" s="91" t="n">
        <f aca="false">AVERAGE(P263,P267,P271)</f>
        <v>45.6240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3544</v>
      </c>
      <c r="N555" s="92" t="n">
        <f aca="false">AVERAGE(N264,N268,N272)</f>
        <v>37.3256666666667</v>
      </c>
      <c r="O555" s="92" t="n">
        <f aca="false">AVERAGE(O264,O268,O272)</f>
        <v>45.1513333333333</v>
      </c>
      <c r="P555" s="92" t="n">
        <f aca="false">AVERAGE(P264,P268,P272)</f>
        <v>44.1185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376</v>
      </c>
      <c r="N556" s="92" t="n">
        <f aca="false">AVERAGE(N265,N269,N273)</f>
        <v>35.3641333333333</v>
      </c>
      <c r="O556" s="92" t="n">
        <f aca="false">AVERAGE(O265,O269,O273)</f>
        <v>43.5665333333333</v>
      </c>
      <c r="P556" s="92" t="n">
        <f aca="false">AVERAGE(P265,P269,P273)</f>
        <v>42.5858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264</v>
      </c>
      <c r="N557" s="94" t="n">
        <f aca="false">AVERAGE(N266,N270,N274)</f>
        <v>33.3261666666667</v>
      </c>
      <c r="O557" s="94" t="n">
        <f aca="false">AVERAGE(O266,O270,O274)</f>
        <v>42.3693333333333</v>
      </c>
      <c r="P557" s="94" t="n">
        <f aca="false">AVERAGE(P266,P270,P274)</f>
        <v>41.470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5.5416</v>
      </c>
      <c r="N558" s="91" t="n">
        <f aca="false">AVERAGE(N287,N291,N295)</f>
        <v>40.440866</v>
      </c>
      <c r="O558" s="91" t="n">
        <f aca="false">AVERAGE(O287,O291,O295)</f>
        <v>47.149688</v>
      </c>
      <c r="P558" s="91" t="n">
        <f aca="false">AVERAGE(P287,P291,P295)</f>
        <v>46.68358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9144</v>
      </c>
      <c r="N559" s="92" t="n">
        <f aca="false">AVERAGE(N288,N292,N296)</f>
        <v>38.247805</v>
      </c>
      <c r="O559" s="92" t="n">
        <f aca="false">AVERAGE(O288,O292,O296)</f>
        <v>45.6240966666667</v>
      </c>
      <c r="P559" s="92" t="n">
        <f aca="false">AVERAGE(P288,P292,P296)</f>
        <v>45.007764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2984</v>
      </c>
      <c r="N560" s="92" t="n">
        <f aca="false">AVERAGE(N289,N293,N297)</f>
        <v>36.1267243333333</v>
      </c>
      <c r="O560" s="92" t="n">
        <f aca="false">AVERAGE(O289,O293,O297)</f>
        <v>43.954163</v>
      </c>
      <c r="P560" s="92" t="n">
        <f aca="false">AVERAGE(P289,P293,P297)</f>
        <v>43.429377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5048</v>
      </c>
      <c r="N561" s="94" t="n">
        <f aca="false">AVERAGE(N290,N294,N298)</f>
        <v>33.9497673333333</v>
      </c>
      <c r="O561" s="94" t="n">
        <f aca="false">AVERAGE(O290,O294,O298)</f>
        <v>42.6934686666667</v>
      </c>
      <c r="P561" s="94" t="n">
        <f aca="false">AVERAGE(P290,P294,P298)</f>
        <v>42.30193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8.768</v>
      </c>
      <c r="N562" s="91" t="n">
        <f aca="false">AVERAGE(N287,N291,N295,N299,N303,N307)</f>
        <v>40.3987126666667</v>
      </c>
      <c r="O562" s="91" t="n">
        <f aca="false">AVERAGE(O287,O291,O295,O299,O303,O307)</f>
        <v>47.031694</v>
      </c>
      <c r="P562" s="91" t="n">
        <f aca="false">AVERAGE(P287,P291,P295,P299,P303,P307)</f>
        <v>46.70980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6936</v>
      </c>
      <c r="N563" s="92" t="n">
        <f aca="false">AVERAGE(N288,N292,N296,N300,N304,N308)</f>
        <v>38.18345</v>
      </c>
      <c r="O563" s="92" t="n">
        <f aca="false">AVERAGE(O288,O292,O296,O300,O304,O308)</f>
        <v>45.538009</v>
      </c>
      <c r="P563" s="92" t="n">
        <f aca="false">AVERAGE(P288,P292,P296,P300,P304,P308)</f>
        <v>45.080830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3984</v>
      </c>
      <c r="N564" s="92" t="n">
        <f aca="false">AVERAGE(N289,N293,N297,N301,N305,N309)</f>
        <v>36.0493783333333</v>
      </c>
      <c r="O564" s="92" t="n">
        <f aca="false">AVERAGE(O289,O293,O297,O301,O305,O309)</f>
        <v>43.8411118333333</v>
      </c>
      <c r="P564" s="92" t="n">
        <f aca="false">AVERAGE(P289,P293,P297,P301,P305,P309)</f>
        <v>43.411477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7128</v>
      </c>
      <c r="N565" s="94" t="n">
        <f aca="false">AVERAGE(N290,N294,N298,N302,N306,N310)</f>
        <v>33.8708</v>
      </c>
      <c r="O565" s="94" t="n">
        <f aca="false">AVERAGE(O290,O294,O298,O302,O306,O310)</f>
        <v>42.5763316666667</v>
      </c>
      <c r="P565" s="94" t="n">
        <f aca="false">AVERAGE(P290,P294,P298,P302,P306,P310)</f>
        <v>42.19621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5.5416</v>
      </c>
      <c r="N566" s="91" t="n">
        <f aca="false">AVERAGE(N263,N267,N287,N291,N295)</f>
        <v>40.0330196</v>
      </c>
      <c r="O566" s="91" t="n">
        <f aca="false">AVERAGE(O263,O267,O287,O291,O295)</f>
        <v>46.9572328</v>
      </c>
      <c r="P566" s="91" t="n">
        <f aca="false">AVERAGE(P263,P267,P287,P291,P295)</f>
        <v>46.160752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9144</v>
      </c>
      <c r="N567" s="92" t="n">
        <f aca="false">AVERAGE(N264,N268,N288,N292,N296)</f>
        <v>37.955163</v>
      </c>
      <c r="O567" s="92" t="n">
        <f aca="false">AVERAGE(O264,O268,O288,O292,O296)</f>
        <v>45.468738</v>
      </c>
      <c r="P567" s="92" t="n">
        <f aca="false">AVERAGE(P264,P268,P288,P292,P296)</f>
        <v>44.533238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2984</v>
      </c>
      <c r="N568" s="92" t="n">
        <f aca="false">AVERAGE(N265,N269,N289,N293,N297)</f>
        <v>35.9004546</v>
      </c>
      <c r="O568" s="92" t="n">
        <f aca="false">AVERAGE(O265,O269,O289,O293,O297)</f>
        <v>43.8164578</v>
      </c>
      <c r="P568" s="92" t="n">
        <f aca="false">AVERAGE(P265,P269,P289,P293,P297)</f>
        <v>42.982886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5048</v>
      </c>
      <c r="N569" s="94" t="n">
        <f aca="false">AVERAGE(N266,N270,N290,N294,N298)</f>
        <v>33.7753604</v>
      </c>
      <c r="O569" s="94" t="n">
        <f aca="false">AVERAGE(O266,O270,O290,O294,O298)</f>
        <v>42.5766212</v>
      </c>
      <c r="P569" s="94" t="n">
        <f aca="false">AVERAGE(P266,P270,P290,P294,P298)</f>
        <v>41.87916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8.768</v>
      </c>
      <c r="N570" s="91" t="n">
        <f aca="false">AVERAGE(N263,N267,N271,N287,N291,N295,N299,N303,N307)</f>
        <v>40.0161862222222</v>
      </c>
      <c r="O570" s="91" t="n">
        <f aca="false">AVERAGE(O263,O267,O271,O287,O291,O295,O299,O303,O307)</f>
        <v>46.8822626666667</v>
      </c>
      <c r="P570" s="91" t="n">
        <f aca="false">AVERAGE(P263,P267,P271,P287,P291,P295,P299,P303,P307)</f>
        <v>46.347889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6936</v>
      </c>
      <c r="N571" s="92" t="n">
        <f aca="false">AVERAGE(N264,N268,N272,N288,N292,N296,N300,N304,N308)</f>
        <v>37.8975222222222</v>
      </c>
      <c r="O571" s="92" t="n">
        <f aca="false">AVERAGE(O264,O268,O272,O288,O292,O296,O300,O304,O308)</f>
        <v>45.4091171111111</v>
      </c>
      <c r="P571" s="92" t="n">
        <f aca="false">AVERAGE(P264,P268,P272,P288,P292,P296,P300,P304,P308)</f>
        <v>44.76007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3984</v>
      </c>
      <c r="N572" s="92" t="n">
        <f aca="false">AVERAGE(N265,N269,N273,N289,N293,N297,N301,N305,N309)</f>
        <v>35.8209633333333</v>
      </c>
      <c r="O572" s="92" t="n">
        <f aca="false">AVERAGE(O265,O269,O273,O289,O293,O297,O301,O305,O309)</f>
        <v>43.7495856666667</v>
      </c>
      <c r="P572" s="92" t="n">
        <f aca="false">AVERAGE(P265,P269,P273,P289,P293,P297,P301,P305,P309)</f>
        <v>43.136273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7128</v>
      </c>
      <c r="N573" s="94" t="n">
        <f aca="false">AVERAGE(N266,N270,N274,N290,N294,N298,N302,N306,N310)</f>
        <v>33.6892555555556</v>
      </c>
      <c r="O573" s="94" t="n">
        <f aca="false">AVERAGE(O266,O270,O274,O290,O294,O298,O302,O306,O310)</f>
        <v>42.5073322222222</v>
      </c>
      <c r="P573" s="94" t="n">
        <f aca="false">AVERAGE(P266,P270,P274,P290,P294,P298,P302,P306,P310)</f>
        <v>41.95437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1536</v>
      </c>
      <c r="N574" s="91" t="n">
        <f aca="false">AVERAGE(N315,N319)</f>
        <v>38.38855</v>
      </c>
      <c r="O574" s="91" t="n">
        <f aca="false">AVERAGE(O315,O319)</f>
        <v>46.60695</v>
      </c>
      <c r="P574" s="91" t="n">
        <f aca="false">AVERAGE(P315,P319)</f>
        <v>45.962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1776</v>
      </c>
      <c r="N575" s="92" t="n">
        <f aca="false">AVERAGE(N316,N320)</f>
        <v>35.62995</v>
      </c>
      <c r="O575" s="92" t="n">
        <f aca="false">AVERAGE(O316,O320)</f>
        <v>45.13515</v>
      </c>
      <c r="P575" s="92" t="n">
        <f aca="false">AVERAGE(P316,P320)</f>
        <v>44.5782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2.7872</v>
      </c>
      <c r="N576" s="92" t="n">
        <f aca="false">AVERAGE(N317,N321)</f>
        <v>33.1643</v>
      </c>
      <c r="O576" s="92" t="n">
        <f aca="false">AVERAGE(O317,O321)</f>
        <v>43.81645</v>
      </c>
      <c r="P576" s="92" t="n">
        <f aca="false">AVERAGE(P317,P321)</f>
        <v>43.374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1904</v>
      </c>
      <c r="N577" s="94" t="n">
        <f aca="false">AVERAGE(N318,N322)</f>
        <v>30.90785</v>
      </c>
      <c r="O577" s="94" t="n">
        <f aca="false">AVERAGE(O318,O322)</f>
        <v>43.0152</v>
      </c>
      <c r="P577" s="94" t="n">
        <f aca="false">AVERAGE(P318,P322)</f>
        <v>42.623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3.164</v>
      </c>
      <c r="N578" s="91" t="n">
        <f aca="false">AVERAGE(N315,N319,N323)</f>
        <v>38.3055333333333</v>
      </c>
      <c r="O578" s="91" t="n">
        <f aca="false">AVERAGE(O315,O319,O323)</f>
        <v>46.5725</v>
      </c>
      <c r="P578" s="91" t="n">
        <f aca="false">AVERAGE(P315,P319,P323)</f>
        <v>45.8981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1048</v>
      </c>
      <c r="N579" s="92" t="n">
        <f aca="false">AVERAGE(N316,N320,N324)</f>
        <v>35.5974333333333</v>
      </c>
      <c r="O579" s="92" t="n">
        <f aca="false">AVERAGE(O316,O320,O324)</f>
        <v>45.1037666666667</v>
      </c>
      <c r="P579" s="92" t="n">
        <f aca="false">AVERAGE(P316,P320,P324)</f>
        <v>44.526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2.9048</v>
      </c>
      <c r="N580" s="92" t="n">
        <f aca="false">AVERAGE(N317,N321,N325)</f>
        <v>33.1571333333333</v>
      </c>
      <c r="O580" s="92" t="n">
        <f aca="false">AVERAGE(O317,O321,O325)</f>
        <v>43.7945333333333</v>
      </c>
      <c r="P580" s="92" t="n">
        <f aca="false">AVERAGE(P317,P321,P325)</f>
        <v>43.3362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8.5768</v>
      </c>
      <c r="N581" s="94" t="n">
        <f aca="false">AVERAGE(N318,N322,N326)</f>
        <v>30.9083</v>
      </c>
      <c r="O581" s="94" t="n">
        <f aca="false">AVERAGE(O318,O322,O326)</f>
        <v>42.9935</v>
      </c>
      <c r="P581" s="94" t="n">
        <f aca="false">AVERAGE(P318,P322,P326)</f>
        <v>42.585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8.2872</v>
      </c>
      <c r="N582" s="91" t="n">
        <f aca="false">AVERAGE(N339,N343,N347)</f>
        <v>38.8034323333333</v>
      </c>
      <c r="O582" s="91" t="n">
        <f aca="false">AVERAGE(O339,O343,O347)</f>
        <v>46.9669336666667</v>
      </c>
      <c r="P582" s="91" t="n">
        <f aca="false">AVERAGE(P339,P343,P347)</f>
        <v>46.035797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5.996</v>
      </c>
      <c r="N583" s="92" t="n">
        <f aca="false">AVERAGE(N340,N344,N348)</f>
        <v>35.8972856666667</v>
      </c>
      <c r="O583" s="92" t="n">
        <f aca="false">AVERAGE(O340,O344,O348)</f>
        <v>45.5378086666667</v>
      </c>
      <c r="P583" s="92" t="n">
        <f aca="false">AVERAGE(P340,P344,P348)</f>
        <v>44.819669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6.6776</v>
      </c>
      <c r="N584" s="92" t="n">
        <f aca="false">AVERAGE(N341,N345,N349)</f>
        <v>33.318966</v>
      </c>
      <c r="O584" s="92" t="n">
        <f aca="false">AVERAGE(O341,O345,O349)</f>
        <v>44.194815</v>
      </c>
      <c r="P584" s="92" t="n">
        <f aca="false">AVERAGE(P341,P345,P349)</f>
        <v>43.70175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2968</v>
      </c>
      <c r="N585" s="94" t="n">
        <f aca="false">AVERAGE(N342,N346,N350)</f>
        <v>30.9736226666667</v>
      </c>
      <c r="O585" s="94" t="n">
        <f aca="false">AVERAGE(O342,O346,O350)</f>
        <v>43.4100263333333</v>
      </c>
      <c r="P585" s="94" t="n">
        <f aca="false">AVERAGE(P342,P346,P350)</f>
        <v>42.967805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1.1328</v>
      </c>
      <c r="N586" s="91" t="n">
        <f aca="false">AVERAGE(N339,N343,N347,N351,N355,N359)</f>
        <v>38.8216936666667</v>
      </c>
      <c r="O586" s="91" t="n">
        <f aca="false">AVERAGE(O339,O343,O347,O351,O355,O359)</f>
        <v>46.7049975</v>
      </c>
      <c r="P586" s="91" t="n">
        <f aca="false">AVERAGE(P339,P343,P347,P351,P355,P359)</f>
        <v>46.286246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3.092</v>
      </c>
      <c r="N587" s="92" t="n">
        <f aca="false">AVERAGE(N340,N344,N348,N352,N356,N360)</f>
        <v>35.926621</v>
      </c>
      <c r="O587" s="92" t="n">
        <f aca="false">AVERAGE(O340,O344,O348,O352,O356,O360)</f>
        <v>45.3125971666667</v>
      </c>
      <c r="P587" s="92" t="n">
        <f aca="false">AVERAGE(P340,P344,P348,P352,P356,P360)</f>
        <v>44.944526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1.172</v>
      </c>
      <c r="N588" s="92" t="n">
        <f aca="false">AVERAGE(N341,N345,N349,N353,N357,N361)</f>
        <v>33.350936</v>
      </c>
      <c r="O588" s="92" t="n">
        <f aca="false">AVERAGE(O341,O345,O349,O353,O357,O361)</f>
        <v>44.019648</v>
      </c>
      <c r="P588" s="92" t="n">
        <f aca="false">AVERAGE(P341,P345,P349,P353,P357,P361)</f>
        <v>43.669583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4.6336</v>
      </c>
      <c r="N589" s="94" t="n">
        <f aca="false">AVERAGE(N342,N346,N350,N354,N358,N362)</f>
        <v>30.9992436666667</v>
      </c>
      <c r="O589" s="94" t="n">
        <f aca="false">AVERAGE(O342,O346,O350,O354,O358,O362)</f>
        <v>43.240015</v>
      </c>
      <c r="P589" s="94" t="n">
        <f aca="false">AVERAGE(P342,P346,P350,P354,P358,P362)</f>
        <v>42.845372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8.2872</v>
      </c>
      <c r="N590" s="91" t="n">
        <f aca="false">AVERAGE(N315,N319,N339,N343,N347)</f>
        <v>38.6374794</v>
      </c>
      <c r="O590" s="91" t="n">
        <f aca="false">AVERAGE(O315,O319,O339,O343,O347)</f>
        <v>46.8229402</v>
      </c>
      <c r="P590" s="91" t="n">
        <f aca="false">AVERAGE(P315,P319,P339,P343,P347)</f>
        <v>46.00643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5.996</v>
      </c>
      <c r="N591" s="92" t="n">
        <f aca="false">AVERAGE(N316,N320,N340,N344,N348)</f>
        <v>35.7903514</v>
      </c>
      <c r="O591" s="92" t="n">
        <f aca="false">AVERAGE(O316,O320,O340,O344,O348)</f>
        <v>45.3767452</v>
      </c>
      <c r="P591" s="92" t="n">
        <f aca="false">AVERAGE(P316,P320,P340,P344,P348)</f>
        <v>44.723101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6.6776</v>
      </c>
      <c r="N592" s="92" t="n">
        <f aca="false">AVERAGE(N317,N321,N341,N345,N349)</f>
        <v>33.2570996</v>
      </c>
      <c r="O592" s="92" t="n">
        <f aca="false">AVERAGE(O317,O321,O341,O345,O349)</f>
        <v>44.043469</v>
      </c>
      <c r="P592" s="92" t="n">
        <f aca="false">AVERAGE(P317,P321,P341,P345,P349)</f>
        <v>43.570951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2968</v>
      </c>
      <c r="N593" s="94" t="n">
        <f aca="false">AVERAGE(N318,N322,N342,N346,N350)</f>
        <v>30.9473136</v>
      </c>
      <c r="O593" s="94" t="n">
        <f aca="false">AVERAGE(O318,O322,O342,O346,O350)</f>
        <v>43.2520958</v>
      </c>
      <c r="P593" s="94" t="n">
        <f aca="false">AVERAGE(P318,P322,P342,P346,P350)</f>
        <v>42.829923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1.1328</v>
      </c>
      <c r="N594" s="91" t="n">
        <f aca="false">AVERAGE(N315,N319,N323,N339,N343,N347,N351,N355,N359)</f>
        <v>38.6496402222222</v>
      </c>
      <c r="O594" s="91" t="n">
        <f aca="false">AVERAGE(O315,O319,O323,O339,O343,O347,O351,O355,O359)</f>
        <v>46.6608316666667</v>
      </c>
      <c r="P594" s="91" t="n">
        <f aca="false">AVERAGE(P315,P319,P323,P339,P343,P347,P351,P355,P359)</f>
        <v>46.156875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3.092</v>
      </c>
      <c r="N595" s="92" t="n">
        <f aca="false">AVERAGE(N316,N320,N324,N340,N344,N348,N352,N356,N360)</f>
        <v>35.8168917777778</v>
      </c>
      <c r="O595" s="92" t="n">
        <f aca="false">AVERAGE(O316,O320,O324,O340,O344,O348,O352,O356,O360)</f>
        <v>45.242987</v>
      </c>
      <c r="P595" s="92" t="n">
        <f aca="false">AVERAGE(P316,P320,P324,P340,P344,P348,P352,P356,P360)</f>
        <v>44.805306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1.172</v>
      </c>
      <c r="N596" s="92" t="n">
        <f aca="false">AVERAGE(N317,N321,N325,N341,N345,N349,N353,N357,N361)</f>
        <v>33.2863351111111</v>
      </c>
      <c r="O596" s="92" t="n">
        <f aca="false">AVERAGE(O317,O321,O325,O341,O345,O349,O353,O357,O361)</f>
        <v>43.9446097777778</v>
      </c>
      <c r="P596" s="92" t="n">
        <f aca="false">AVERAGE(P317,P321,P325,P341,P345,P349,P353,P357,P361)</f>
        <v>43.558478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4.6336</v>
      </c>
      <c r="N597" s="94" t="n">
        <f aca="false">AVERAGE(N318,N322,N326,N342,N346,N350,N354,N358,N362)</f>
        <v>30.9689291111111</v>
      </c>
      <c r="O597" s="94" t="n">
        <f aca="false">AVERAGE(O318,O322,O326,O342,O346,O350,O354,O358,O362)</f>
        <v>43.1578433333333</v>
      </c>
      <c r="P597" s="94" t="n">
        <f aca="false">AVERAGE(P318,P322,P326,P342,P346,P350,P354,P358,P362)</f>
        <v>42.758781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1.664</v>
      </c>
      <c r="N598" s="91" t="n">
        <f aca="false">AVERAGE(N367,N371)</f>
        <v>41.2017</v>
      </c>
      <c r="O598" s="91" t="n">
        <f aca="false">AVERAGE(O367,O371)</f>
        <v>46.55105</v>
      </c>
      <c r="P598" s="91" t="n">
        <f aca="false">AVERAGE(P367,P371)</f>
        <v>45.923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8488</v>
      </c>
      <c r="N599" s="92" t="n">
        <f aca="false">AVERAGE(N368,N372)</f>
        <v>38.28215</v>
      </c>
      <c r="O599" s="92" t="n">
        <f aca="false">AVERAGE(O368,O372)</f>
        <v>44.86915</v>
      </c>
      <c r="P599" s="92" t="n">
        <f aca="false">AVERAGE(P368,P372)</f>
        <v>44.0217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7552</v>
      </c>
      <c r="N600" s="92" t="n">
        <f aca="false">AVERAGE(N369,N373)</f>
        <v>35.52775</v>
      </c>
      <c r="O600" s="92" t="n">
        <f aca="false">AVERAGE(O369,O373)</f>
        <v>43.2498</v>
      </c>
      <c r="P600" s="92" t="n">
        <f aca="false">AVERAGE(P369,P373)</f>
        <v>42.200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3096</v>
      </c>
      <c r="N601" s="94" t="n">
        <f aca="false">AVERAGE(N370,N374)</f>
        <v>33.0874</v>
      </c>
      <c r="O601" s="94" t="n">
        <f aca="false">AVERAGE(O370,O374)</f>
        <v>42.2609</v>
      </c>
      <c r="P601" s="94" t="n">
        <f aca="false">AVERAGE(P370,P374)</f>
        <v>40.920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7.8176</v>
      </c>
      <c r="N602" s="91" t="n">
        <f aca="false">AVERAGE(N367,N371,N375)</f>
        <v>41.1088666666667</v>
      </c>
      <c r="O602" s="91" t="n">
        <f aca="false">AVERAGE(O367,O371,O375)</f>
        <v>46.5315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0368</v>
      </c>
      <c r="N603" s="92" t="n">
        <f aca="false">AVERAGE(N368,N372,N376)</f>
        <v>38.2154</v>
      </c>
      <c r="O603" s="92" t="n">
        <f aca="false">AVERAGE(O368,O372,O376)</f>
        <v>44.8532666666667</v>
      </c>
      <c r="P603" s="92" t="n">
        <f aca="false">AVERAGE(P368,P372,P376)</f>
        <v>43.997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1224</v>
      </c>
      <c r="N604" s="92" t="n">
        <f aca="false">AVERAGE(N369,N373,N377)</f>
        <v>35.4835</v>
      </c>
      <c r="O604" s="92" t="n">
        <f aca="false">AVERAGE(O369,O373,O377)</f>
        <v>43.2437</v>
      </c>
      <c r="P604" s="92" t="n">
        <f aca="false">AVERAGE(P369,P373,P377)</f>
        <v>42.190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2328</v>
      </c>
      <c r="N605" s="94" t="n">
        <f aca="false">AVERAGE(N370,N374,N378)</f>
        <v>33.0529666666667</v>
      </c>
      <c r="O605" s="94" t="n">
        <f aca="false">AVERAGE(O370,O374,O378)</f>
        <v>42.247</v>
      </c>
      <c r="P605" s="94" t="n">
        <f aca="false">AVERAGE(P370,P374,P378)</f>
        <v>40.9055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8.62</v>
      </c>
      <c r="N606" s="91" t="n">
        <f aca="false">AVERAGE(N391,N395,N399)</f>
        <v>40.8516333333333</v>
      </c>
      <c r="O606" s="91" t="n">
        <f aca="false">AVERAGE(O391,O395,O399)</f>
        <v>47.12956</v>
      </c>
      <c r="P606" s="91" t="n">
        <f aca="false">AVERAGE(P391,P395,P399)</f>
        <v>46.65414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6008</v>
      </c>
      <c r="N607" s="92" t="n">
        <f aca="false">AVERAGE(N392,N396,N400)</f>
        <v>38.0261703333333</v>
      </c>
      <c r="O607" s="92" t="n">
        <f aca="false">AVERAGE(O392,O396,O400)</f>
        <v>45.447105</v>
      </c>
      <c r="P607" s="92" t="n">
        <f aca="false">AVERAGE(P392,P396,P400)</f>
        <v>44.705101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2288</v>
      </c>
      <c r="N608" s="92" t="n">
        <f aca="false">AVERAGE(N393,N397,N401)</f>
        <v>35.3339413333333</v>
      </c>
      <c r="O608" s="92" t="n">
        <f aca="false">AVERAGE(O393,O397,O401)</f>
        <v>43.718067</v>
      </c>
      <c r="P608" s="92" t="n">
        <f aca="false">AVERAGE(P393,P397,P401)</f>
        <v>42.752789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79.9984</v>
      </c>
      <c r="N609" s="94" t="n">
        <f aca="false">AVERAGE(N394,N398,N402)</f>
        <v>32.9161316666667</v>
      </c>
      <c r="O609" s="94" t="n">
        <f aca="false">AVERAGE(O394,O398,O402)</f>
        <v>42.564261</v>
      </c>
      <c r="P609" s="94" t="n">
        <f aca="false">AVERAGE(P394,P398,P402)</f>
        <v>41.359637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9.4072</v>
      </c>
      <c r="N610" s="91" t="n">
        <f aca="false">AVERAGE(N391,N395,N399,N403,N407,N411)</f>
        <v>40.8574845</v>
      </c>
      <c r="O610" s="91" t="n">
        <f aca="false">AVERAGE(O391,O395,O399,O403,O407,O411)</f>
        <v>47.0230188333333</v>
      </c>
      <c r="P610" s="91" t="n">
        <f aca="false">AVERAGE(P391,P395,P399,P403,P407,P411)</f>
        <v>46.74283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1.4928</v>
      </c>
      <c r="N611" s="92" t="n">
        <f aca="false">AVERAGE(N392,N396,N400,N404,N408,N412)</f>
        <v>38.030834</v>
      </c>
      <c r="O611" s="92" t="n">
        <f aca="false">AVERAGE(O392,O396,O400,O404,O408,O412)</f>
        <v>45.3712605</v>
      </c>
      <c r="P611" s="92" t="n">
        <f aca="false">AVERAGE(P392,P396,P400,P404,P408,P412)</f>
        <v>44.767778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6.3336</v>
      </c>
      <c r="N612" s="92" t="n">
        <f aca="false">AVERAGE(N393,N397,N401,N405,N409,N413)</f>
        <v>35.338744</v>
      </c>
      <c r="O612" s="92" t="n">
        <f aca="false">AVERAGE(O393,O397,O401,O405,O409,O413)</f>
        <v>43.6958751666667</v>
      </c>
      <c r="P612" s="92" t="n">
        <f aca="false">AVERAGE(P393,P397,P401,P405,P409,P413)</f>
        <v>42.796091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0648</v>
      </c>
      <c r="N613" s="94" t="n">
        <f aca="false">AVERAGE(N394,N398,N402,N406,N410,N414)</f>
        <v>32.9141613333333</v>
      </c>
      <c r="O613" s="94" t="n">
        <f aca="false">AVERAGE(O394,O398,O402,O406,O410,O414)</f>
        <v>42.5660616666667</v>
      </c>
      <c r="P613" s="94" t="n">
        <f aca="false">AVERAGE(P394,P398,P402,P406,P410,P414)</f>
        <v>41.379556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8.62</v>
      </c>
      <c r="N614" s="91" t="n">
        <f aca="false">AVERAGE(N367,N371,N391,N395,N399)</f>
        <v>40.99166</v>
      </c>
      <c r="O614" s="91" t="n">
        <f aca="false">AVERAGE(O367,O371,O391,O395,O399)</f>
        <v>46.898156</v>
      </c>
      <c r="P614" s="91" t="n">
        <f aca="false">AVERAGE(P367,P371,P391,P395,P399)</f>
        <v>46.36172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6008</v>
      </c>
      <c r="N615" s="92" t="n">
        <f aca="false">AVERAGE(N368,N372,N392,N396,N400)</f>
        <v>38.1285622</v>
      </c>
      <c r="O615" s="92" t="n">
        <f aca="false">AVERAGE(O368,O372,O392,O396,O400)</f>
        <v>45.215923</v>
      </c>
      <c r="P615" s="92" t="n">
        <f aca="false">AVERAGE(P368,P372,P392,P396,P400)</f>
        <v>44.43176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2288</v>
      </c>
      <c r="N616" s="92" t="n">
        <f aca="false">AVERAGE(N369,N373,N393,N397,N401)</f>
        <v>35.4114648</v>
      </c>
      <c r="O616" s="92" t="n">
        <f aca="false">AVERAGE(O369,O373,O393,O397,O401)</f>
        <v>43.5307602</v>
      </c>
      <c r="P616" s="92" t="n">
        <f aca="false">AVERAGE(P369,P373,P393,P397,P401)</f>
        <v>42.531733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79.9984</v>
      </c>
      <c r="N617" s="94" t="n">
        <f aca="false">AVERAGE(N370,N374,N394,N398,N402)</f>
        <v>32.984639</v>
      </c>
      <c r="O617" s="94" t="n">
        <f aca="false">AVERAGE(O370,O374,O394,O398,O402)</f>
        <v>42.4429166</v>
      </c>
      <c r="P617" s="94" t="n">
        <f aca="false">AVERAGE(P370,P374,P394,P398,P402)</f>
        <v>41.184162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9.4072</v>
      </c>
      <c r="N618" s="91" t="n">
        <f aca="false">AVERAGE(N367,N371,N375,N391,N395,N399,N403,N407,N411)</f>
        <v>40.9412785555556</v>
      </c>
      <c r="O618" s="91" t="n">
        <f aca="false">AVERAGE(O367,O371,O375,O391,O395,O399,O403,O407,O411)</f>
        <v>46.8592014444444</v>
      </c>
      <c r="P618" s="91" t="n">
        <f aca="false">AVERAGE(P367,P371,P375,P391,P395,P399,P403,P407,P411)</f>
        <v>46.456526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1.4928</v>
      </c>
      <c r="N619" s="92" t="n">
        <f aca="false">AVERAGE(N368,N372,N376,N392,N396,N400,N404,N408,N412)</f>
        <v>38.092356</v>
      </c>
      <c r="O619" s="92" t="n">
        <f aca="false">AVERAGE(O368,O372,O376,O392,O396,O400,O404,O408,O412)</f>
        <v>45.1985958888889</v>
      </c>
      <c r="P619" s="92" t="n">
        <f aca="false">AVERAGE(P368,P372,P376,P392,P396,P400,P404,P408,P412)</f>
        <v>44.51097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6.3336</v>
      </c>
      <c r="N620" s="92" t="n">
        <f aca="false">AVERAGE(N369,N373,N377,N393,N397,N401,N405,N409,N413)</f>
        <v>35.386996</v>
      </c>
      <c r="O620" s="92" t="n">
        <f aca="false">AVERAGE(O369,O373,O377,O393,O397,O401,O405,O409,O413)</f>
        <v>43.5451501111111</v>
      </c>
      <c r="P620" s="92" t="n">
        <f aca="false">AVERAGE(P369,P373,P377,P393,P397,P401,P405,P409,P413)</f>
        <v>42.594260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0648</v>
      </c>
      <c r="N621" s="94" t="n">
        <f aca="false">AVERAGE(N370,N374,N378,N394,N398,N402,N406,N410,N414)</f>
        <v>32.9604297777778</v>
      </c>
      <c r="O621" s="94" t="n">
        <f aca="false">AVERAGE(O370,O374,O378,O394,O398,O402,O406,O410,O414)</f>
        <v>42.4597077777778</v>
      </c>
      <c r="P621" s="94" t="n">
        <f aca="false">AVERAGE(P370,P374,P378,P394,P398,P402,P406,P410,P414)</f>
        <v>41.221548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23T05:52:19Z</dcterms:modified>
  <cp:revision>0</cp:revision>
  <dc:subject/>
  <dc:title/>
</cp:coreProperties>
</file>