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163264377682</v>
      </c>
      <c r="J5" s="18" t="n">
        <f aca="false">'experimental data'!Z51</f>
        <v>0.985762209299618</v>
      </c>
      <c r="K5" s="19" t="n">
        <f aca="false">'experimental data'!AA51</f>
        <v>0.9805179144625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026918421592</v>
      </c>
      <c r="J6" s="25" t="n">
        <f aca="false">'experimental data'!Z103</f>
        <v>0.892576514869261</v>
      </c>
      <c r="K6" s="26" t="n">
        <f aca="false">'experimental data'!AA103</f>
        <v>1.005089594462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859070210801</v>
      </c>
      <c r="J7" s="25" t="n">
        <f aca="false">'experimental data'!Z155</f>
        <v>1.06804236936625</v>
      </c>
      <c r="K7" s="26" t="n">
        <f aca="false">'experimental data'!AA155</f>
        <v>1.01560993745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06219054534</v>
      </c>
      <c r="J8" s="25" t="n">
        <f aca="false">'experimental data'!Z207</f>
        <v>1.01073090895686</v>
      </c>
      <c r="K8" s="26" t="n">
        <f aca="false">'experimental data'!AA207</f>
        <v>1.018605975523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760778098091</v>
      </c>
      <c r="J9" s="25" t="n">
        <f aca="false">'experimental data'!Z259</f>
        <v>0.999152243231562</v>
      </c>
      <c r="K9" s="26" t="n">
        <f aca="false">'experimental data'!AA259</f>
        <v>0.9909373746109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876162979566</v>
      </c>
      <c r="J10" s="25" t="n">
        <f aca="false">'experimental data'!Z311</f>
        <v>0.942825024473027</v>
      </c>
      <c r="K10" s="26" t="n">
        <f aca="false">'experimental data'!AA311</f>
        <v>0.9767451380826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543669693502</v>
      </c>
      <c r="J11" s="25" t="n">
        <f aca="false">'experimental data'!Z363</f>
        <v>0.975923705237902</v>
      </c>
      <c r="K11" s="26" t="n">
        <f aca="false">'experimental data'!AA363</f>
        <v>1.010033043345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96219369339</v>
      </c>
      <c r="J12" s="32" t="n">
        <f aca="false">'experimental data'!Z415</f>
        <v>0.980565072235276</v>
      </c>
      <c r="K12" s="33" t="n">
        <f aca="false">'experimental data'!AA415</f>
        <v>1.0210628679994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900771690054</v>
      </c>
      <c r="J13" s="18" t="n">
        <f aca="false">AVERAGE(J5:J7)</f>
        <v>0.982127031178375</v>
      </c>
      <c r="K13" s="19" t="n">
        <f aca="false">AVERAGE(K5:K7)</f>
        <v>1.000405815459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556609839007</v>
      </c>
      <c r="J14" s="32" t="n">
        <f aca="false">AVERAGE(J8:J12)</f>
        <v>0.981839390826925</v>
      </c>
      <c r="K14" s="33" t="n">
        <f aca="false">AVERAGE(K8:K12)</f>
        <v>1.0034768799123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85670533149</v>
      </c>
      <c r="J15" s="43" t="n">
        <f aca="false">AVERAGE(J5:J12)</f>
        <v>0.981947255958719</v>
      </c>
      <c r="K15" s="42" t="n">
        <f aca="false">AVERAGE(K5:K12)</f>
        <v>1.0023252307424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1" activeCellId="0" sqref="I51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3488</v>
      </c>
      <c r="N7" s="73" t="n">
        <v>42.2271</v>
      </c>
      <c r="O7" s="73" t="n">
        <v>43.106</v>
      </c>
      <c r="P7" s="73" t="n">
        <v>43.13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4792</v>
      </c>
      <c r="N8" s="79" t="n">
        <v>39.9113</v>
      </c>
      <c r="O8" s="79" t="n">
        <v>41.8336</v>
      </c>
      <c r="P8" s="79" t="n">
        <v>41.537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28</v>
      </c>
      <c r="N9" s="79" t="n">
        <v>37.3132</v>
      </c>
      <c r="O9" s="79" t="n">
        <v>40.5688</v>
      </c>
      <c r="P9" s="79" t="n">
        <v>40.056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264</v>
      </c>
      <c r="N10" s="79" t="n">
        <v>34.598</v>
      </c>
      <c r="O10" s="79" t="n">
        <v>39.4783</v>
      </c>
      <c r="P10" s="79" t="n">
        <v>38.820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904</v>
      </c>
      <c r="N11" s="73" t="n">
        <v>41.9003</v>
      </c>
      <c r="O11" s="73" t="n">
        <v>42.5456</v>
      </c>
      <c r="P11" s="73" t="n">
        <v>42.862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5.1416</v>
      </c>
      <c r="N12" s="79" t="n">
        <v>39.6644</v>
      </c>
      <c r="O12" s="79" t="n">
        <v>41.2276</v>
      </c>
      <c r="P12" s="79" t="n">
        <v>41.310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472</v>
      </c>
      <c r="N13" s="79" t="n">
        <v>37.1045</v>
      </c>
      <c r="O13" s="79" t="n">
        <v>40.0651</v>
      </c>
      <c r="P13" s="79" t="n">
        <v>39.87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376</v>
      </c>
      <c r="N14" s="88" t="n">
        <v>34.4095</v>
      </c>
      <c r="O14" s="88" t="n">
        <v>39.0154</v>
      </c>
      <c r="P14" s="88" t="n">
        <v>38.624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6.5168</v>
      </c>
      <c r="N15" s="73" t="n">
        <v>39.58399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8.7536</v>
      </c>
      <c r="N16" s="79" t="n">
        <v>36.43934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6.968</v>
      </c>
      <c r="N17" s="79" t="n">
        <v>34.06176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2</v>
      </c>
      <c r="N18" s="79" t="n">
        <v>31.51701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868</v>
      </c>
      <c r="N19" s="73" t="n">
        <v>37.4717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9416</v>
      </c>
      <c r="N20" s="79" t="n">
        <v>34.45266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2.0512</v>
      </c>
      <c r="N21" s="79" t="n">
        <v>31.98942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804</v>
      </c>
      <c r="N22" s="79" t="n">
        <v>29.34324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6024</v>
      </c>
      <c r="N23" s="73" t="n">
        <v>36.76845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8848</v>
      </c>
      <c r="N24" s="79" t="n">
        <v>33.61566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2328</v>
      </c>
      <c r="N25" s="79" t="n">
        <v>31.03866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3432</v>
      </c>
      <c r="N26" s="79" t="n">
        <v>28.1617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31692</v>
      </c>
      <c r="O27" s="73" t="n">
        <v>45.361129</v>
      </c>
      <c r="P27" s="73" t="n">
        <v>45.08361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1674</v>
      </c>
      <c r="O28" s="79" t="n">
        <v>43.72803</v>
      </c>
      <c r="P28" s="79" t="n">
        <v>43.12626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22662</v>
      </c>
      <c r="O29" s="79" t="n">
        <v>42.071427</v>
      </c>
      <c r="P29" s="79" t="n">
        <v>41.2999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40134</v>
      </c>
      <c r="O30" s="88" t="n">
        <v>40.71783</v>
      </c>
      <c r="P30" s="88" t="n">
        <v>39.85261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38519</v>
      </c>
      <c r="O31" s="73" t="n">
        <v>45.960441</v>
      </c>
      <c r="P31" s="73" t="n">
        <v>45.76929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6756</v>
      </c>
      <c r="O32" s="79" t="n">
        <v>44.2144</v>
      </c>
      <c r="P32" s="79" t="n">
        <v>43.69186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57568</v>
      </c>
      <c r="O33" s="79" t="n">
        <v>42.365491</v>
      </c>
      <c r="P33" s="79" t="n">
        <v>41.65102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834</v>
      </c>
      <c r="O34" s="88" t="n">
        <v>40.949166</v>
      </c>
      <c r="P34" s="88" t="n">
        <v>40.1163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63272</v>
      </c>
      <c r="O35" s="73" t="n">
        <v>45.578918</v>
      </c>
      <c r="P35" s="73" t="n">
        <v>45.69579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0307</v>
      </c>
      <c r="O36" s="79" t="n">
        <v>43.958495</v>
      </c>
      <c r="P36" s="79" t="n">
        <v>43.71199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44308</v>
      </c>
      <c r="O37" s="79" t="n">
        <v>42.125355</v>
      </c>
      <c r="P37" s="79" t="n">
        <v>41.63572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52209</v>
      </c>
      <c r="O38" s="88" t="n">
        <v>40.81104</v>
      </c>
      <c r="P38" s="88" t="n">
        <v>40.11838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1673</v>
      </c>
      <c r="O39" s="73" t="n">
        <v>45.586061</v>
      </c>
      <c r="P39" s="73" t="n">
        <v>45.66370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804148</v>
      </c>
      <c r="O40" s="79" t="n">
        <v>43.955743</v>
      </c>
      <c r="P40" s="79" t="n">
        <v>43.69046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6678</v>
      </c>
      <c r="O41" s="79" t="n">
        <v>42.134414</v>
      </c>
      <c r="P41" s="79" t="n">
        <v>41.62021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9769</v>
      </c>
      <c r="O42" s="88" t="n">
        <v>40.807421</v>
      </c>
      <c r="P42" s="88" t="n">
        <v>40.09200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73347</v>
      </c>
      <c r="O43" s="73" t="n">
        <v>45.88631</v>
      </c>
      <c r="P43" s="73" t="n">
        <v>45.64169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09133</v>
      </c>
      <c r="O44" s="79" t="n">
        <v>44.140393</v>
      </c>
      <c r="P44" s="79" t="n">
        <v>43.57759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2059</v>
      </c>
      <c r="O45" s="79" t="n">
        <v>42.292368</v>
      </c>
      <c r="P45" s="79" t="n">
        <v>41.54978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4602</v>
      </c>
      <c r="O46" s="88" t="n">
        <v>40.934779</v>
      </c>
      <c r="P46" s="88" t="n">
        <v>39.99502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114055</v>
      </c>
      <c r="O47" s="73" t="n">
        <v>45.150734</v>
      </c>
      <c r="P47" s="73" t="n">
        <v>44.88574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60009</v>
      </c>
      <c r="O48" s="79" t="n">
        <v>43.486587</v>
      </c>
      <c r="P48" s="79" t="n">
        <v>42.95647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92645</v>
      </c>
      <c r="O49" s="79" t="n">
        <v>41.840047</v>
      </c>
      <c r="P49" s="79" t="n">
        <v>41.13322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12328</v>
      </c>
      <c r="O50" s="88" t="n">
        <v>40.596863</v>
      </c>
      <c r="P50" s="88" t="n">
        <v>39.67471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9060.97</v>
      </c>
      <c r="J51" s="73" t="n">
        <v>56.96</v>
      </c>
      <c r="K51" s="73" t="n">
        <v>374.17</v>
      </c>
      <c r="L51" s="53"/>
      <c r="M51" s="73" t="n">
        <v>1752.0696</v>
      </c>
      <c r="N51" s="92"/>
      <c r="O51" s="92"/>
      <c r="P51" s="92"/>
      <c r="Q51" s="73" t="n">
        <v>29303.53</v>
      </c>
      <c r="R51" s="73" t="n">
        <v>61.73</v>
      </c>
      <c r="S51" s="73" t="n">
        <v>357.99</v>
      </c>
      <c r="U51" s="14"/>
      <c r="V51" s="15"/>
      <c r="W51" s="16"/>
      <c r="X51" s="53"/>
      <c r="Y51" s="20" t="n">
        <f aca="false">GEOMEAN(Q51:Q54)/GEOMEAN(I51:I54)</f>
        <v>0.998163264377682</v>
      </c>
      <c r="Z51" s="20" t="n">
        <f aca="false">GEOMEAN(R51:R54)/GEOMEAN(J51:J54)</f>
        <v>0.985762209299618</v>
      </c>
      <c r="AA51" s="26" t="n">
        <f aca="false">GEOMEAN(S51:S54)/GEOMEAN(K51:K54)</f>
        <v>0.9805179144625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1749.95</v>
      </c>
      <c r="J52" s="79" t="n">
        <v>60.93</v>
      </c>
      <c r="K52" s="79" t="n">
        <v>370.53</v>
      </c>
      <c r="L52" s="53"/>
      <c r="M52" s="79" t="n">
        <v>842.5248</v>
      </c>
      <c r="N52" s="92"/>
      <c r="O52" s="92"/>
      <c r="P52" s="92"/>
      <c r="Q52" s="79" t="n">
        <v>22075.6</v>
      </c>
      <c r="R52" s="79" t="n">
        <v>56.45</v>
      </c>
      <c r="S52" s="79" t="n">
        <v>369.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191.63</v>
      </c>
      <c r="J53" s="79" t="n">
        <v>47.99</v>
      </c>
      <c r="K53" s="79" t="n">
        <v>373.64</v>
      </c>
      <c r="L53" s="53"/>
      <c r="M53" s="79" t="n">
        <v>459.4144</v>
      </c>
      <c r="N53" s="92"/>
      <c r="O53" s="92"/>
      <c r="P53" s="92"/>
      <c r="Q53" s="79" t="n">
        <v>18790.24</v>
      </c>
      <c r="R53" s="79" t="n">
        <v>47.25</v>
      </c>
      <c r="S53" s="79" t="n">
        <v>360.4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900.44</v>
      </c>
      <c r="J54" s="88" t="n">
        <v>48.4</v>
      </c>
      <c r="K54" s="88" t="n">
        <v>365.99</v>
      </c>
      <c r="L54" s="53"/>
      <c r="M54" s="88" t="n">
        <v>265.324</v>
      </c>
      <c r="N54" s="94"/>
      <c r="O54" s="94"/>
      <c r="P54" s="94"/>
      <c r="Q54" s="88" t="n">
        <v>16742.48</v>
      </c>
      <c r="R54" s="88" t="n">
        <v>46.23</v>
      </c>
      <c r="S54" s="88" t="n">
        <v>367.8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4128</v>
      </c>
      <c r="N59" s="73" t="n">
        <v>42.6904</v>
      </c>
      <c r="O59" s="73" t="n">
        <v>44.7383</v>
      </c>
      <c r="P59" s="73" t="n">
        <v>44.158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2896</v>
      </c>
      <c r="N60" s="79" t="n">
        <v>40.3614</v>
      </c>
      <c r="O60" s="79" t="n">
        <v>43.8071</v>
      </c>
      <c r="P60" s="79" t="n">
        <v>42.672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328</v>
      </c>
      <c r="N61" s="79" t="n">
        <v>37.9165</v>
      </c>
      <c r="O61" s="79" t="n">
        <v>42.8998</v>
      </c>
      <c r="P61" s="79" t="n">
        <v>41.302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472</v>
      </c>
      <c r="N62" s="79" t="n">
        <v>35.3771</v>
      </c>
      <c r="O62" s="79" t="n">
        <v>42.0083</v>
      </c>
      <c r="P62" s="79" t="n">
        <v>40.019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176</v>
      </c>
      <c r="N63" s="73" t="n">
        <v>42.3303</v>
      </c>
      <c r="O63" s="73" t="n">
        <v>43.9399</v>
      </c>
      <c r="P63" s="73" t="n">
        <v>43.9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2968</v>
      </c>
      <c r="N64" s="79" t="n">
        <v>40.1073</v>
      </c>
      <c r="O64" s="79" t="n">
        <v>42.9775</v>
      </c>
      <c r="P64" s="79" t="n">
        <v>42.46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6704</v>
      </c>
      <c r="N65" s="79" t="n">
        <v>37.7379</v>
      </c>
      <c r="O65" s="79" t="n">
        <v>42.1931</v>
      </c>
      <c r="P65" s="79" t="n">
        <v>41.21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3616</v>
      </c>
      <c r="N66" s="88" t="n">
        <v>35.2271</v>
      </c>
      <c r="O66" s="88" t="n">
        <v>41.421</v>
      </c>
      <c r="P66" s="88" t="n">
        <v>39.973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6.9824</v>
      </c>
      <c r="N67" s="73" t="n">
        <v>39.1823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7.82</v>
      </c>
      <c r="N68" s="79" t="n">
        <v>35.17682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6304</v>
      </c>
      <c r="N69" s="79" t="n">
        <v>32.191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04</v>
      </c>
      <c r="N70" s="79" t="n">
        <v>29.7657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7.5712</v>
      </c>
      <c r="N71" s="73" t="n">
        <v>36.12644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5944</v>
      </c>
      <c r="N72" s="79" t="n">
        <v>32.2160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4496</v>
      </c>
      <c r="N73" s="79" t="n">
        <v>29.54876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2984</v>
      </c>
      <c r="N74" s="79" t="n">
        <v>26.981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5.5752</v>
      </c>
      <c r="N75" s="73" t="n">
        <v>35.28778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0.8696</v>
      </c>
      <c r="N76" s="79" t="n">
        <v>31.48377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4032</v>
      </c>
      <c r="N77" s="79" t="n">
        <v>28.76345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16</v>
      </c>
      <c r="N78" s="79" t="n">
        <v>26.18278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79928</v>
      </c>
      <c r="O79" s="73" t="n">
        <v>46.989752</v>
      </c>
      <c r="P79" s="73" t="n">
        <v>45.7787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30406</v>
      </c>
      <c r="O80" s="79" t="n">
        <v>45.806318</v>
      </c>
      <c r="P80" s="79" t="n">
        <v>44.07980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8152</v>
      </c>
      <c r="O81" s="79" t="n">
        <v>44.656473</v>
      </c>
      <c r="P81" s="79" t="n">
        <v>42.46574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9714</v>
      </c>
      <c r="O82" s="88" t="n">
        <v>43.656256</v>
      </c>
      <c r="P82" s="88" t="n">
        <v>41.07227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89936</v>
      </c>
      <c r="O83" s="73" t="n">
        <v>47.586423</v>
      </c>
      <c r="P83" s="73" t="n">
        <v>46.60061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8979</v>
      </c>
      <c r="O84" s="79" t="n">
        <v>46.310164</v>
      </c>
      <c r="P84" s="79" t="n">
        <v>44.78777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87237</v>
      </c>
      <c r="O85" s="79" t="n">
        <v>44.972956</v>
      </c>
      <c r="P85" s="79" t="n">
        <v>42.96137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6.021026</v>
      </c>
      <c r="O86" s="88" t="n">
        <v>43.906969</v>
      </c>
      <c r="P86" s="88" t="n">
        <v>41.46832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53867</v>
      </c>
      <c r="O87" s="73" t="n">
        <v>47.044212</v>
      </c>
      <c r="P87" s="73" t="n">
        <v>46.5304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4938</v>
      </c>
      <c r="O88" s="79" t="n">
        <v>45.989857</v>
      </c>
      <c r="P88" s="79" t="n">
        <v>44.81121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52679</v>
      </c>
      <c r="O89" s="79" t="n">
        <v>44.7119</v>
      </c>
      <c r="P89" s="79" t="n">
        <v>42.95475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505</v>
      </c>
      <c r="O90" s="88" t="n">
        <v>43.768326</v>
      </c>
      <c r="P90" s="88" t="n">
        <v>41.46131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82411</v>
      </c>
      <c r="O91" s="73" t="n">
        <v>47.033682</v>
      </c>
      <c r="P91" s="73" t="n">
        <v>46.5844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9231</v>
      </c>
      <c r="O92" s="79" t="n">
        <v>46.01976</v>
      </c>
      <c r="P92" s="79" t="n">
        <v>44.85050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713827</v>
      </c>
      <c r="O93" s="79" t="n">
        <v>44.755758</v>
      </c>
      <c r="P93" s="79" t="n">
        <v>42.97802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101745</v>
      </c>
      <c r="O94" s="88" t="n">
        <v>43.789269</v>
      </c>
      <c r="P94" s="88" t="n">
        <v>41.44544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19044</v>
      </c>
      <c r="O95" s="73" t="n">
        <v>47.280812</v>
      </c>
      <c r="P95" s="73" t="n">
        <v>46.58883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56685</v>
      </c>
      <c r="O96" s="79" t="n">
        <v>46.131684</v>
      </c>
      <c r="P96" s="79" t="n">
        <v>44.75220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89168</v>
      </c>
      <c r="O97" s="79" t="n">
        <v>44.929786</v>
      </c>
      <c r="P97" s="79" t="n">
        <v>42.97744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815839</v>
      </c>
      <c r="O98" s="88" t="n">
        <v>43.915933</v>
      </c>
      <c r="P98" s="88" t="n">
        <v>41.41240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65978</v>
      </c>
      <c r="O99" s="73" t="n">
        <v>46.331125</v>
      </c>
      <c r="P99" s="73" t="n">
        <v>45.75492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83111</v>
      </c>
      <c r="O100" s="79" t="n">
        <v>45.204163</v>
      </c>
      <c r="P100" s="79" t="n">
        <v>44.02283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46389</v>
      </c>
      <c r="O101" s="79" t="n">
        <v>44.211286</v>
      </c>
      <c r="P101" s="79" t="n">
        <v>42.48170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58412</v>
      </c>
      <c r="O102" s="88" t="n">
        <v>43.332935</v>
      </c>
      <c r="P102" s="88" t="n">
        <v>41.01051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567.95</v>
      </c>
      <c r="J103" s="73" t="n">
        <v>55.45</v>
      </c>
      <c r="K103" s="73" t="n">
        <v>357.32</v>
      </c>
      <c r="L103" s="53"/>
      <c r="M103" s="73" t="n">
        <v>1785.7696</v>
      </c>
      <c r="N103" s="92"/>
      <c r="O103" s="92"/>
      <c r="P103" s="92"/>
      <c r="Q103" s="73" t="n">
        <v>33911.62</v>
      </c>
      <c r="R103" s="73" t="n">
        <v>52.05</v>
      </c>
      <c r="S103" s="73" t="n">
        <v>361.8</v>
      </c>
      <c r="U103" s="14"/>
      <c r="V103" s="15"/>
      <c r="W103" s="16"/>
      <c r="X103" s="53"/>
      <c r="Y103" s="20" t="n">
        <f aca="false">GEOMEAN(Q103:Q106)/GEOMEAN(I103:I106)</f>
        <v>1.04026918421592</v>
      </c>
      <c r="Z103" s="20" t="n">
        <f aca="false">GEOMEAN(R103:R106)/GEOMEAN(J103:J106)</f>
        <v>0.892576514869261</v>
      </c>
      <c r="AA103" s="26" t="n">
        <f aca="false">GEOMEAN(S103:S106)/GEOMEAN(K103:K106)</f>
        <v>1.0050895944628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5135.59</v>
      </c>
      <c r="J104" s="79" t="n">
        <v>60.79</v>
      </c>
      <c r="K104" s="79" t="n">
        <v>378.1</v>
      </c>
      <c r="L104" s="53"/>
      <c r="M104" s="79" t="n">
        <v>831.3784</v>
      </c>
      <c r="N104" s="92"/>
      <c r="O104" s="92"/>
      <c r="P104" s="92"/>
      <c r="Q104" s="79" t="n">
        <v>26402.23</v>
      </c>
      <c r="R104" s="79" t="n">
        <v>48.12</v>
      </c>
      <c r="S104" s="79" t="n">
        <v>371.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0992.5</v>
      </c>
      <c r="J105" s="79" t="n">
        <v>53.22</v>
      </c>
      <c r="K105" s="79" t="n">
        <v>368.88</v>
      </c>
      <c r="L105" s="53"/>
      <c r="M105" s="79" t="n">
        <v>445.6712</v>
      </c>
      <c r="N105" s="92"/>
      <c r="O105" s="92"/>
      <c r="P105" s="92"/>
      <c r="Q105" s="79" t="n">
        <v>21792.81</v>
      </c>
      <c r="R105" s="79" t="n">
        <v>49.46</v>
      </c>
      <c r="S105" s="79" t="n">
        <v>365.2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487.5</v>
      </c>
      <c r="J106" s="88" t="n">
        <v>49.85</v>
      </c>
      <c r="K106" s="88" t="n">
        <v>353.9</v>
      </c>
      <c r="L106" s="53"/>
      <c r="M106" s="88" t="n">
        <v>254.584</v>
      </c>
      <c r="N106" s="94"/>
      <c r="O106" s="94"/>
      <c r="P106" s="94"/>
      <c r="Q106" s="88" t="n">
        <v>19067.88</v>
      </c>
      <c r="R106" s="88" t="n">
        <v>45.82</v>
      </c>
      <c r="S106" s="88" t="n">
        <v>366.7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5712</v>
      </c>
      <c r="N111" s="73" t="n">
        <v>40.3052</v>
      </c>
      <c r="O111" s="73" t="n">
        <v>42.9495</v>
      </c>
      <c r="P111" s="73" t="n">
        <v>43.07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2048</v>
      </c>
      <c r="N112" s="79" t="n">
        <v>37.9624</v>
      </c>
      <c r="O112" s="79" t="n">
        <v>41.31</v>
      </c>
      <c r="P112" s="79" t="n">
        <v>41.44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168</v>
      </c>
      <c r="N113" s="79" t="n">
        <v>35.5249</v>
      </c>
      <c r="O113" s="79" t="n">
        <v>40.0385</v>
      </c>
      <c r="P113" s="79" t="n">
        <v>40.060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3024</v>
      </c>
      <c r="N114" s="79" t="n">
        <v>33.0986</v>
      </c>
      <c r="O114" s="79" t="n">
        <v>38.9873</v>
      </c>
      <c r="P114" s="79" t="n">
        <v>38.96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7.8016</v>
      </c>
      <c r="N115" s="73" t="n">
        <v>39.9006</v>
      </c>
      <c r="O115" s="73" t="n">
        <v>42.8511</v>
      </c>
      <c r="P115" s="73" t="n">
        <v>42.74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0584</v>
      </c>
      <c r="N116" s="79" t="n">
        <v>37.5211</v>
      </c>
      <c r="O116" s="79" t="n">
        <v>41.3725</v>
      </c>
      <c r="P116" s="79" t="n">
        <v>41.110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9592</v>
      </c>
      <c r="N117" s="79" t="n">
        <v>35.0639</v>
      </c>
      <c r="O117" s="79" t="n">
        <v>40.0879</v>
      </c>
      <c r="P117" s="79" t="n">
        <v>39.666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39.916</v>
      </c>
      <c r="N118" s="88" t="n">
        <v>32.5522</v>
      </c>
      <c r="O118" s="88" t="n">
        <v>39.0786</v>
      </c>
      <c r="P118" s="88" t="n">
        <v>38.59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296</v>
      </c>
      <c r="N119" s="73" t="n">
        <v>38.325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04</v>
      </c>
      <c r="N120" s="79" t="n">
        <v>35.0733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1744</v>
      </c>
      <c r="N121" s="79" t="n">
        <v>32.46774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6944</v>
      </c>
      <c r="N122" s="79" t="n">
        <v>29.47810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4912</v>
      </c>
      <c r="N123" s="73" t="n">
        <v>37.23569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3.916</v>
      </c>
      <c r="N124" s="79" t="n">
        <v>34.15328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288</v>
      </c>
      <c r="N125" s="79" t="n">
        <v>31.58580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4344</v>
      </c>
      <c r="N126" s="79" t="n">
        <v>28.36392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1.9536</v>
      </c>
      <c r="N127" s="73" t="n">
        <v>37.19341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8128</v>
      </c>
      <c r="N128" s="79" t="n">
        <v>34.1665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672</v>
      </c>
      <c r="N129" s="79" t="n">
        <v>31.63575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224</v>
      </c>
      <c r="N130" s="79" t="n">
        <v>28.95372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27739</v>
      </c>
      <c r="O131" s="73" t="n">
        <v>45.257435</v>
      </c>
      <c r="P131" s="73" t="n">
        <v>45.43894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4824</v>
      </c>
      <c r="O132" s="79" t="n">
        <v>43.47218</v>
      </c>
      <c r="P132" s="79" t="n">
        <v>43.6339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6958</v>
      </c>
      <c r="O133" s="79" t="n">
        <v>41.887795</v>
      </c>
      <c r="P133" s="79" t="n">
        <v>41.89890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17325</v>
      </c>
      <c r="O134" s="88" t="n">
        <v>40.547121</v>
      </c>
      <c r="P134" s="88" t="n">
        <v>40.53858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7122</v>
      </c>
      <c r="O135" s="73" t="n">
        <v>46.114099</v>
      </c>
      <c r="P135" s="73" t="n">
        <v>46.1641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84222</v>
      </c>
      <c r="O136" s="79" t="n">
        <v>44.240121</v>
      </c>
      <c r="P136" s="79" t="n">
        <v>44.24291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802966</v>
      </c>
      <c r="O137" s="79" t="n">
        <v>42.393585</v>
      </c>
      <c r="P137" s="79" t="n">
        <v>42.26234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27589</v>
      </c>
      <c r="O138" s="88" t="n">
        <v>40.911787</v>
      </c>
      <c r="P138" s="88" t="n">
        <v>40.76612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57797</v>
      </c>
      <c r="O139" s="73" t="n">
        <v>46.024935</v>
      </c>
      <c r="P139" s="73" t="n">
        <v>46.08995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5369</v>
      </c>
      <c r="O140" s="79" t="n">
        <v>44.258156</v>
      </c>
      <c r="P140" s="79" t="n">
        <v>44.23026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2795</v>
      </c>
      <c r="O141" s="79" t="n">
        <v>42.321449</v>
      </c>
      <c r="P141" s="79" t="n">
        <v>42.19050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1704</v>
      </c>
      <c r="O142" s="88" t="n">
        <v>40.850309</v>
      </c>
      <c r="P142" s="88" t="n">
        <v>40.69877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5493</v>
      </c>
      <c r="O143" s="73" t="n">
        <v>45.869961</v>
      </c>
      <c r="P143" s="73" t="n">
        <v>45.93551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95085</v>
      </c>
      <c r="O144" s="79" t="n">
        <v>44.063433</v>
      </c>
      <c r="P144" s="79" t="n">
        <v>44.04464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6831</v>
      </c>
      <c r="O145" s="79" t="n">
        <v>42.143507</v>
      </c>
      <c r="P145" s="79" t="n">
        <v>41.97261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4751</v>
      </c>
      <c r="O146" s="88" t="n">
        <v>40.719227</v>
      </c>
      <c r="P146" s="88" t="n">
        <v>40.49448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302412</v>
      </c>
      <c r="O147" s="73" t="n">
        <v>45.897855</v>
      </c>
      <c r="P147" s="73" t="n">
        <v>45.85834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89412</v>
      </c>
      <c r="O148" s="79" t="n">
        <v>44.053737</v>
      </c>
      <c r="P148" s="79" t="n">
        <v>43.87289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9784</v>
      </c>
      <c r="O149" s="79" t="n">
        <v>42.207278</v>
      </c>
      <c r="P149" s="79" t="n">
        <v>41.84651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7107</v>
      </c>
      <c r="O150" s="88" t="n">
        <v>40.779521</v>
      </c>
      <c r="P150" s="88" t="n">
        <v>40.3756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48839</v>
      </c>
      <c r="O151" s="73" t="n">
        <v>45.080304</v>
      </c>
      <c r="P151" s="73" t="n">
        <v>45.03436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19945</v>
      </c>
      <c r="O152" s="79" t="n">
        <v>43.371005</v>
      </c>
      <c r="P152" s="79" t="n">
        <v>43.12927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4921</v>
      </c>
      <c r="O153" s="79" t="n">
        <v>41.770725</v>
      </c>
      <c r="P153" s="79" t="n">
        <v>41.31530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0035</v>
      </c>
      <c r="O154" s="88" t="n">
        <v>40.485209</v>
      </c>
      <c r="P154" s="88" t="n">
        <v>39.97022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7099.12</v>
      </c>
      <c r="J155" s="73" t="n">
        <v>50.93</v>
      </c>
      <c r="K155" s="73" t="n">
        <v>370.9</v>
      </c>
      <c r="L155" s="53"/>
      <c r="M155" s="73" t="n">
        <v>2035.0744</v>
      </c>
      <c r="N155" s="92"/>
      <c r="O155" s="92"/>
      <c r="P155" s="92"/>
      <c r="Q155" s="73" t="n">
        <v>27389.52</v>
      </c>
      <c r="R155" s="73" t="n">
        <v>58.24</v>
      </c>
      <c r="S155" s="73" t="n">
        <v>387.52</v>
      </c>
      <c r="T155" s="49"/>
      <c r="U155" s="14"/>
      <c r="V155" s="15"/>
      <c r="W155" s="16"/>
      <c r="X155" s="53"/>
      <c r="Y155" s="20" t="n">
        <f aca="false">GEOMEAN(Q155:Q158)/GEOMEAN(I155:I158)</f>
        <v>1.01859070210801</v>
      </c>
      <c r="Z155" s="20" t="n">
        <f aca="false">GEOMEAN(R155:R158)/GEOMEAN(J155:J158)</f>
        <v>1.06804236936625</v>
      </c>
      <c r="AA155" s="26" t="n">
        <f aca="false">GEOMEAN(S155:S158)/GEOMEAN(K155:K158)</f>
        <v>1.015609937452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629.87</v>
      </c>
      <c r="J156" s="79" t="n">
        <v>49.71</v>
      </c>
      <c r="K156" s="79" t="n">
        <v>383.99</v>
      </c>
      <c r="L156" s="53"/>
      <c r="M156" s="79" t="n">
        <v>929.716</v>
      </c>
      <c r="N156" s="92"/>
      <c r="O156" s="92"/>
      <c r="P156" s="92"/>
      <c r="Q156" s="79" t="n">
        <v>21865.7</v>
      </c>
      <c r="R156" s="79" t="n">
        <v>51.81</v>
      </c>
      <c r="S156" s="79" t="n">
        <v>360.2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8363.42</v>
      </c>
      <c r="J157" s="79" t="n">
        <v>42.75</v>
      </c>
      <c r="K157" s="79" t="n">
        <v>354.35</v>
      </c>
      <c r="L157" s="53"/>
      <c r="M157" s="79" t="n">
        <v>480.9344</v>
      </c>
      <c r="N157" s="92"/>
      <c r="O157" s="92"/>
      <c r="P157" s="92"/>
      <c r="Q157" s="79" t="n">
        <v>18940.4</v>
      </c>
      <c r="R157" s="79" t="n">
        <v>43.16</v>
      </c>
      <c r="S157" s="79" t="n">
        <v>376.6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453.73</v>
      </c>
      <c r="J158" s="88" t="n">
        <v>42.5</v>
      </c>
      <c r="K158" s="88" t="n">
        <v>368.72</v>
      </c>
      <c r="L158" s="53"/>
      <c r="M158" s="88" t="n">
        <v>266.936</v>
      </c>
      <c r="N158" s="94"/>
      <c r="O158" s="94"/>
      <c r="P158" s="94"/>
      <c r="Q158" s="88" t="n">
        <v>16806.95</v>
      </c>
      <c r="R158" s="88" t="n">
        <v>45.96</v>
      </c>
      <c r="S158" s="88" t="n">
        <v>376.5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7864</v>
      </c>
      <c r="N163" s="73" t="n">
        <v>39.7447</v>
      </c>
      <c r="O163" s="73" t="n">
        <v>45.3323</v>
      </c>
      <c r="P163" s="73" t="n">
        <v>46.182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2.7512</v>
      </c>
      <c r="N164" s="79" t="n">
        <v>37.4682</v>
      </c>
      <c r="O164" s="79" t="n">
        <v>43.5798</v>
      </c>
      <c r="P164" s="79" t="n">
        <v>44.4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7272</v>
      </c>
      <c r="N165" s="79" t="n">
        <v>35.3825</v>
      </c>
      <c r="O165" s="79" t="n">
        <v>41.8008</v>
      </c>
      <c r="P165" s="79" t="n">
        <v>42.626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7696</v>
      </c>
      <c r="N166" s="79" t="n">
        <v>33.2942</v>
      </c>
      <c r="O166" s="79" t="n">
        <v>40.5672</v>
      </c>
      <c r="P166" s="79" t="n">
        <v>41.4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5944</v>
      </c>
      <c r="N167" s="73" t="n">
        <v>39.7091</v>
      </c>
      <c r="O167" s="73" t="n">
        <v>45.2904</v>
      </c>
      <c r="P167" s="73" t="n">
        <v>46.145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432</v>
      </c>
      <c r="N168" s="79" t="n">
        <v>37.4271</v>
      </c>
      <c r="O168" s="79" t="n">
        <v>43.5366</v>
      </c>
      <c r="P168" s="79" t="n">
        <v>44.3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9.012</v>
      </c>
      <c r="N169" s="79" t="n">
        <v>35.3376</v>
      </c>
      <c r="O169" s="79" t="n">
        <v>41.7623</v>
      </c>
      <c r="P169" s="79" t="n">
        <v>42.58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7.1488</v>
      </c>
      <c r="N170" s="88" t="n">
        <v>33.2489</v>
      </c>
      <c r="O170" s="88" t="n">
        <v>40.52</v>
      </c>
      <c r="P170" s="88" t="n">
        <v>41.369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4.5944</v>
      </c>
      <c r="N171" s="73" t="n">
        <v>43.2778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3376</v>
      </c>
      <c r="N172" s="79" t="n">
        <v>38.9574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6.6592</v>
      </c>
      <c r="N173" s="79" t="n">
        <v>34.948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4.6992</v>
      </c>
      <c r="N174" s="79" t="n">
        <v>31.46319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9.0496</v>
      </c>
      <c r="N175" s="73" t="n">
        <v>42.26877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5384</v>
      </c>
      <c r="N176" s="79" t="n">
        <v>38.11404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1.816</v>
      </c>
      <c r="N177" s="79" t="n">
        <v>34.23815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0648</v>
      </c>
      <c r="N178" s="79" t="n">
        <v>30.79345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2.5704</v>
      </c>
      <c r="N179" s="73" t="n">
        <v>42.2239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29.916</v>
      </c>
      <c r="N180" s="79" t="n">
        <v>38.08700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2432</v>
      </c>
      <c r="N181" s="79" t="n">
        <v>34.29445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0232</v>
      </c>
      <c r="N182" s="79" t="n">
        <v>30.88312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50239</v>
      </c>
      <c r="O183" s="73" t="n">
        <v>46.534458</v>
      </c>
      <c r="P183" s="73" t="n">
        <v>46.54706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93461</v>
      </c>
      <c r="O184" s="79" t="n">
        <v>44.755855</v>
      </c>
      <c r="P184" s="79" t="n">
        <v>45.10491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1637</v>
      </c>
      <c r="O185" s="79" t="n">
        <v>42.753124</v>
      </c>
      <c r="P185" s="79" t="n">
        <v>43.40870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20739</v>
      </c>
      <c r="O186" s="88" t="n">
        <v>41.393769</v>
      </c>
      <c r="P186" s="88" t="n">
        <v>42.13681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29665</v>
      </c>
      <c r="O187" s="73" t="n">
        <v>46.32024</v>
      </c>
      <c r="P187" s="73" t="n">
        <v>46.78430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49239</v>
      </c>
      <c r="O188" s="79" t="n">
        <v>44.677303</v>
      </c>
      <c r="P188" s="79" t="n">
        <v>45.22130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22651</v>
      </c>
      <c r="O189" s="79" t="n">
        <v>42.786753</v>
      </c>
      <c r="P189" s="79" t="n">
        <v>43.44935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92553</v>
      </c>
      <c r="O190" s="88" t="n">
        <v>41.497796</v>
      </c>
      <c r="P190" s="88" t="n">
        <v>42.17114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80581</v>
      </c>
      <c r="O191" s="73" t="n">
        <v>46.960402</v>
      </c>
      <c r="P191" s="73" t="n">
        <v>47.7960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76149</v>
      </c>
      <c r="O192" s="79" t="n">
        <v>45.052416</v>
      </c>
      <c r="P192" s="79" t="n">
        <v>45.86938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83905</v>
      </c>
      <c r="O193" s="79" t="n">
        <v>43.038421</v>
      </c>
      <c r="P193" s="79" t="n">
        <v>43.81680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24002</v>
      </c>
      <c r="O194" s="88" t="n">
        <v>41.66011</v>
      </c>
      <c r="P194" s="88" t="n">
        <v>42.45316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59358</v>
      </c>
      <c r="O195" s="73" t="n">
        <v>46.961941</v>
      </c>
      <c r="P195" s="73" t="n">
        <v>47.78671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59488</v>
      </c>
      <c r="O196" s="79" t="n">
        <v>45.050907</v>
      </c>
      <c r="P196" s="79" t="n">
        <v>45.85523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76154</v>
      </c>
      <c r="O197" s="79" t="n">
        <v>43.03308</v>
      </c>
      <c r="P197" s="79" t="n">
        <v>43.80051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19279</v>
      </c>
      <c r="O198" s="88" t="n">
        <v>41.652471</v>
      </c>
      <c r="P198" s="88" t="n">
        <v>42.42981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43037</v>
      </c>
      <c r="O199" s="73" t="n">
        <v>46.301008</v>
      </c>
      <c r="P199" s="73" t="n">
        <v>46.99032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17197</v>
      </c>
      <c r="O200" s="79" t="n">
        <v>44.630656</v>
      </c>
      <c r="P200" s="79" t="n">
        <v>45.33095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600362</v>
      </c>
      <c r="O201" s="79" t="n">
        <v>42.775177</v>
      </c>
      <c r="P201" s="79" t="n">
        <v>43.45177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66138</v>
      </c>
      <c r="O202" s="88" t="n">
        <v>41.476732</v>
      </c>
      <c r="P202" s="88" t="n">
        <v>42.15553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30225</v>
      </c>
      <c r="O203" s="73" t="n">
        <v>46.354535</v>
      </c>
      <c r="P203" s="73" t="n">
        <v>46.586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42781</v>
      </c>
      <c r="O204" s="79" t="n">
        <v>44.599694</v>
      </c>
      <c r="P204" s="79" t="n">
        <v>45.11243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70269</v>
      </c>
      <c r="O205" s="79" t="n">
        <v>42.689274</v>
      </c>
      <c r="P205" s="79" t="n">
        <v>43.28531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9464</v>
      </c>
      <c r="O206" s="88" t="n">
        <v>41.361711</v>
      </c>
      <c r="P206" s="88" t="n">
        <v>42.01581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7491.61</v>
      </c>
      <c r="J207" s="73" t="n">
        <v>124.85</v>
      </c>
      <c r="K207" s="73" t="n">
        <v>846.2</v>
      </c>
      <c r="L207" s="53"/>
      <c r="M207" s="73" t="n">
        <v>5275.3128</v>
      </c>
      <c r="N207" s="92"/>
      <c r="O207" s="92"/>
      <c r="P207" s="92"/>
      <c r="Q207" s="73" t="n">
        <v>66833.79</v>
      </c>
      <c r="R207" s="73" t="n">
        <v>125.83</v>
      </c>
      <c r="S207" s="73" t="n">
        <v>833.31</v>
      </c>
      <c r="U207" s="14"/>
      <c r="V207" s="15"/>
      <c r="W207" s="16"/>
      <c r="X207" s="53"/>
      <c r="Y207" s="20" t="n">
        <f aca="false">GEOMEAN(Q207:Q210)/GEOMEAN(I207:I210)</f>
        <v>1.00206219054534</v>
      </c>
      <c r="Z207" s="20" t="n">
        <f aca="false">GEOMEAN(R207:R210)/GEOMEAN(J207:J210)</f>
        <v>1.01073090895686</v>
      </c>
      <c r="AA207" s="26" t="n">
        <f aca="false">GEOMEAN(S207:S210)/GEOMEAN(K207:K210)</f>
        <v>1.0186059755233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8451.54</v>
      </c>
      <c r="J208" s="79" t="n">
        <v>113.07</v>
      </c>
      <c r="K208" s="79" t="n">
        <v>796.39</v>
      </c>
      <c r="L208" s="53"/>
      <c r="M208" s="79" t="n">
        <v>2150.564</v>
      </c>
      <c r="N208" s="92"/>
      <c r="O208" s="92"/>
      <c r="P208" s="92"/>
      <c r="Q208" s="79" t="n">
        <v>48689.04</v>
      </c>
      <c r="R208" s="79" t="n">
        <v>111.78</v>
      </c>
      <c r="S208" s="79" t="n">
        <v>853.7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9304.81</v>
      </c>
      <c r="J209" s="79" t="n">
        <v>100.48</v>
      </c>
      <c r="K209" s="79" t="n">
        <v>822.72</v>
      </c>
      <c r="L209" s="53"/>
      <c r="M209" s="79" t="n">
        <v>975.0032</v>
      </c>
      <c r="N209" s="92"/>
      <c r="O209" s="92"/>
      <c r="P209" s="92"/>
      <c r="Q209" s="79" t="n">
        <v>39373.29</v>
      </c>
      <c r="R209" s="79" t="n">
        <v>107.15</v>
      </c>
      <c r="S209" s="79" t="n">
        <v>845.8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2998.96</v>
      </c>
      <c r="J210" s="88" t="n">
        <v>101.91</v>
      </c>
      <c r="K210" s="88" t="n">
        <v>805.83</v>
      </c>
      <c r="L210" s="53"/>
      <c r="M210" s="88" t="n">
        <v>468.8496</v>
      </c>
      <c r="N210" s="94"/>
      <c r="O210" s="94"/>
      <c r="P210" s="94"/>
      <c r="Q210" s="88" t="n">
        <v>33377.44</v>
      </c>
      <c r="R210" s="88" t="n">
        <v>100.1</v>
      </c>
      <c r="S210" s="88" t="n">
        <v>799.2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062</v>
      </c>
      <c r="N215" s="73" t="n">
        <v>41.8354</v>
      </c>
      <c r="O215" s="73" t="n">
        <v>48.1808</v>
      </c>
      <c r="P215" s="73" t="n">
        <v>47.50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355</v>
      </c>
      <c r="N216" s="79" t="n">
        <v>40.835</v>
      </c>
      <c r="O216" s="79" t="n">
        <v>47.1107</v>
      </c>
      <c r="P216" s="79" t="n">
        <v>46.600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52</v>
      </c>
      <c r="N217" s="79" t="n">
        <v>39.4122</v>
      </c>
      <c r="O217" s="79" t="n">
        <v>45.9102</v>
      </c>
      <c r="P217" s="79" t="n">
        <v>45.551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18</v>
      </c>
      <c r="N218" s="79" t="n">
        <v>37.6382</v>
      </c>
      <c r="O218" s="79" t="n">
        <v>44.834</v>
      </c>
      <c r="P218" s="79" t="n">
        <v>44.504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998</v>
      </c>
      <c r="N219" s="73" t="n">
        <v>41.6859</v>
      </c>
      <c r="O219" s="73" t="n">
        <v>47.2588</v>
      </c>
      <c r="P219" s="73" t="n">
        <v>46.669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572</v>
      </c>
      <c r="N220" s="79" t="n">
        <v>40.749</v>
      </c>
      <c r="O220" s="79" t="n">
        <v>46.3384</v>
      </c>
      <c r="P220" s="79" t="n">
        <v>45.546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285</v>
      </c>
      <c r="N221" s="79" t="n">
        <v>39.3957</v>
      </c>
      <c r="O221" s="79" t="n">
        <v>45.3756</v>
      </c>
      <c r="P221" s="79" t="n">
        <v>44.594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67</v>
      </c>
      <c r="N222" s="88" t="n">
        <v>37.6719</v>
      </c>
      <c r="O222" s="88" t="n">
        <v>44.429</v>
      </c>
      <c r="P222" s="88" t="n">
        <v>43.477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2.701</v>
      </c>
      <c r="N223" s="73" t="n">
        <v>46.15296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174</v>
      </c>
      <c r="N224" s="79" t="n">
        <v>42.69330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168</v>
      </c>
      <c r="N225" s="79" t="n">
        <v>40.10038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38</v>
      </c>
      <c r="N226" s="79" t="n">
        <v>36.83227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193</v>
      </c>
      <c r="N227" s="73" t="n">
        <v>44.7080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76</v>
      </c>
      <c r="N228" s="79" t="n">
        <v>41.43692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518</v>
      </c>
      <c r="N229" s="79" t="n">
        <v>38.5148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31</v>
      </c>
      <c r="N230" s="79" t="n">
        <v>35.24102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503</v>
      </c>
      <c r="N231" s="73" t="n">
        <v>44.5084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979</v>
      </c>
      <c r="N232" s="79" t="n">
        <v>41.50947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8.987</v>
      </c>
      <c r="N233" s="79" t="n">
        <v>38.63297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7</v>
      </c>
      <c r="N234" s="79" t="n">
        <v>35.64589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6491</v>
      </c>
      <c r="O235" s="73" t="n">
        <v>48.160755</v>
      </c>
      <c r="P235" s="73" t="n">
        <v>47.28998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1296</v>
      </c>
      <c r="O236" s="79" t="n">
        <v>47.039466</v>
      </c>
      <c r="P236" s="79" t="n">
        <v>46.59978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7508</v>
      </c>
      <c r="O237" s="79" t="n">
        <v>45.829839</v>
      </c>
      <c r="P237" s="79" t="n">
        <v>45.54140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11681</v>
      </c>
      <c r="O238" s="88" t="n">
        <v>44.859016</v>
      </c>
      <c r="P238" s="88" t="n">
        <v>44.43992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10282</v>
      </c>
      <c r="O239" s="73" t="n">
        <v>49.068318</v>
      </c>
      <c r="P239" s="73" t="n">
        <v>48.46804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301789</v>
      </c>
      <c r="O240" s="79" t="n">
        <v>47.868663</v>
      </c>
      <c r="P240" s="79" t="n">
        <v>47.55343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9853</v>
      </c>
      <c r="O241" s="79" t="n">
        <v>46.490225</v>
      </c>
      <c r="P241" s="79" t="n">
        <v>46.22231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68138</v>
      </c>
      <c r="O242" s="88" t="n">
        <v>45.293884</v>
      </c>
      <c r="P242" s="88" t="n">
        <v>44.98478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289</v>
      </c>
      <c r="O243" s="73" t="n">
        <v>49.242296</v>
      </c>
      <c r="P243" s="73" t="n">
        <v>48.79040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9106</v>
      </c>
      <c r="O244" s="79" t="n">
        <v>48.22979</v>
      </c>
      <c r="P244" s="79" t="n">
        <v>47.91297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8488</v>
      </c>
      <c r="O245" s="79" t="n">
        <v>46.756244</v>
      </c>
      <c r="P245" s="79" t="n">
        <v>46.60238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7791</v>
      </c>
      <c r="O246" s="88" t="n">
        <v>45.579519</v>
      </c>
      <c r="P246" s="88" t="n">
        <v>45.43990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7983</v>
      </c>
      <c r="O247" s="73" t="n">
        <v>49.09885</v>
      </c>
      <c r="P247" s="73" t="n">
        <v>49.01635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6307</v>
      </c>
      <c r="O248" s="79" t="n">
        <v>48.144032</v>
      </c>
      <c r="P248" s="79" t="n">
        <v>48.10759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37388</v>
      </c>
      <c r="O249" s="79" t="n">
        <v>46.738153</v>
      </c>
      <c r="P249" s="79" t="n">
        <v>46.75221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3244</v>
      </c>
      <c r="O250" s="88" t="n">
        <v>45.611816</v>
      </c>
      <c r="P250" s="88" t="n">
        <v>45.55543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3232</v>
      </c>
      <c r="O251" s="73" t="n">
        <v>48.814342</v>
      </c>
      <c r="P251" s="73" t="n">
        <v>49.21116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6387</v>
      </c>
      <c r="O252" s="79" t="n">
        <v>47.675914</v>
      </c>
      <c r="P252" s="79" t="n">
        <v>48.04390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729</v>
      </c>
      <c r="O253" s="79" t="n">
        <v>46.361305</v>
      </c>
      <c r="P253" s="79" t="n">
        <v>46.73538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798993</v>
      </c>
      <c r="O254" s="88" t="n">
        <v>45.16975</v>
      </c>
      <c r="P254" s="88" t="n">
        <v>45.4287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2596</v>
      </c>
      <c r="O255" s="73" t="n">
        <v>47.582017</v>
      </c>
      <c r="P255" s="73" t="n">
        <v>48.16039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18194</v>
      </c>
      <c r="O256" s="79" t="n">
        <v>46.623431</v>
      </c>
      <c r="P256" s="79" t="n">
        <v>47.05069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5835</v>
      </c>
      <c r="O257" s="79" t="n">
        <v>45.62255</v>
      </c>
      <c r="P257" s="79" t="n">
        <v>46.01813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5659</v>
      </c>
      <c r="O258" s="88" t="n">
        <v>44.678339</v>
      </c>
      <c r="P258" s="88" t="n">
        <v>44.8293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761.84</v>
      </c>
      <c r="J259" s="73" t="n">
        <v>85.72</v>
      </c>
      <c r="K259" s="73" t="n">
        <v>669.06</v>
      </c>
      <c r="L259" s="53"/>
      <c r="M259" s="73" t="n">
        <v>1494.208</v>
      </c>
      <c r="N259" s="92"/>
      <c r="O259" s="92"/>
      <c r="P259" s="92"/>
      <c r="Q259" s="73" t="n">
        <v>31931.68</v>
      </c>
      <c r="R259" s="73" t="n">
        <v>84.98</v>
      </c>
      <c r="S259" s="73" t="n">
        <v>646.02</v>
      </c>
      <c r="U259" s="14"/>
      <c r="V259" s="15"/>
      <c r="W259" s="16"/>
      <c r="X259" s="53"/>
      <c r="Y259" s="20" t="n">
        <f aca="false">GEOMEAN(Q259:Q262)/GEOMEAN(I259:I262)</f>
        <v>1.00760778098091</v>
      </c>
      <c r="Z259" s="20" t="n">
        <f aca="false">GEOMEAN(R259:R262)/GEOMEAN(J259:J262)</f>
        <v>0.999152243231562</v>
      </c>
      <c r="AA259" s="26" t="n">
        <f aca="false">GEOMEAN(S259:S262)/GEOMEAN(K259:K262)</f>
        <v>0.99093737461092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5056.65</v>
      </c>
      <c r="J260" s="79" t="n">
        <v>81.52</v>
      </c>
      <c r="K260" s="79" t="n">
        <v>671.57</v>
      </c>
      <c r="L260" s="53"/>
      <c r="M260" s="79" t="n">
        <v>612.383</v>
      </c>
      <c r="N260" s="92"/>
      <c r="O260" s="92"/>
      <c r="P260" s="92"/>
      <c r="Q260" s="79" t="n">
        <v>25026.07</v>
      </c>
      <c r="R260" s="79" t="n">
        <v>95.54</v>
      </c>
      <c r="S260" s="79" t="n">
        <v>645.4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44.94</v>
      </c>
      <c r="J261" s="79" t="n">
        <v>84.44</v>
      </c>
      <c r="K261" s="79" t="n">
        <v>645.05</v>
      </c>
      <c r="L261" s="53"/>
      <c r="M261" s="79" t="n">
        <v>311.532</v>
      </c>
      <c r="N261" s="92"/>
      <c r="O261" s="92"/>
      <c r="P261" s="92"/>
      <c r="Q261" s="79" t="n">
        <v>22239.88</v>
      </c>
      <c r="R261" s="79" t="n">
        <v>80.48</v>
      </c>
      <c r="S261" s="79" t="n">
        <v>657.1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437.13</v>
      </c>
      <c r="J262" s="88" t="n">
        <v>86.08</v>
      </c>
      <c r="K262" s="88" t="n">
        <v>645.92</v>
      </c>
      <c r="L262" s="53"/>
      <c r="M262" s="88" t="n">
        <v>173.118</v>
      </c>
      <c r="N262" s="94"/>
      <c r="O262" s="94"/>
      <c r="P262" s="94"/>
      <c r="Q262" s="88" t="n">
        <v>20795.85</v>
      </c>
      <c r="R262" s="88" t="n">
        <v>77.47</v>
      </c>
      <c r="S262" s="88" t="n">
        <v>658.8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9688</v>
      </c>
      <c r="N267" s="73" t="n">
        <v>38.9821</v>
      </c>
      <c r="O267" s="73" t="n">
        <v>46.6022</v>
      </c>
      <c r="P267" s="73" t="n">
        <v>44.730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8936</v>
      </c>
      <c r="N268" s="79" t="n">
        <v>37.1332</v>
      </c>
      <c r="O268" s="79" t="n">
        <v>45.1645</v>
      </c>
      <c r="P268" s="79" t="n">
        <v>43.106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4168</v>
      </c>
      <c r="N269" s="79" t="n">
        <v>35.24</v>
      </c>
      <c r="O269" s="79" t="n">
        <v>43.6803</v>
      </c>
      <c r="P269" s="79" t="n">
        <v>41.815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736</v>
      </c>
      <c r="N270" s="79" t="n">
        <v>33.2614</v>
      </c>
      <c r="O270" s="79" t="n">
        <v>42.4979</v>
      </c>
      <c r="P270" s="79" t="n">
        <v>40.878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6256</v>
      </c>
      <c r="N271" s="73" t="n">
        <v>38.9165</v>
      </c>
      <c r="O271" s="73" t="n">
        <v>46.4286</v>
      </c>
      <c r="P271" s="73" t="n">
        <v>46.1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3.292</v>
      </c>
      <c r="N272" s="79" t="n">
        <v>36.9471</v>
      </c>
      <c r="O272" s="79" t="n">
        <v>44.9894</v>
      </c>
      <c r="P272" s="79" t="n">
        <v>44.721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432</v>
      </c>
      <c r="N273" s="79" t="n">
        <v>34.973</v>
      </c>
      <c r="O273" s="79" t="n">
        <v>43.4874</v>
      </c>
      <c r="P273" s="79" t="n">
        <v>43.1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7328</v>
      </c>
      <c r="N274" s="88" t="n">
        <v>32.9501</v>
      </c>
      <c r="O274" s="88" t="n">
        <v>42.3183</v>
      </c>
      <c r="P274" s="88" t="n">
        <v>41.930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0336</v>
      </c>
      <c r="N275" s="73" t="n">
        <v>43.91939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3192</v>
      </c>
      <c r="N276" s="79" t="n">
        <v>40.83176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2792</v>
      </c>
      <c r="N277" s="79" t="n">
        <v>37.22974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9.7104</v>
      </c>
      <c r="N278" s="79" t="n">
        <v>33.962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100.0424</v>
      </c>
      <c r="N279" s="73" t="n">
        <v>42.29372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3168</v>
      </c>
      <c r="N280" s="79" t="n">
        <v>39.48962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3528</v>
      </c>
      <c r="N281" s="79" t="n">
        <v>36.31199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796</v>
      </c>
      <c r="N282" s="79" t="n">
        <v>33.42597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8224</v>
      </c>
      <c r="N283" s="73" t="n">
        <v>41.77806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4584</v>
      </c>
      <c r="N284" s="79" t="n">
        <v>38.98049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3376</v>
      </c>
      <c r="N285" s="79" t="n">
        <v>35.87994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8656</v>
      </c>
      <c r="N286" s="79" t="n">
        <v>32.99660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40.002919</v>
      </c>
      <c r="O287" s="73" t="n">
        <v>46.584514</v>
      </c>
      <c r="P287" s="73" t="n">
        <v>46.00110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6861</v>
      </c>
      <c r="O288" s="79" t="n">
        <v>45.185196</v>
      </c>
      <c r="P288" s="79" t="n">
        <v>44.33452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8335</v>
      </c>
      <c r="O289" s="79" t="n">
        <v>43.683351</v>
      </c>
      <c r="P289" s="79" t="n">
        <v>42.98077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5044</v>
      </c>
      <c r="O290" s="88" t="n">
        <v>42.506622</v>
      </c>
      <c r="P290" s="88" t="n">
        <v>42.00595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9858</v>
      </c>
      <c r="O291" s="73" t="n">
        <v>47.310396</v>
      </c>
      <c r="P291" s="73" t="n">
        <v>46.87851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2064</v>
      </c>
      <c r="O292" s="79" t="n">
        <v>45.714619</v>
      </c>
      <c r="P292" s="79" t="n">
        <v>45.12469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50575</v>
      </c>
      <c r="O293" s="79" t="n">
        <v>44.016331</v>
      </c>
      <c r="P293" s="79" t="n">
        <v>43.52128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40478</v>
      </c>
      <c r="O294" s="88" t="n">
        <v>42.71279</v>
      </c>
      <c r="P294" s="88" t="n">
        <v>42.37687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7978</v>
      </c>
      <c r="O295" s="73" t="n">
        <v>47.560951</v>
      </c>
      <c r="P295" s="73" t="n">
        <v>47.19426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9992</v>
      </c>
      <c r="O296" s="79" t="n">
        <v>46.01367</v>
      </c>
      <c r="P296" s="79" t="n">
        <v>45.57885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4952</v>
      </c>
      <c r="O297" s="79" t="n">
        <v>44.185584</v>
      </c>
      <c r="P297" s="79" t="n">
        <v>43.7851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8155</v>
      </c>
      <c r="O298" s="88" t="n">
        <v>42.87876</v>
      </c>
      <c r="P298" s="88" t="n">
        <v>42.53706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71707</v>
      </c>
      <c r="O299" s="73" t="n">
        <v>47.47934</v>
      </c>
      <c r="P299" s="73" t="n">
        <v>47.00952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51424</v>
      </c>
      <c r="O300" s="79" t="n">
        <v>45.91795</v>
      </c>
      <c r="P300" s="79" t="n">
        <v>45.38193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5683</v>
      </c>
      <c r="O301" s="79" t="n">
        <v>44.077836</v>
      </c>
      <c r="P301" s="79" t="n">
        <v>43.554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0658</v>
      </c>
      <c r="O302" s="88" t="n">
        <v>42.747802</v>
      </c>
      <c r="P302" s="88" t="n">
        <v>42.27990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5634</v>
      </c>
      <c r="O303" s="73" t="n">
        <v>47.03133</v>
      </c>
      <c r="P303" s="73" t="n">
        <v>46.81680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71223</v>
      </c>
      <c r="O304" s="79" t="n">
        <v>45.509698</v>
      </c>
      <c r="P304" s="79" t="n">
        <v>45.19795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7146</v>
      </c>
      <c r="O305" s="79" t="n">
        <v>43.740659</v>
      </c>
      <c r="P305" s="79" t="n">
        <v>43.3976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0144</v>
      </c>
      <c r="O306" s="88" t="n">
        <v>42.485279</v>
      </c>
      <c r="P306" s="88" t="n">
        <v>42.074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7725</v>
      </c>
      <c r="O307" s="73" t="n">
        <v>46.196281</v>
      </c>
      <c r="P307" s="73" t="n">
        <v>46.3994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2455</v>
      </c>
      <c r="O308" s="79" t="n">
        <v>44.875667</v>
      </c>
      <c r="P308" s="79" t="n">
        <v>44.89031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1522</v>
      </c>
      <c r="O309" s="79" t="n">
        <v>43.31851</v>
      </c>
      <c r="P309" s="79" t="n">
        <v>43.2160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6315</v>
      </c>
      <c r="O310" s="88" t="n">
        <v>42.15938</v>
      </c>
      <c r="P310" s="88" t="n">
        <v>41.95420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6872.8</v>
      </c>
      <c r="J311" s="73" t="n">
        <v>106.78</v>
      </c>
      <c r="K311" s="73" t="n">
        <v>830.55</v>
      </c>
      <c r="L311" s="53"/>
      <c r="M311" s="73" t="n">
        <v>4218.384</v>
      </c>
      <c r="N311" s="92"/>
      <c r="O311" s="92"/>
      <c r="P311" s="92"/>
      <c r="Q311" s="73" t="n">
        <v>46989.09</v>
      </c>
      <c r="R311" s="73" t="n">
        <v>103.84</v>
      </c>
      <c r="S311" s="73" t="n">
        <v>843.71</v>
      </c>
      <c r="U311" s="14"/>
      <c r="V311" s="15"/>
      <c r="W311" s="16"/>
      <c r="X311" s="53"/>
      <c r="Y311" s="20" t="n">
        <f aca="false">GEOMEAN(Q311:Q314)/GEOMEAN(I311:I314)</f>
        <v>1.02876162979566</v>
      </c>
      <c r="Z311" s="20" t="n">
        <f aca="false">GEOMEAN(R311:R314)/GEOMEAN(J311:J314)</f>
        <v>0.942825024473027</v>
      </c>
      <c r="AA311" s="26" t="n">
        <f aca="false">GEOMEAN(S311:S314)/GEOMEAN(K311:K314)</f>
        <v>0.9767451380826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355.72</v>
      </c>
      <c r="J312" s="79" t="n">
        <v>111.13</v>
      </c>
      <c r="K312" s="79" t="n">
        <v>836.49</v>
      </c>
      <c r="L312" s="53"/>
      <c r="M312" s="79" t="n">
        <v>1452.008</v>
      </c>
      <c r="N312" s="92"/>
      <c r="O312" s="92"/>
      <c r="P312" s="92"/>
      <c r="Q312" s="79" t="n">
        <v>36119.21</v>
      </c>
      <c r="R312" s="79" t="n">
        <v>102.97</v>
      </c>
      <c r="S312" s="79" t="n">
        <v>809.5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0494.49</v>
      </c>
      <c r="J313" s="79" t="n">
        <v>94.37</v>
      </c>
      <c r="K313" s="79" t="n">
        <v>850.56</v>
      </c>
      <c r="L313" s="53"/>
      <c r="M313" s="79" t="n">
        <v>656.1</v>
      </c>
      <c r="N313" s="92"/>
      <c r="O313" s="92"/>
      <c r="P313" s="92"/>
      <c r="Q313" s="79" t="n">
        <v>31794.16</v>
      </c>
      <c r="R313" s="79" t="n">
        <v>97.03</v>
      </c>
      <c r="S313" s="79" t="n">
        <v>822.3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935.78</v>
      </c>
      <c r="J314" s="88" t="n">
        <v>107.41</v>
      </c>
      <c r="K314" s="88" t="n">
        <v>841.04</v>
      </c>
      <c r="L314" s="53"/>
      <c r="M314" s="88" t="n">
        <v>330.716</v>
      </c>
      <c r="N314" s="94"/>
      <c r="O314" s="94"/>
      <c r="P314" s="94"/>
      <c r="Q314" s="88" t="n">
        <v>28475.97</v>
      </c>
      <c r="R314" s="88" t="n">
        <v>91.61</v>
      </c>
      <c r="S314" s="88" t="n">
        <v>805.3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2912</v>
      </c>
      <c r="N319" s="73" t="n">
        <v>37.9743</v>
      </c>
      <c r="O319" s="73" t="n">
        <v>46.5742</v>
      </c>
      <c r="P319" s="73" t="n">
        <v>45.975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5704</v>
      </c>
      <c r="N320" s="79" t="n">
        <v>35.3493</v>
      </c>
      <c r="O320" s="79" t="n">
        <v>45.1218</v>
      </c>
      <c r="P320" s="79" t="n">
        <v>44.58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3616</v>
      </c>
      <c r="N321" s="79" t="n">
        <v>32.9499</v>
      </c>
      <c r="O321" s="79" t="n">
        <v>43.8502</v>
      </c>
      <c r="P321" s="79" t="n">
        <v>43.414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9712</v>
      </c>
      <c r="N322" s="79" t="n">
        <v>30.7322</v>
      </c>
      <c r="O322" s="79" t="n">
        <v>43.0447</v>
      </c>
      <c r="P322" s="79" t="n">
        <v>42.655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3.5048</v>
      </c>
      <c r="N323" s="73" t="n">
        <v>38.1408</v>
      </c>
      <c r="O323" s="73" t="n">
        <v>46.5147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5064</v>
      </c>
      <c r="N324" s="79" t="n">
        <v>35.5338</v>
      </c>
      <c r="O324" s="79" t="n">
        <v>45.0484</v>
      </c>
      <c r="P324" s="79" t="n">
        <v>44.430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0192</v>
      </c>
      <c r="N325" s="79" t="n">
        <v>33.1433</v>
      </c>
      <c r="O325" s="79" t="n">
        <v>43.7551</v>
      </c>
      <c r="P325" s="79" t="n">
        <v>43.263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8848</v>
      </c>
      <c r="N326" s="88" t="n">
        <v>30.9089</v>
      </c>
      <c r="O326" s="88" t="n">
        <v>42.9556</v>
      </c>
      <c r="P326" s="88" t="n">
        <v>42.51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10.0848</v>
      </c>
      <c r="N327" s="73" t="n">
        <v>47.73805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4.6592</v>
      </c>
      <c r="N328" s="79" t="n">
        <v>43.04905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8696</v>
      </c>
      <c r="N329" s="79" t="n">
        <v>39.2655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4552</v>
      </c>
      <c r="N330" s="79" t="n">
        <v>35.3254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3.1488</v>
      </c>
      <c r="N331" s="73" t="n">
        <v>46.23065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6.8256</v>
      </c>
      <c r="N332" s="79" t="n">
        <v>41.91353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3968</v>
      </c>
      <c r="N333" s="79" t="n">
        <v>38.45313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2768</v>
      </c>
      <c r="N334" s="79" t="n">
        <v>34.65431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2144</v>
      </c>
      <c r="N335" s="73" t="n">
        <v>46.4165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2144</v>
      </c>
      <c r="N336" s="79" t="n">
        <v>42.04001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2656</v>
      </c>
      <c r="N337" s="79" t="n">
        <v>38.4519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0784</v>
      </c>
      <c r="N338" s="79" t="n">
        <v>34.71839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1702</v>
      </c>
      <c r="O339" s="73" t="n">
        <v>46.551533</v>
      </c>
      <c r="P339" s="73" t="n">
        <v>45.6561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704079</v>
      </c>
      <c r="O340" s="79" t="n">
        <v>45.259081</v>
      </c>
      <c r="P340" s="79" t="n">
        <v>44.45476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903</v>
      </c>
      <c r="O341" s="79" t="n">
        <v>43.97238</v>
      </c>
      <c r="P341" s="79" t="n">
        <v>43.4470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73436</v>
      </c>
      <c r="O342" s="88" t="n">
        <v>43.26083</v>
      </c>
      <c r="P342" s="88" t="n">
        <v>42.75720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23065</v>
      </c>
      <c r="O343" s="73" t="n">
        <v>46.940149</v>
      </c>
      <c r="P343" s="73" t="n">
        <v>46.03523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80323</v>
      </c>
      <c r="O344" s="79" t="n">
        <v>45.524306</v>
      </c>
      <c r="P344" s="79" t="n">
        <v>44.79368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78134</v>
      </c>
      <c r="O345" s="79" t="n">
        <v>44.180036</v>
      </c>
      <c r="P345" s="79" t="n">
        <v>43.68932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9811</v>
      </c>
      <c r="O346" s="88" t="n">
        <v>43.409521</v>
      </c>
      <c r="P346" s="88" t="n">
        <v>42.97079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24841</v>
      </c>
      <c r="O347" s="73" t="n">
        <v>47.397546</v>
      </c>
      <c r="P347" s="73" t="n">
        <v>46.80800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886</v>
      </c>
      <c r="O348" s="79" t="n">
        <v>45.826987</v>
      </c>
      <c r="P348" s="79" t="n">
        <v>45.2916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8337</v>
      </c>
      <c r="O349" s="79" t="n">
        <v>44.384472</v>
      </c>
      <c r="P349" s="79" t="n">
        <v>43.96275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9606</v>
      </c>
      <c r="O350" s="88" t="n">
        <v>43.535783</v>
      </c>
      <c r="P350" s="88" t="n">
        <v>43.15413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26019</v>
      </c>
      <c r="O351" s="73" t="n">
        <v>47.319936</v>
      </c>
      <c r="P351" s="73" t="n">
        <v>46.8033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51009</v>
      </c>
      <c r="O352" s="79" t="n">
        <v>45.743937</v>
      </c>
      <c r="P352" s="79" t="n">
        <v>45.26532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40225</v>
      </c>
      <c r="O353" s="79" t="n">
        <v>44.308944</v>
      </c>
      <c r="P353" s="79" t="n">
        <v>43.91222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549</v>
      </c>
      <c r="O354" s="88" t="n">
        <v>43.466444</v>
      </c>
      <c r="P354" s="88" t="n">
        <v>43.08051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49296</v>
      </c>
      <c r="O355" s="73" t="n">
        <v>46.397208</v>
      </c>
      <c r="P355" s="73" t="n">
        <v>46.54156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32977</v>
      </c>
      <c r="O356" s="79" t="n">
        <v>45.018711</v>
      </c>
      <c r="P356" s="79" t="n">
        <v>45.04854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34649</v>
      </c>
      <c r="O357" s="79" t="n">
        <v>43.763746</v>
      </c>
      <c r="P357" s="79" t="n">
        <v>43.53018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5172</v>
      </c>
      <c r="O358" s="88" t="n">
        <v>42.965076</v>
      </c>
      <c r="P358" s="88" t="n">
        <v>42.59412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88535</v>
      </c>
      <c r="O359" s="73" t="n">
        <v>46.031616</v>
      </c>
      <c r="P359" s="73" t="n">
        <v>46.22797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13006</v>
      </c>
      <c r="O360" s="79" t="n">
        <v>44.742114</v>
      </c>
      <c r="P360" s="79" t="n">
        <v>44.81184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302155</v>
      </c>
      <c r="O361" s="79" t="n">
        <v>43.53141</v>
      </c>
      <c r="P361" s="79" t="n">
        <v>43.34921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71996</v>
      </c>
      <c r="O362" s="88" t="n">
        <v>42.777185</v>
      </c>
      <c r="P362" s="88" t="n">
        <v>42.38882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1202.09</v>
      </c>
      <c r="J363" s="73" t="n">
        <v>122.21</v>
      </c>
      <c r="K363" s="73" t="n">
        <v>797.25</v>
      </c>
      <c r="L363" s="53"/>
      <c r="M363" s="73" t="n">
        <v>6802.2176</v>
      </c>
      <c r="N363" s="92"/>
      <c r="O363" s="92"/>
      <c r="P363" s="92"/>
      <c r="Q363" s="73" t="n">
        <v>52512.54</v>
      </c>
      <c r="R363" s="73" t="n">
        <v>120.37</v>
      </c>
      <c r="S363" s="73" t="n">
        <v>815.53</v>
      </c>
      <c r="U363" s="14"/>
      <c r="V363" s="15"/>
      <c r="W363" s="16"/>
      <c r="X363" s="53"/>
      <c r="Y363" s="20" t="n">
        <f aca="false">GEOMEAN(Q363:Q366)/GEOMEAN(I363:I366)</f>
        <v>1.03543669693502</v>
      </c>
      <c r="Z363" s="20" t="n">
        <f aca="false">GEOMEAN(R363:R366)/GEOMEAN(J363:J366)</f>
        <v>0.975923705237902</v>
      </c>
      <c r="AA363" s="26" t="n">
        <f aca="false">GEOMEAN(S363:S366)/GEOMEAN(K363:K366)</f>
        <v>1.0100330433453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0078.14</v>
      </c>
      <c r="J364" s="79" t="n">
        <v>111.08</v>
      </c>
      <c r="K364" s="79" t="n">
        <v>853.45</v>
      </c>
      <c r="L364" s="53"/>
      <c r="M364" s="79" t="n">
        <v>2805.9136</v>
      </c>
      <c r="N364" s="92"/>
      <c r="O364" s="92"/>
      <c r="P364" s="92"/>
      <c r="Q364" s="79" t="n">
        <v>41215.57</v>
      </c>
      <c r="R364" s="79" t="n">
        <v>122.28</v>
      </c>
      <c r="S364" s="79" t="n">
        <v>798.9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4371.99</v>
      </c>
      <c r="J365" s="79" t="n">
        <v>113.28</v>
      </c>
      <c r="K365" s="79" t="n">
        <v>796.85</v>
      </c>
      <c r="L365" s="53"/>
      <c r="M365" s="79" t="n">
        <v>1272.5984</v>
      </c>
      <c r="N365" s="92"/>
      <c r="O365" s="92"/>
      <c r="P365" s="92"/>
      <c r="Q365" s="79" t="n">
        <v>35409.69</v>
      </c>
      <c r="R365" s="79" t="n">
        <v>110.52</v>
      </c>
      <c r="S365" s="79" t="n">
        <v>842.9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0445.48</v>
      </c>
      <c r="J366" s="88" t="n">
        <v>132.23</v>
      </c>
      <c r="K366" s="88" t="n">
        <v>811.27</v>
      </c>
      <c r="L366" s="53"/>
      <c r="M366" s="88" t="n">
        <v>594.9432</v>
      </c>
      <c r="N366" s="94"/>
      <c r="O366" s="94"/>
      <c r="P366" s="94"/>
      <c r="Q366" s="88" t="n">
        <v>32208.5</v>
      </c>
      <c r="R366" s="88" t="n">
        <v>113.39</v>
      </c>
      <c r="S366" s="88" t="n">
        <v>833.4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1.5336</v>
      </c>
      <c r="N371" s="73" t="n">
        <v>40.9183</v>
      </c>
      <c r="O371" s="73" t="n">
        <v>46.5111</v>
      </c>
      <c r="P371" s="73" t="n">
        <v>45.804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7056</v>
      </c>
      <c r="N372" s="79" t="n">
        <v>38.0758</v>
      </c>
      <c r="O372" s="79" t="n">
        <v>44.8506</v>
      </c>
      <c r="P372" s="79" t="n">
        <v>43.941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1144</v>
      </c>
      <c r="N373" s="79" t="n">
        <v>35.387</v>
      </c>
      <c r="O373" s="79" t="n">
        <v>43.2567</v>
      </c>
      <c r="P373" s="79" t="n">
        <v>42.169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1896</v>
      </c>
      <c r="N374" s="79" t="n">
        <v>32.9815</v>
      </c>
      <c r="O374" s="79" t="n">
        <v>42.2624</v>
      </c>
      <c r="P374" s="79" t="n">
        <v>40.874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4.42</v>
      </c>
      <c r="N375" s="73" t="n">
        <v>40.9256</v>
      </c>
      <c r="O375" s="73" t="n">
        <v>46.5048</v>
      </c>
      <c r="P375" s="73" t="n">
        <v>45.809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3376</v>
      </c>
      <c r="N376" s="79" t="n">
        <v>38.0864</v>
      </c>
      <c r="O376" s="79" t="n">
        <v>44.8382</v>
      </c>
      <c r="P376" s="79" t="n">
        <v>43.954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8264</v>
      </c>
      <c r="N377" s="79" t="n">
        <v>35.3991</v>
      </c>
      <c r="O377" s="79" t="n">
        <v>43.2476</v>
      </c>
      <c r="P377" s="79" t="n">
        <v>42.177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864</v>
      </c>
      <c r="N378" s="88" t="n">
        <v>32.9859</v>
      </c>
      <c r="O378" s="88" t="n">
        <v>42.2353</v>
      </c>
      <c r="P378" s="88" t="n">
        <v>40.878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6.3264</v>
      </c>
      <c r="N379" s="73" t="n">
        <v>38.74785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6.6456</v>
      </c>
      <c r="N380" s="79" t="n">
        <v>35.65483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4.4152</v>
      </c>
      <c r="N381" s="79" t="n">
        <v>33.09583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2.148</v>
      </c>
      <c r="N382" s="79" t="n">
        <v>30.66557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9.8512</v>
      </c>
      <c r="N383" s="73" t="n">
        <v>37.75077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4984</v>
      </c>
      <c r="N384" s="79" t="n">
        <v>34.93481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5416</v>
      </c>
      <c r="N385" s="79" t="n">
        <v>32.54941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0976</v>
      </c>
      <c r="N386" s="79" t="n">
        <v>30.1246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516</v>
      </c>
      <c r="N387" s="73" t="n">
        <v>37.53337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4.5352</v>
      </c>
      <c r="N388" s="79" t="n">
        <v>34.67428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4976</v>
      </c>
      <c r="N389" s="79" t="n">
        <v>32.31754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036</v>
      </c>
      <c r="N390" s="79" t="n">
        <v>29.93905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69076</v>
      </c>
      <c r="O391" s="73" t="n">
        <v>46.634398</v>
      </c>
      <c r="P391" s="73" t="n">
        <v>46.39744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90168</v>
      </c>
      <c r="O392" s="79" t="n">
        <v>45.068212</v>
      </c>
      <c r="P392" s="79" t="n">
        <v>44.49751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56079</v>
      </c>
      <c r="O393" s="79" t="n">
        <v>43.426906</v>
      </c>
      <c r="P393" s="79" t="n">
        <v>42.59841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75362</v>
      </c>
      <c r="O394" s="88" t="n">
        <v>42.361782</v>
      </c>
      <c r="P394" s="88" t="n">
        <v>41.21630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60441</v>
      </c>
      <c r="O395" s="73" t="n">
        <v>47.133661</v>
      </c>
      <c r="P395" s="73" t="n">
        <v>46.51801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42209</v>
      </c>
      <c r="O396" s="79" t="n">
        <v>45.453685</v>
      </c>
      <c r="P396" s="79" t="n">
        <v>44.6111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43251</v>
      </c>
      <c r="O397" s="79" t="n">
        <v>43.681753</v>
      </c>
      <c r="P397" s="79" t="n">
        <v>42.68888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22119</v>
      </c>
      <c r="O398" s="88" t="n">
        <v>42.493116</v>
      </c>
      <c r="P398" s="88" t="n">
        <v>41.29892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71834</v>
      </c>
      <c r="O399" s="73" t="n">
        <v>47.628746</v>
      </c>
      <c r="P399" s="73" t="n">
        <v>47.21242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75506</v>
      </c>
      <c r="O400" s="79" t="n">
        <v>45.80042</v>
      </c>
      <c r="P400" s="79" t="n">
        <v>45.13047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31449</v>
      </c>
      <c r="O401" s="79" t="n">
        <v>43.969434</v>
      </c>
      <c r="P401" s="79" t="n">
        <v>43.0604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89969</v>
      </c>
      <c r="O402" s="88" t="n">
        <v>42.748348</v>
      </c>
      <c r="P402" s="88" t="n">
        <v>41.60651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64352</v>
      </c>
      <c r="O403" s="73" t="n">
        <v>47.686094</v>
      </c>
      <c r="P403" s="73" t="n">
        <v>47.23625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71236</v>
      </c>
      <c r="O404" s="79" t="n">
        <v>45.868705</v>
      </c>
      <c r="P404" s="79" t="n">
        <v>45.15913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31224</v>
      </c>
      <c r="O405" s="79" t="n">
        <v>44.040542</v>
      </c>
      <c r="P405" s="79" t="n">
        <v>43.0933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83017</v>
      </c>
      <c r="O406" s="88" t="n">
        <v>42.837824</v>
      </c>
      <c r="P406" s="88" t="n">
        <v>41.62031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773</v>
      </c>
      <c r="O407" s="73" t="n">
        <v>46.833868</v>
      </c>
      <c r="P407" s="73" t="n">
        <v>46.66290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5394</v>
      </c>
      <c r="O408" s="79" t="n">
        <v>45.243705</v>
      </c>
      <c r="P408" s="79" t="n">
        <v>44.73446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52413</v>
      </c>
      <c r="O409" s="79" t="n">
        <v>43.609383</v>
      </c>
      <c r="P409" s="79" t="n">
        <v>42.75748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11237</v>
      </c>
      <c r="O410" s="88" t="n">
        <v>42.484647</v>
      </c>
      <c r="P410" s="88" t="n">
        <v>41.3363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95071</v>
      </c>
      <c r="O411" s="73" t="n">
        <v>46.664973</v>
      </c>
      <c r="P411" s="73" t="n">
        <v>46.62645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20499</v>
      </c>
      <c r="O412" s="79" t="n">
        <v>45.121041</v>
      </c>
      <c r="P412" s="79" t="n">
        <v>44.66402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66143</v>
      </c>
      <c r="O413" s="79" t="n">
        <v>43.529022</v>
      </c>
      <c r="P413" s="79" t="n">
        <v>42.70244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62825</v>
      </c>
      <c r="O414" s="88" t="n">
        <v>42.456726</v>
      </c>
      <c r="P414" s="88" t="n">
        <v>41.29808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70516.57</v>
      </c>
      <c r="J415" s="73" t="n">
        <v>140.11</v>
      </c>
      <c r="K415" s="73" t="n">
        <v>968.26</v>
      </c>
      <c r="L415" s="53"/>
      <c r="M415" s="73" t="n">
        <v>6054.8528</v>
      </c>
      <c r="N415" s="92"/>
      <c r="O415" s="92"/>
      <c r="P415" s="92"/>
      <c r="Q415" s="73" t="n">
        <v>71256.1</v>
      </c>
      <c r="R415" s="73" t="n">
        <v>140.36</v>
      </c>
      <c r="S415" s="73" t="n">
        <v>977.21</v>
      </c>
      <c r="U415" s="14"/>
      <c r="V415" s="15"/>
      <c r="W415" s="16"/>
      <c r="X415" s="53"/>
      <c r="Y415" s="20" t="n">
        <f aca="false">GEOMEAN(Q415:Q418)/GEOMEAN(I415:I418)</f>
        <v>1.00396219369339</v>
      </c>
      <c r="Z415" s="20" t="n">
        <f aca="false">GEOMEAN(R415:R418)/GEOMEAN(J415:J418)</f>
        <v>0.980565072235276</v>
      </c>
      <c r="AA415" s="26" t="n">
        <f aca="false">GEOMEAN(S415:S418)/GEOMEAN(K415:K418)</f>
        <v>1.0210628679994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1373.95</v>
      </c>
      <c r="J416" s="79" t="n">
        <v>144.93</v>
      </c>
      <c r="K416" s="79" t="n">
        <v>954.45</v>
      </c>
      <c r="L416" s="53"/>
      <c r="M416" s="79" t="n">
        <v>2800.8568</v>
      </c>
      <c r="N416" s="92"/>
      <c r="O416" s="92"/>
      <c r="P416" s="92"/>
      <c r="Q416" s="79" t="n">
        <v>51709.54</v>
      </c>
      <c r="R416" s="79" t="n">
        <v>132.24</v>
      </c>
      <c r="S416" s="79" t="n">
        <v>976.3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2208.83</v>
      </c>
      <c r="J417" s="79" t="n">
        <v>144.37</v>
      </c>
      <c r="K417" s="79" t="n">
        <v>993.16</v>
      </c>
      <c r="L417" s="53"/>
      <c r="M417" s="79" t="n">
        <v>1344.8672</v>
      </c>
      <c r="N417" s="92"/>
      <c r="O417" s="92"/>
      <c r="P417" s="92"/>
      <c r="Q417" s="79" t="n">
        <v>42094.45</v>
      </c>
      <c r="R417" s="79" t="n">
        <v>152.02</v>
      </c>
      <c r="S417" s="79" t="n">
        <v>1013.6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921.86</v>
      </c>
      <c r="J418" s="88" t="n">
        <v>135.74</v>
      </c>
      <c r="K418" s="88" t="n">
        <v>954.17</v>
      </c>
      <c r="L418" s="53"/>
      <c r="M418" s="88" t="n">
        <v>645.4928</v>
      </c>
      <c r="N418" s="94"/>
      <c r="O418" s="94"/>
      <c r="P418" s="94"/>
      <c r="Q418" s="88" t="n">
        <v>36980.51</v>
      </c>
      <c r="R418" s="88" t="n">
        <v>130.38</v>
      </c>
      <c r="S418" s="88" t="n">
        <v>984.2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802.2974651665</v>
      </c>
      <c r="J420" s="103" t="n">
        <f aca="false">GEOMEAN(J51:J54,J103:J106,J155:J158)</f>
        <v>51.2921759986487</v>
      </c>
      <c r="K420" s="104" t="n">
        <f aca="false">GEOMEAN(K51:K54,K103:K106,K155:K158)</f>
        <v>368.266776009468</v>
      </c>
      <c r="M420" s="13"/>
      <c r="N420" s="76"/>
      <c r="O420" s="76"/>
      <c r="P420" s="76"/>
      <c r="Q420" s="103" t="n">
        <f aca="false">GEOMEAN(Q51:Q54,Q103:Q106,Q155:Q158)</f>
        <v>22213.5482376601</v>
      </c>
      <c r="R420" s="103" t="n">
        <f aca="false">GEOMEAN(R51:R54,R103:R106,R155:R158)</f>
        <v>50.2404080190919</v>
      </c>
      <c r="S420" s="104" t="n">
        <f aca="false">GEOMEAN(S51:S54,S103:S106,S155:S158)</f>
        <v>368.3762508733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730.045786377</v>
      </c>
      <c r="J421" s="105" t="n">
        <f aca="false">GEOMEAN(J207:J210,J259:J262,J311:J314,J363:J366)</f>
        <v>103.72678894079</v>
      </c>
      <c r="K421" s="106" t="n">
        <f aca="false">GEOMEAN(K207:K210,K259:K262,K311:K314,K363:K366)</f>
        <v>778.718235495512</v>
      </c>
      <c r="M421" s="21"/>
      <c r="N421" s="49"/>
      <c r="O421" s="49"/>
      <c r="P421" s="49"/>
      <c r="Q421" s="105" t="n">
        <f aca="false">GEOMEAN(Q207:Q210,Q259:Q262,Q311:Q314,Q363:Q366)</f>
        <v>35368.0797028114</v>
      </c>
      <c r="R421" s="105" t="n">
        <f aca="false">GEOMEAN(R207:R210,R259:R262,R311:R314,R363:R366)</f>
        <v>101.84025531629</v>
      </c>
      <c r="S421" s="106" t="n">
        <f aca="false">GEOMEAN(S207:S210,S259:S262,S311:S314,S363:S366)</f>
        <v>777.89801261068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447.6821269403</v>
      </c>
      <c r="J422" s="108" t="n">
        <f aca="false">GEOMEAN(J51:J54,J103:J106,J155:J158,J207:J210,J259:J262,J311:J314,J363:J366)</f>
        <v>76.7037734172516</v>
      </c>
      <c r="K422" s="109" t="n">
        <f aca="false">GEOMEAN(K51:K54,K103:K106,K155:K158,K207:K210,K259:K262,K311:K314,K363:K366)</f>
        <v>564.938647052054</v>
      </c>
      <c r="M422" s="27"/>
      <c r="N422" s="98"/>
      <c r="O422" s="98"/>
      <c r="P422" s="98"/>
      <c r="Q422" s="108" t="n">
        <f aca="false">GEOMEAN(Q51:Q54,Q103:Q106,Q155:Q158,Q207:Q210,Q259:Q262,Q311:Q314,Q363:Q366)</f>
        <v>28976.2925901084</v>
      </c>
      <c r="R422" s="108" t="n">
        <f aca="false">GEOMEAN(R51:R54,R103:R106,R155:R158,R207:R210,R259:R262,R311:R314,R363:R366)</f>
        <v>75.2324736319909</v>
      </c>
      <c r="S422" s="109" t="n">
        <f aca="false">GEOMEAN(S51:S54,S103:S106,S155:S158,S207:S210,S259:S262,S311:S314,S363:S366)</f>
        <v>564.67046687723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88627264237</v>
      </c>
      <c r="R423" s="110" t="n">
        <f aca="false">R420/J420</f>
        <v>0.979494572825601</v>
      </c>
      <c r="S423" s="111" t="n">
        <f aca="false">S420/K420</f>
        <v>1.000297270541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837123741094</v>
      </c>
      <c r="R424" s="110" t="n">
        <f aca="false">R421/J421</f>
        <v>0.981812474445953</v>
      </c>
      <c r="S424" s="111" t="n">
        <f aca="false">S421/K421</f>
        <v>0.99894670132604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1858184652125</v>
      </c>
      <c r="R425" s="112" t="n">
        <f aca="false">R422/J422</f>
        <v>0.980818417142829</v>
      </c>
      <c r="S425" s="113" t="n">
        <f aca="false">S422/K422</f>
        <v>0.99952529327525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388</v>
      </c>
      <c r="N430" s="91" t="n">
        <f aca="false">AVERAGE(N3,N7)</f>
        <v>42.6612</v>
      </c>
      <c r="O430" s="91" t="n">
        <f aca="false">AVERAGE(O3,O7)</f>
        <v>43.256</v>
      </c>
      <c r="P430" s="91" t="n">
        <f aca="false">AVERAGE(P3,P7)</f>
        <v>43.55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0128</v>
      </c>
      <c r="N431" s="92" t="n">
        <f aca="false">AVERAGE(N4,N8)</f>
        <v>40.4787</v>
      </c>
      <c r="O431" s="92" t="n">
        <f aca="false">AVERAGE(O4,O8)</f>
        <v>41.98475</v>
      </c>
      <c r="P431" s="92" t="n">
        <f aca="false">AVERAGE(P4,P8)</f>
        <v>41.9377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248</v>
      </c>
      <c r="N432" s="92" t="n">
        <f aca="false">AVERAGE(N5,N9)</f>
        <v>37.8863</v>
      </c>
      <c r="O432" s="92" t="n">
        <f aca="false">AVERAGE(O5,O9)</f>
        <v>40.61</v>
      </c>
      <c r="P432" s="92" t="n">
        <f aca="false">AVERAGE(P5,P9)</f>
        <v>40.291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288</v>
      </c>
      <c r="N433" s="94" t="n">
        <f aca="false">AVERAGE(N6,N10)</f>
        <v>35.119</v>
      </c>
      <c r="O433" s="94" t="n">
        <f aca="false">AVERAGE(O6,O10)</f>
        <v>39.52245</v>
      </c>
      <c r="P433" s="94" t="n">
        <f aca="false">AVERAGE(P6,P10)</f>
        <v>39.021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6.292</v>
      </c>
      <c r="N434" s="91" t="n">
        <f aca="false">AVERAGE(N3,N7,N11)</f>
        <v>42.4075666666667</v>
      </c>
      <c r="O434" s="91" t="n">
        <f aca="false">AVERAGE(O3,O7,O11)</f>
        <v>43.0192</v>
      </c>
      <c r="P434" s="91" t="n">
        <f aca="false">AVERAGE(P3,P7,P11)</f>
        <v>43.324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9.1544</v>
      </c>
      <c r="N435" s="92" t="n">
        <f aca="false">AVERAGE(N4,N8,N12)</f>
        <v>40.2072666666667</v>
      </c>
      <c r="O435" s="92" t="n">
        <f aca="false">AVERAGE(O4,O8,O12)</f>
        <v>41.7323666666667</v>
      </c>
      <c r="P435" s="92" t="n">
        <f aca="false">AVERAGE(P4,P8,P12)</f>
        <v>41.7286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372</v>
      </c>
      <c r="N436" s="92" t="n">
        <f aca="false">AVERAGE(N5,N9,N13)</f>
        <v>37.6257</v>
      </c>
      <c r="O436" s="92" t="n">
        <f aca="false">AVERAGE(O5,O9,O13)</f>
        <v>40.4283666666667</v>
      </c>
      <c r="P436" s="92" t="n">
        <f aca="false">AVERAGE(P5,P9,P13)</f>
        <v>40.1523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664</v>
      </c>
      <c r="N437" s="94" t="n">
        <f aca="false">AVERAGE(N6,N10,N14)</f>
        <v>34.8825</v>
      </c>
      <c r="O437" s="94" t="n">
        <f aca="false">AVERAGE(O6,O10,O14)</f>
        <v>39.3534333333333</v>
      </c>
      <c r="P437" s="94" t="n">
        <f aca="false">AVERAGE(P6,P10,P14)</f>
        <v>38.8895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0.7728</v>
      </c>
      <c r="N438" s="91" t="n">
        <f aca="false">AVERAGE(N27,N31,N35)</f>
        <v>42.7778276666667</v>
      </c>
      <c r="O438" s="91" t="n">
        <f aca="false">AVERAGE(O27,O31,O35)</f>
        <v>45.633496</v>
      </c>
      <c r="P438" s="91" t="n">
        <f aca="false">AVERAGE(P27,P31,P35)</f>
        <v>45.516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0.708</v>
      </c>
      <c r="N439" s="92" t="n">
        <f aca="false">AVERAGE(N28,N32,N36)</f>
        <v>40.5529123333333</v>
      </c>
      <c r="O439" s="92" t="n">
        <f aca="false">AVERAGE(O28,O32,O36)</f>
        <v>43.966975</v>
      </c>
      <c r="P439" s="92" t="n">
        <f aca="false">AVERAGE(P28,P32,P36)</f>
        <v>43.510044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70.144</v>
      </c>
      <c r="N440" s="92" t="n">
        <f aca="false">AVERAGE(N29,N33,N37)</f>
        <v>38.0081793333333</v>
      </c>
      <c r="O440" s="92" t="n">
        <f aca="false">AVERAGE(O29,O33,O37)</f>
        <v>42.1874243333333</v>
      </c>
      <c r="P440" s="92" t="n">
        <f aca="false">AVERAGE(P29,P33,P37)</f>
        <v>41.528890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9528</v>
      </c>
      <c r="N441" s="94" t="n">
        <f aca="false">AVERAGE(N30,N34,N38)</f>
        <v>35.258581</v>
      </c>
      <c r="O441" s="94" t="n">
        <f aca="false">AVERAGE(O30,O34,O38)</f>
        <v>40.826012</v>
      </c>
      <c r="P441" s="94" t="n">
        <f aca="false">AVERAGE(P30,P34,P38)</f>
        <v>40.02912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2.0696</v>
      </c>
      <c r="N442" s="91" t="n">
        <f aca="false">AVERAGE(N27,N31,N35,N39,N43,N47)</f>
        <v>42.6954263333333</v>
      </c>
      <c r="O442" s="91" t="n">
        <f aca="false">AVERAGE(O27,O31,O35,O39,O43,O47)</f>
        <v>45.5872655</v>
      </c>
      <c r="P442" s="91" t="n">
        <f aca="false">AVERAGE(P27,P31,P35,P39,P43,P47)</f>
        <v>45.4566418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2.5248</v>
      </c>
      <c r="N443" s="92" t="n">
        <f aca="false">AVERAGE(N28,N32,N36,N40,N44,N48)</f>
        <v>40.4886711666667</v>
      </c>
      <c r="O443" s="92" t="n">
        <f aca="false">AVERAGE(O28,O32,O36,O40,O44,O48)</f>
        <v>43.9139413333333</v>
      </c>
      <c r="P443" s="92" t="n">
        <f aca="false">AVERAGE(P28,P32,P36,P40,P44,P48)</f>
        <v>43.4591121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4144</v>
      </c>
      <c r="N444" s="92" t="n">
        <f aca="false">AVERAGE(N29,N33,N37,N41,N45,N49)</f>
        <v>37.9526533333333</v>
      </c>
      <c r="O444" s="92" t="n">
        <f aca="false">AVERAGE(O29,O33,O37,O41,O45,O49)</f>
        <v>42.1381836666667</v>
      </c>
      <c r="P444" s="92" t="n">
        <f aca="false">AVERAGE(P29,P33,P37,P41,P45,P49)</f>
        <v>41.481649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324</v>
      </c>
      <c r="N445" s="94" t="n">
        <f aca="false">AVERAGE(N30,N34,N38,N42,N46,N50)</f>
        <v>35.205407</v>
      </c>
      <c r="O445" s="94" t="n">
        <f aca="false">AVERAGE(O30,O34,O38,O42,O46,O50)</f>
        <v>40.8028498333333</v>
      </c>
      <c r="P445" s="94" t="n">
        <f aca="false">AVERAGE(P30,P34,P38,P42,P46,P50)</f>
        <v>39.974853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0.7728</v>
      </c>
      <c r="N446" s="91" t="n">
        <f aca="false">AVERAGE(N3,N7,N27,N31,N35)</f>
        <v>42.7311766</v>
      </c>
      <c r="O446" s="91" t="n">
        <f aca="false">AVERAGE(O3,O7,O27,O31,O35)</f>
        <v>44.6824976</v>
      </c>
      <c r="P446" s="91" t="n">
        <f aca="false">AVERAGE(P3,P7,P27,P31,P35)</f>
        <v>44.731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0.708</v>
      </c>
      <c r="N447" s="92" t="n">
        <f aca="false">AVERAGE(N4,N8,N28,N32,N36)</f>
        <v>40.5232274</v>
      </c>
      <c r="O447" s="92" t="n">
        <f aca="false">AVERAGE(O4,O8,O28,O32,O36)</f>
        <v>43.174085</v>
      </c>
      <c r="P447" s="92" t="n">
        <f aca="false">AVERAGE(P4,P8,P28,P32,P36)</f>
        <v>42.881106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70.144</v>
      </c>
      <c r="N448" s="92" t="n">
        <f aca="false">AVERAGE(N5,N9,N29,N33,N37)</f>
        <v>37.9594276</v>
      </c>
      <c r="O448" s="92" t="n">
        <f aca="false">AVERAGE(O5,O9,O29,O33,O37)</f>
        <v>41.5564546</v>
      </c>
      <c r="P448" s="92" t="n">
        <f aca="false">AVERAGE(P5,P9,P29,P33,P37)</f>
        <v>41.033954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9528</v>
      </c>
      <c r="N449" s="94" t="n">
        <f aca="false">AVERAGE(N6,N10,N30,N34,N38)</f>
        <v>35.2027486</v>
      </c>
      <c r="O449" s="94" t="n">
        <f aca="false">AVERAGE(O6,O10,O30,O34,O38)</f>
        <v>40.3045872</v>
      </c>
      <c r="P449" s="94" t="n">
        <f aca="false">AVERAGE(P6,P10,P30,P34,P38)</f>
        <v>39.62621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2.0696</v>
      </c>
      <c r="N450" s="91" t="n">
        <f aca="false">AVERAGE(N3,N7,N11,N27,N31,N35,N39,N43,N47)</f>
        <v>42.5994731111111</v>
      </c>
      <c r="O450" s="91" t="n">
        <f aca="false">AVERAGE(O3,O7,O11,O27,O31,O35,O39,O43,O47)</f>
        <v>44.7312436666667</v>
      </c>
      <c r="P450" s="91" t="n">
        <f aca="false">AVERAGE(P3,P7,P11,P27,P31,P35,P39,P43,P47)</f>
        <v>44.745927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2.5248</v>
      </c>
      <c r="N451" s="92" t="n">
        <f aca="false">AVERAGE(N4,N8,N12,N28,N32,N36,N40,N44,N48)</f>
        <v>40.3948696666667</v>
      </c>
      <c r="O451" s="92" t="n">
        <f aca="false">AVERAGE(O4,O8,O12,O28,O32,O36,O40,O44,O48)</f>
        <v>43.1867497777778</v>
      </c>
      <c r="P451" s="92" t="n">
        <f aca="false">AVERAGE(P4,P8,P12,P28,P32,P36,P40,P44,P48)</f>
        <v>42.882285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4144</v>
      </c>
      <c r="N452" s="92" t="n">
        <f aca="false">AVERAGE(N5,N9,N13,N29,N33,N37,N41,N45,N49)</f>
        <v>37.8436688888889</v>
      </c>
      <c r="O452" s="92" t="n">
        <f aca="false">AVERAGE(O5,O9,O13,O29,O33,O37,O41,O45,O49)</f>
        <v>41.5682446666667</v>
      </c>
      <c r="P452" s="92" t="n">
        <f aca="false">AVERAGE(P5,P9,P13,P29,P33,P37,P41,P45,P49)</f>
        <v>41.038555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324</v>
      </c>
      <c r="N453" s="94" t="n">
        <f aca="false">AVERAGE(N6,N10,N14,N30,N34,N38,N42,N46,N50)</f>
        <v>35.0977713333333</v>
      </c>
      <c r="O453" s="94" t="n">
        <f aca="false">AVERAGE(O6,O10,O14,O30,O34,O38,O42,O46,O50)</f>
        <v>40.319711</v>
      </c>
      <c r="P453" s="94" t="n">
        <f aca="false">AVERAGE(P6,P10,P14,P30,P34,P38,P42,P46,P50)</f>
        <v>39.613080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6744</v>
      </c>
      <c r="N454" s="91" t="n">
        <f aca="false">AVERAGE(N55,N59)</f>
        <v>43.1469</v>
      </c>
      <c r="O454" s="91" t="n">
        <f aca="false">AVERAGE(O55,O59)</f>
        <v>44.8486</v>
      </c>
      <c r="P454" s="91" t="n">
        <f aca="false">AVERAGE(P55,P59)</f>
        <v>44.544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0072</v>
      </c>
      <c r="N455" s="92" t="n">
        <f aca="false">AVERAGE(N56,N60)</f>
        <v>40.8975</v>
      </c>
      <c r="O455" s="92" t="n">
        <f aca="false">AVERAGE(O56,O60)</f>
        <v>43.96055</v>
      </c>
      <c r="P455" s="92" t="n">
        <f aca="false">AVERAGE(P56,P60)</f>
        <v>43.0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272</v>
      </c>
      <c r="N456" s="92" t="n">
        <f aca="false">AVERAGE(N57,N61)</f>
        <v>38.4287</v>
      </c>
      <c r="O456" s="92" t="n">
        <f aca="false">AVERAGE(O57,O61)</f>
        <v>42.98055</v>
      </c>
      <c r="P456" s="92" t="n">
        <f aca="false">AVERAGE(P57,P61)</f>
        <v>41.53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696</v>
      </c>
      <c r="N457" s="94" t="n">
        <f aca="false">AVERAGE(N58,N62)</f>
        <v>35.85115</v>
      </c>
      <c r="O457" s="94" t="n">
        <f aca="false">AVERAGE(O58,O62)</f>
        <v>42.13585</v>
      </c>
      <c r="P457" s="94" t="n">
        <f aca="false">AVERAGE(P58,P62)</f>
        <v>40.233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9.8504</v>
      </c>
      <c r="N458" s="91" t="n">
        <f aca="false">AVERAGE(N55,N59,N63)</f>
        <v>42.8747</v>
      </c>
      <c r="O458" s="91" t="n">
        <f aca="false">AVERAGE(O55,O59,O63)</f>
        <v>44.5457</v>
      </c>
      <c r="P458" s="91" t="n">
        <f aca="false">AVERAGE(P55,P59,P63)</f>
        <v>44.330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304</v>
      </c>
      <c r="N459" s="92" t="n">
        <f aca="false">AVERAGE(N56,N60,N64)</f>
        <v>40.6341</v>
      </c>
      <c r="O459" s="92" t="n">
        <f aca="false">AVERAGE(O56,O60,O64)</f>
        <v>43.6328666666667</v>
      </c>
      <c r="P459" s="92" t="n">
        <f aca="false">AVERAGE(P56,P60,P64)</f>
        <v>42.863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3976</v>
      </c>
      <c r="N460" s="92" t="n">
        <f aca="false">AVERAGE(N57,N61,N65)</f>
        <v>38.1984333333333</v>
      </c>
      <c r="O460" s="92" t="n">
        <f aca="false">AVERAGE(O57,O61,O65)</f>
        <v>42.7180666666667</v>
      </c>
      <c r="P460" s="92" t="n">
        <f aca="false">AVERAGE(P57,P61,P65)</f>
        <v>41.4297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4312</v>
      </c>
      <c r="N461" s="94" t="n">
        <f aca="false">AVERAGE(N58,N62,N66)</f>
        <v>35.6431333333333</v>
      </c>
      <c r="O461" s="94" t="n">
        <f aca="false">AVERAGE(O58,O62,O66)</f>
        <v>41.8975666666667</v>
      </c>
      <c r="P461" s="94" t="n">
        <f aca="false">AVERAGE(P58,P62,P66)</f>
        <v>40.14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4.228</v>
      </c>
      <c r="N462" s="91" t="n">
        <f aca="false">AVERAGE(N79,N83,N87)</f>
        <v>43.3079103333333</v>
      </c>
      <c r="O462" s="91" t="n">
        <f aca="false">AVERAGE(O79,O83,O87)</f>
        <v>47.2067956666667</v>
      </c>
      <c r="P462" s="91" t="n">
        <f aca="false">AVERAGE(P79,P83,P87)</f>
        <v>46.303271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6.4216</v>
      </c>
      <c r="N463" s="92" t="n">
        <f aca="false">AVERAGE(N80,N84,N88)</f>
        <v>40.9881076666667</v>
      </c>
      <c r="O463" s="92" t="n">
        <f aca="false">AVERAGE(O80,O84,O88)</f>
        <v>46.0354463333333</v>
      </c>
      <c r="P463" s="92" t="n">
        <f aca="false">AVERAGE(P80,P84,P88)</f>
        <v>44.559600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5.8072</v>
      </c>
      <c r="N464" s="92" t="n">
        <f aca="false">AVERAGE(N81,N85,N89)</f>
        <v>38.5360226666667</v>
      </c>
      <c r="O464" s="92" t="n">
        <f aca="false">AVERAGE(O81,O85,O89)</f>
        <v>44.780443</v>
      </c>
      <c r="P464" s="92" t="n">
        <f aca="false">AVERAGE(P81,P85,P89)</f>
        <v>42.793959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272</v>
      </c>
      <c r="N465" s="94" t="n">
        <f aca="false">AVERAGE(N82,N86,N90)</f>
        <v>35.9895553333333</v>
      </c>
      <c r="O465" s="94" t="n">
        <f aca="false">AVERAGE(O82,O86,O90)</f>
        <v>43.7771836666667</v>
      </c>
      <c r="P465" s="94" t="n">
        <f aca="false">AVERAGE(P82,P86,P90)</f>
        <v>41.33397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5.7696</v>
      </c>
      <c r="N466" s="91" t="n">
        <f aca="false">AVERAGE(N79,N83,N87,N91,N95,N99)</f>
        <v>43.1818606666667</v>
      </c>
      <c r="O466" s="91" t="n">
        <f aca="false">AVERAGE(O79,O83,O87,O91,O95,O99)</f>
        <v>47.0443343333333</v>
      </c>
      <c r="P466" s="91" t="n">
        <f aca="false">AVERAGE(P79,P83,P87,P91,P95,P99)</f>
        <v>46.306338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1.3784</v>
      </c>
      <c r="N467" s="92" t="n">
        <f aca="false">AVERAGE(N80,N84,N88,N92,N96,N100)</f>
        <v>40.8838916666667</v>
      </c>
      <c r="O467" s="92" t="n">
        <f aca="false">AVERAGE(O80,O84,O88,O92,O96,O100)</f>
        <v>45.9103243333333</v>
      </c>
      <c r="P467" s="92" t="n">
        <f aca="false">AVERAGE(P80,P84,P88,P92,P96,P100)</f>
        <v>44.550723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6712</v>
      </c>
      <c r="N468" s="92" t="n">
        <f aca="false">AVERAGE(N81,N85,N89,N93,N97,N101)</f>
        <v>38.4429086666667</v>
      </c>
      <c r="O468" s="92" t="n">
        <f aca="false">AVERAGE(O81,O85,O89,O93,O97,O101)</f>
        <v>44.7063598333333</v>
      </c>
      <c r="P468" s="92" t="n">
        <f aca="false">AVERAGE(P81,P85,P89,P93,P97,P101)</f>
        <v>42.803176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584</v>
      </c>
      <c r="N469" s="94" t="n">
        <f aca="false">AVERAGE(N82,N86,N90,N94,N98,N102)</f>
        <v>35.890777</v>
      </c>
      <c r="O469" s="94" t="n">
        <f aca="false">AVERAGE(O82,O86,O90,O94,O98,O102)</f>
        <v>43.7282813333333</v>
      </c>
      <c r="P469" s="94" t="n">
        <f aca="false">AVERAGE(P82,P86,P90,P94,P98,P102)</f>
        <v>41.311714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4.228</v>
      </c>
      <c r="N470" s="91" t="n">
        <f aca="false">AVERAGE(N55,N59,N79,N83,N87)</f>
        <v>43.2435062</v>
      </c>
      <c r="O470" s="91" t="n">
        <f aca="false">AVERAGE(O55,O59,O79,O83,O87)</f>
        <v>46.2635174</v>
      </c>
      <c r="P470" s="91" t="n">
        <f aca="false">AVERAGE(P55,P59,P79,P83,P87)</f>
        <v>45.599842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6.4216</v>
      </c>
      <c r="N471" s="92" t="n">
        <f aca="false">AVERAGE(N56,N60,N80,N84,N88)</f>
        <v>40.9518646</v>
      </c>
      <c r="O471" s="92" t="n">
        <f aca="false">AVERAGE(O56,O60,O80,O84,O88)</f>
        <v>45.2054878</v>
      </c>
      <c r="P471" s="92" t="n">
        <f aca="false">AVERAGE(P56,P60,P80,P84,P88)</f>
        <v>43.960560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5.8072</v>
      </c>
      <c r="N472" s="92" t="n">
        <f aca="false">AVERAGE(N57,N61,N81,N85,N89)</f>
        <v>38.4930936</v>
      </c>
      <c r="O472" s="92" t="n">
        <f aca="false">AVERAGE(O57,O61,O81,O85,O89)</f>
        <v>44.0604858</v>
      </c>
      <c r="P472" s="92" t="n">
        <f aca="false">AVERAGE(P57,P61,P81,P85,P89)</f>
        <v>42.292175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272</v>
      </c>
      <c r="N473" s="94" t="n">
        <f aca="false">AVERAGE(N58,N62,N82,N86,N90)</f>
        <v>35.9341932</v>
      </c>
      <c r="O473" s="94" t="n">
        <f aca="false">AVERAGE(O58,O62,O82,O86,O90)</f>
        <v>43.1206502</v>
      </c>
      <c r="P473" s="94" t="n">
        <f aca="false">AVERAGE(P58,P62,P82,P86,P90)</f>
        <v>40.89386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5.7696</v>
      </c>
      <c r="N474" s="91" t="n">
        <f aca="false">AVERAGE(N55,N59,N63,N79,N83,N87,N91,N95,N99)</f>
        <v>43.0794737777778</v>
      </c>
      <c r="O474" s="91" t="n">
        <f aca="false">AVERAGE(O55,O59,O63,O79,O83,O87,O91,O95,O99)</f>
        <v>46.2114562222222</v>
      </c>
      <c r="P474" s="91" t="n">
        <f aca="false">AVERAGE(P55,P59,P63,P79,P83,P87,P91,P95,P99)</f>
        <v>45.647714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1.3784</v>
      </c>
      <c r="N475" s="92" t="n">
        <f aca="false">AVERAGE(N56,N60,N64,N80,N84,N88,N92,N96,N100)</f>
        <v>40.8006277777778</v>
      </c>
      <c r="O475" s="92" t="n">
        <f aca="false">AVERAGE(O56,O60,O64,O80,O84,O88,O92,O96,O100)</f>
        <v>45.1511717777778</v>
      </c>
      <c r="P475" s="92" t="n">
        <f aca="false">AVERAGE(P56,P60,P64,P80,P84,P88,P92,P96,P100)</f>
        <v>43.98832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6712</v>
      </c>
      <c r="N476" s="92" t="n">
        <f aca="false">AVERAGE(N57,N61,N65,N81,N85,N89,N93,N97,N101)</f>
        <v>38.3614168888889</v>
      </c>
      <c r="O476" s="92" t="n">
        <f aca="false">AVERAGE(O57,O61,O65,O81,O85,O89,O93,O97,O101)</f>
        <v>44.0435954444444</v>
      </c>
      <c r="P476" s="92" t="n">
        <f aca="false">AVERAGE(P57,P61,P65,P81,P85,P89,P93,P97,P101)</f>
        <v>42.34536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584</v>
      </c>
      <c r="N477" s="94" t="n">
        <f aca="false">AVERAGE(N58,N62,N66,N82,N86,N90,N94,N98,N102)</f>
        <v>35.8082291111111</v>
      </c>
      <c r="O477" s="94" t="n">
        <f aca="false">AVERAGE(O58,O62,O66,O82,O86,O90,O94,O98,O102)</f>
        <v>43.1180431111111</v>
      </c>
      <c r="P477" s="94" t="n">
        <f aca="false">AVERAGE(P58,P62,P66,P82,P86,P90,P94,P98,P102)</f>
        <v>40.923476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7416</v>
      </c>
      <c r="N478" s="91" t="n">
        <f aca="false">AVERAGE(N107,N111)</f>
        <v>40.83075</v>
      </c>
      <c r="O478" s="91" t="n">
        <f aca="false">AVERAGE(O107,O111)</f>
        <v>43.5504</v>
      </c>
      <c r="P478" s="91" t="n">
        <f aca="false">AVERAGE(P107,P111)</f>
        <v>43.642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0984</v>
      </c>
      <c r="N479" s="92" t="n">
        <f aca="false">AVERAGE(N108,N112)</f>
        <v>38.47695</v>
      </c>
      <c r="O479" s="92" t="n">
        <f aca="false">AVERAGE(O108,O112)</f>
        <v>41.91595</v>
      </c>
      <c r="P479" s="92" t="n">
        <f aca="false">AVERAGE(P108,P112)</f>
        <v>41.990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5096</v>
      </c>
      <c r="N480" s="92" t="n">
        <f aca="false">AVERAGE(N109,N113)</f>
        <v>35.98825</v>
      </c>
      <c r="O480" s="92" t="n">
        <f aca="false">AVERAGE(O109,O113)</f>
        <v>40.396</v>
      </c>
      <c r="P480" s="92" t="n">
        <f aca="false">AVERAGE(P109,P113)</f>
        <v>40.38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5784</v>
      </c>
      <c r="N481" s="94" t="n">
        <f aca="false">AVERAGE(N110,N114)</f>
        <v>33.48535</v>
      </c>
      <c r="O481" s="94" t="n">
        <f aca="false">AVERAGE(O110,O114)</f>
        <v>39.25065</v>
      </c>
      <c r="P481" s="94" t="n">
        <f aca="false">AVERAGE(P110,P114)</f>
        <v>39.185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5432</v>
      </c>
      <c r="N482" s="91" t="n">
        <f aca="false">AVERAGE(N107,N111,N115)</f>
        <v>40.5207</v>
      </c>
      <c r="O482" s="91" t="n">
        <f aca="false">AVERAGE(O107,O111,O115)</f>
        <v>43.3173</v>
      </c>
      <c r="P482" s="91" t="n">
        <f aca="false">AVERAGE(P107,P111,P115)</f>
        <v>43.344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1568</v>
      </c>
      <c r="N483" s="92" t="n">
        <f aca="false">AVERAGE(N108,N112,N116)</f>
        <v>38.1583333333333</v>
      </c>
      <c r="O483" s="92" t="n">
        <f aca="false">AVERAGE(O108,O112,O116)</f>
        <v>41.7348</v>
      </c>
      <c r="P483" s="92" t="n">
        <f aca="false">AVERAGE(P108,P112,P116)</f>
        <v>41.6973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4688</v>
      </c>
      <c r="N484" s="92" t="n">
        <f aca="false">AVERAGE(N109,N113,N117)</f>
        <v>35.6801333333333</v>
      </c>
      <c r="O484" s="92" t="n">
        <f aca="false">AVERAGE(O109,O113,O117)</f>
        <v>40.2933</v>
      </c>
      <c r="P484" s="92" t="n">
        <f aca="false">AVERAGE(P109,P113,P117)</f>
        <v>40.1442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4944</v>
      </c>
      <c r="N485" s="94" t="n">
        <f aca="false">AVERAGE(N110,N114,N118)</f>
        <v>33.1743</v>
      </c>
      <c r="O485" s="94" t="n">
        <f aca="false">AVERAGE(O110,O114,O118)</f>
        <v>39.1933</v>
      </c>
      <c r="P485" s="94" t="n">
        <f aca="false">AVERAGE(P110,P114,P118)</f>
        <v>38.9892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9.5288</v>
      </c>
      <c r="N486" s="91" t="n">
        <f aca="false">AVERAGE(N131,N135,N139)</f>
        <v>40.452252</v>
      </c>
      <c r="O486" s="91" t="n">
        <f aca="false">AVERAGE(O131,O135,O139)</f>
        <v>45.798823</v>
      </c>
      <c r="P486" s="91" t="n">
        <f aca="false">AVERAGE(P131,P135,P139)</f>
        <v>45.897687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0544</v>
      </c>
      <c r="N487" s="92" t="n">
        <f aca="false">AVERAGE(N132,N136,N140)</f>
        <v>38.2075786666667</v>
      </c>
      <c r="O487" s="92" t="n">
        <f aca="false">AVERAGE(O132,O136,O140)</f>
        <v>43.9901523333333</v>
      </c>
      <c r="P487" s="92" t="n">
        <f aca="false">AVERAGE(P132,P136,P140)</f>
        <v>44.035718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5128</v>
      </c>
      <c r="N488" s="92" t="n">
        <f aca="false">AVERAGE(N133,N137,N141)</f>
        <v>35.8342396666667</v>
      </c>
      <c r="O488" s="92" t="n">
        <f aca="false">AVERAGE(O133,O137,O141)</f>
        <v>42.200943</v>
      </c>
      <c r="P488" s="92" t="n">
        <f aca="false">AVERAGE(P133,P137,P141)</f>
        <v>42.117253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3.7072</v>
      </c>
      <c r="N489" s="94" t="n">
        <f aca="false">AVERAGE(N134,N138,N142)</f>
        <v>33.372206</v>
      </c>
      <c r="O489" s="94" t="n">
        <f aca="false">AVERAGE(O134,O138,O142)</f>
        <v>40.769739</v>
      </c>
      <c r="P489" s="94" t="n">
        <f aca="false">AVERAGE(P134,P138,P142)</f>
        <v>40.66782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5.0744</v>
      </c>
      <c r="N490" s="91" t="n">
        <f aca="false">AVERAGE(N131,N135,N139,N143,N147,N151)</f>
        <v>40.42225</v>
      </c>
      <c r="O490" s="91" t="n">
        <f aca="false">AVERAGE(O131,O135,O139,O143,O147,O151)</f>
        <v>45.7074315</v>
      </c>
      <c r="P490" s="91" t="n">
        <f aca="false">AVERAGE(P131,P135,P139,P143,P147,P151)</f>
        <v>45.75354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29.716</v>
      </c>
      <c r="N491" s="92" t="n">
        <f aca="false">AVERAGE(N132,N136,N140,N144,N148,N152)</f>
        <v>38.137863</v>
      </c>
      <c r="O491" s="92" t="n">
        <f aca="false">AVERAGE(O132,O136,O140,O144,O148,O152)</f>
        <v>43.909772</v>
      </c>
      <c r="P491" s="92" t="n">
        <f aca="false">AVERAGE(P132,P136,P140,P144,P148,P152)</f>
        <v>43.85899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0.9344</v>
      </c>
      <c r="N492" s="92" t="n">
        <f aca="false">AVERAGE(N133,N137,N141,N145,N149,N153)</f>
        <v>35.7323758333333</v>
      </c>
      <c r="O492" s="92" t="n">
        <f aca="false">AVERAGE(O133,O137,O141,O145,O149,O153)</f>
        <v>42.1207231666667</v>
      </c>
      <c r="P492" s="92" t="n">
        <f aca="false">AVERAGE(P133,P137,P141,P145,P149,P153)</f>
        <v>41.9143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6.936</v>
      </c>
      <c r="N493" s="94" t="n">
        <f aca="false">AVERAGE(N134,N138,N142,N146,N150,N154)</f>
        <v>33.2497518333333</v>
      </c>
      <c r="O493" s="94" t="n">
        <f aca="false">AVERAGE(O134,O138,O142,O146,O150,O154)</f>
        <v>40.715529</v>
      </c>
      <c r="P493" s="94" t="n">
        <f aca="false">AVERAGE(P134,P138,P142,P146,P150,P154)</f>
        <v>40.473972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9.5288</v>
      </c>
      <c r="N494" s="91" t="n">
        <f aca="false">AVERAGE(N107,N111,N131,N135,N139)</f>
        <v>40.6036512</v>
      </c>
      <c r="O494" s="91" t="n">
        <f aca="false">AVERAGE(O107,O111,O131,O135,O139)</f>
        <v>44.8994538</v>
      </c>
      <c r="P494" s="91" t="n">
        <f aca="false">AVERAGE(P107,P111,P131,P135,P139)</f>
        <v>44.995772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0544</v>
      </c>
      <c r="N495" s="92" t="n">
        <f aca="false">AVERAGE(N108,N112,N132,N136,N140)</f>
        <v>38.3153272</v>
      </c>
      <c r="O495" s="92" t="n">
        <f aca="false">AVERAGE(O108,O112,O132,O136,O140)</f>
        <v>43.1604714</v>
      </c>
      <c r="P495" s="92" t="n">
        <f aca="false">AVERAGE(P108,P112,P132,P136,P140)</f>
        <v>43.217711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5128</v>
      </c>
      <c r="N496" s="92" t="n">
        <f aca="false">AVERAGE(N109,N113,N133,N137,N141)</f>
        <v>35.8958438</v>
      </c>
      <c r="O496" s="92" t="n">
        <f aca="false">AVERAGE(O109,O113,O133,O137,O141)</f>
        <v>41.4789658</v>
      </c>
      <c r="P496" s="92" t="n">
        <f aca="false">AVERAGE(P109,P113,P133,P137,P141)</f>
        <v>41.423552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3.7072</v>
      </c>
      <c r="N497" s="94" t="n">
        <f aca="false">AVERAGE(N110,N114,N134,N138,N142)</f>
        <v>33.4174636</v>
      </c>
      <c r="O497" s="94" t="n">
        <f aca="false">AVERAGE(O110,O114,O134,O138,O142)</f>
        <v>40.1621034</v>
      </c>
      <c r="P497" s="94" t="n">
        <f aca="false">AVERAGE(P110,P114,P134,P138,P142)</f>
        <v>40.074735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5.0744</v>
      </c>
      <c r="N498" s="91" t="n">
        <f aca="false">AVERAGE(N107,N111,N115,N131,N135,N139,N143,N147,N151)</f>
        <v>40.4550666666667</v>
      </c>
      <c r="O498" s="91" t="n">
        <f aca="false">AVERAGE(O107,O111,O115,O131,O135,O139,O143,O147,O151)</f>
        <v>44.910721</v>
      </c>
      <c r="P498" s="91" t="n">
        <f aca="false">AVERAGE(P107,P111,P115,P131,P135,P139,P143,P147,P151)</f>
        <v>44.950375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29.716</v>
      </c>
      <c r="N499" s="92" t="n">
        <f aca="false">AVERAGE(N108,N112,N116,N132,N136,N140,N144,N148,N152)</f>
        <v>38.1446864444444</v>
      </c>
      <c r="O499" s="92" t="n">
        <f aca="false">AVERAGE(O108,O112,O116,O132,O136,O140,O144,O148,O152)</f>
        <v>43.1847813333333</v>
      </c>
      <c r="P499" s="92" t="n">
        <f aca="false">AVERAGE(P108,P112,P116,P132,P136,P140,P144,P148,P152)</f>
        <v>43.13844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0.9344</v>
      </c>
      <c r="N500" s="92" t="n">
        <f aca="false">AVERAGE(N109,N113,N117,N133,N137,N141,N145,N149,N153)</f>
        <v>35.7149616666667</v>
      </c>
      <c r="O500" s="92" t="n">
        <f aca="false">AVERAGE(O109,O113,O117,O133,O137,O141,O145,O149,O153)</f>
        <v>41.5115821111111</v>
      </c>
      <c r="P500" s="92" t="n">
        <f aca="false">AVERAGE(P109,P113,P117,P133,P137,P141,P145,P149,P153)</f>
        <v>41.3243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6.936</v>
      </c>
      <c r="N501" s="94" t="n">
        <f aca="false">AVERAGE(N110,N114,N118,N134,N138,N142,N146,N150,N154)</f>
        <v>33.2246012222222</v>
      </c>
      <c r="O501" s="94" t="n">
        <f aca="false">AVERAGE(O110,O114,O118,O134,O138,O142,O146,O150,O154)</f>
        <v>40.2081193333333</v>
      </c>
      <c r="P501" s="94" t="n">
        <f aca="false">AVERAGE(P110,P114,P118,P134,P138,P142,P146,P150,P154)</f>
        <v>39.979048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6736</v>
      </c>
      <c r="N502" s="91" t="n">
        <f aca="false">AVERAGE(N159,N163)</f>
        <v>39.99965</v>
      </c>
      <c r="O502" s="91" t="n">
        <f aca="false">AVERAGE(O159,O163)</f>
        <v>45.39455</v>
      </c>
      <c r="P502" s="91" t="n">
        <f aca="false">AVERAGE(P159,P163)</f>
        <v>46.240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5096</v>
      </c>
      <c r="N503" s="92" t="n">
        <f aca="false">AVERAGE(N160,N164)</f>
        <v>37.64395</v>
      </c>
      <c r="O503" s="92" t="n">
        <f aca="false">AVERAGE(O160,O164)</f>
        <v>43.60645</v>
      </c>
      <c r="P503" s="92" t="n">
        <f aca="false">AVERAGE(P160,P164)</f>
        <v>44.442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4424</v>
      </c>
      <c r="N504" s="92" t="n">
        <f aca="false">AVERAGE(N161,N165)</f>
        <v>35.50255</v>
      </c>
      <c r="O504" s="92" t="n">
        <f aca="false">AVERAGE(O161,O165)</f>
        <v>41.80055</v>
      </c>
      <c r="P504" s="92" t="n">
        <f aca="false">AVERAGE(P161,P165)</f>
        <v>42.620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400.0832</v>
      </c>
      <c r="N505" s="94" t="n">
        <f aca="false">AVERAGE(N162,N166)</f>
        <v>33.3797</v>
      </c>
      <c r="O505" s="94" t="n">
        <f aca="false">AVERAGE(O162,O166)</f>
        <v>40.5658</v>
      </c>
      <c r="P505" s="94" t="n">
        <f aca="false">AVERAGE(P162,P166)</f>
        <v>41.405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268</v>
      </c>
      <c r="N506" s="91" t="n">
        <f aca="false">AVERAGE(N159,N163,N167)</f>
        <v>39.9028</v>
      </c>
      <c r="O506" s="91" t="n">
        <f aca="false">AVERAGE(O159,O163,O167)</f>
        <v>45.3598333333333</v>
      </c>
      <c r="P506" s="91" t="n">
        <f aca="false">AVERAGE(P159,P163,P167)</f>
        <v>46.209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0.9416</v>
      </c>
      <c r="N507" s="92" t="n">
        <f aca="false">AVERAGE(N160,N164,N168)</f>
        <v>37.5716666666667</v>
      </c>
      <c r="O507" s="92" t="n">
        <f aca="false">AVERAGE(O160,O164,O168)</f>
        <v>43.5831666666667</v>
      </c>
      <c r="P507" s="92" t="n">
        <f aca="false">AVERAGE(P160,P164,P168)</f>
        <v>44.4218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4544</v>
      </c>
      <c r="N508" s="92" t="n">
        <f aca="false">AVERAGE(N161,N165,N169)</f>
        <v>35.4475666666667</v>
      </c>
      <c r="O508" s="92" t="n">
        <f aca="false">AVERAGE(O161,O165,O169)</f>
        <v>41.7878</v>
      </c>
      <c r="P508" s="92" t="n">
        <f aca="false">AVERAGE(P161,P165,P169)</f>
        <v>42.608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7.232</v>
      </c>
      <c r="N509" s="94" t="n">
        <f aca="false">AVERAGE(N162,N166,N170)</f>
        <v>33.3361</v>
      </c>
      <c r="O509" s="94" t="n">
        <f aca="false">AVERAGE(O162,O166,O170)</f>
        <v>40.5505333333333</v>
      </c>
      <c r="P509" s="94" t="n">
        <f aca="false">AVERAGE(P162,P166,P170)</f>
        <v>41.3937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21.3176</v>
      </c>
      <c r="N510" s="91" t="n">
        <f aca="false">AVERAGE(N183,N187,N191)</f>
        <v>40.053495</v>
      </c>
      <c r="O510" s="91" t="n">
        <f aca="false">AVERAGE(O183,O187,O191)</f>
        <v>46.6050333333333</v>
      </c>
      <c r="P510" s="91" t="n">
        <f aca="false">AVERAGE(P183,P187,P191)</f>
        <v>47.042481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3.3856</v>
      </c>
      <c r="N511" s="92" t="n">
        <f aca="false">AVERAGE(N184,N188,N192)</f>
        <v>37.7396163333333</v>
      </c>
      <c r="O511" s="92" t="n">
        <f aca="false">AVERAGE(O184,O188,O192)</f>
        <v>44.8285246666667</v>
      </c>
      <c r="P511" s="92" t="n">
        <f aca="false">AVERAGE(P184,P188,P192)</f>
        <v>45.39853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78.9176</v>
      </c>
      <c r="N512" s="92" t="n">
        <f aca="false">AVERAGE(N185,N189,N193)</f>
        <v>35.607642</v>
      </c>
      <c r="O512" s="92" t="n">
        <f aca="false">AVERAGE(O185,O189,O193)</f>
        <v>42.8594326666667</v>
      </c>
      <c r="P512" s="92" t="n">
        <f aca="false">AVERAGE(P185,P189,P193)</f>
        <v>43.55828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0.8472</v>
      </c>
      <c r="N513" s="94" t="n">
        <f aca="false">AVERAGE(N186,N190,N194)</f>
        <v>33.479098</v>
      </c>
      <c r="O513" s="94" t="n">
        <f aca="false">AVERAGE(O186,O190,O194)</f>
        <v>41.517225</v>
      </c>
      <c r="P513" s="94" t="n">
        <f aca="false">AVERAGE(P186,P190,P194)</f>
        <v>42.253707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5.3128</v>
      </c>
      <c r="N514" s="91" t="n">
        <f aca="false">AVERAGE(N183,N187,N191,N195,N199,N203)</f>
        <v>40.0488508333333</v>
      </c>
      <c r="O514" s="91" t="n">
        <f aca="false">AVERAGE(O183,O187,O191,O195,O199,O203)</f>
        <v>46.5720973333333</v>
      </c>
      <c r="P514" s="91" t="n">
        <f aca="false">AVERAGE(P183,P187,P191,P195,P199,P203)</f>
        <v>47.081867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0.564</v>
      </c>
      <c r="N515" s="92" t="n">
        <f aca="false">AVERAGE(N184,N188,N192,N196,N200,N204)</f>
        <v>37.7230525</v>
      </c>
      <c r="O515" s="92" t="n">
        <f aca="false">AVERAGE(O184,O188,O192,O196,O200,O204)</f>
        <v>44.7944718333333</v>
      </c>
      <c r="P515" s="92" t="n">
        <f aca="false">AVERAGE(P184,P188,P192,P196,P200,P204)</f>
        <v>45.415705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5.0032</v>
      </c>
      <c r="N516" s="92" t="n">
        <f aca="false">AVERAGE(N185,N189,N193,N197,N201,N205)</f>
        <v>35.5949518333333</v>
      </c>
      <c r="O516" s="92" t="n">
        <f aca="false">AVERAGE(O185,O189,O193,O197,O201,O205)</f>
        <v>42.8459715</v>
      </c>
      <c r="P516" s="92" t="n">
        <f aca="false">AVERAGE(P185,P189,P193,P197,P201,P205)</f>
        <v>43.535411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68.8496</v>
      </c>
      <c r="N517" s="94" t="n">
        <f aca="false">AVERAGE(N186,N190,N194,N198,N202,N206)</f>
        <v>33.4653625</v>
      </c>
      <c r="O517" s="94" t="n">
        <f aca="false">AVERAGE(O186,O190,O194,O198,O202,O206)</f>
        <v>41.5070981666667</v>
      </c>
      <c r="P517" s="94" t="n">
        <f aca="false">AVERAGE(P186,P190,P194,P198,P202,P206)</f>
        <v>42.227047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21.3176</v>
      </c>
      <c r="N518" s="91" t="n">
        <f aca="false">AVERAGE(N159,N163,N183,N187,N191)</f>
        <v>40.031957</v>
      </c>
      <c r="O518" s="91" t="n">
        <f aca="false">AVERAGE(O159,O163,O183,O187,O191)</f>
        <v>46.12084</v>
      </c>
      <c r="P518" s="91" t="n">
        <f aca="false">AVERAGE(P159,P163,P183,P187,P191)</f>
        <v>46.721828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3.3856</v>
      </c>
      <c r="N519" s="92" t="n">
        <f aca="false">AVERAGE(N160,N164,N184,N188,N192)</f>
        <v>37.7013498</v>
      </c>
      <c r="O519" s="92" t="n">
        <f aca="false">AVERAGE(O160,O164,O184,O188,O192)</f>
        <v>44.3396948</v>
      </c>
      <c r="P519" s="92" t="n">
        <f aca="false">AVERAGE(P160,P164,P184,P188,P192)</f>
        <v>45.01620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78.9176</v>
      </c>
      <c r="N520" s="92" t="n">
        <f aca="false">AVERAGE(N161,N165,N185,N189,N193)</f>
        <v>35.5656052</v>
      </c>
      <c r="O520" s="92" t="n">
        <f aca="false">AVERAGE(O161,O165,O185,O189,O193)</f>
        <v>42.4358796</v>
      </c>
      <c r="P520" s="92" t="n">
        <f aca="false">AVERAGE(P161,P165,P185,P189,P193)</f>
        <v>43.183132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0.8472</v>
      </c>
      <c r="N521" s="94" t="n">
        <f aca="false">AVERAGE(N162,N166,N186,N190,N194)</f>
        <v>33.4393388</v>
      </c>
      <c r="O521" s="94" t="n">
        <f aca="false">AVERAGE(O162,O166,O186,O190,O194)</f>
        <v>41.136655</v>
      </c>
      <c r="P521" s="94" t="n">
        <f aca="false">AVERAGE(P162,P166,P186,P190,P194)</f>
        <v>41.914544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5.3128</v>
      </c>
      <c r="N522" s="91" t="n">
        <f aca="false">AVERAGE(N159,N163,N167,N183,N187,N191,N195,N199,N203)</f>
        <v>40.0001672222222</v>
      </c>
      <c r="O522" s="91" t="n">
        <f aca="false">AVERAGE(O159,O163,O167,O183,O187,O191,O195,O199,O203)</f>
        <v>46.1680093333333</v>
      </c>
      <c r="P522" s="91" t="n">
        <f aca="false">AVERAGE(P159,P163,P167,P183,P187,P191,P195,P199,P203)</f>
        <v>46.790922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0.564</v>
      </c>
      <c r="N523" s="92" t="n">
        <f aca="false">AVERAGE(N160,N164,N168,N184,N188,N192,N196,N200,N204)</f>
        <v>37.6725905555556</v>
      </c>
      <c r="O523" s="92" t="n">
        <f aca="false">AVERAGE(O160,O164,O168,O184,O188,O192,O196,O200,O204)</f>
        <v>44.3907034444444</v>
      </c>
      <c r="P523" s="92" t="n">
        <f aca="false">AVERAGE(P160,P164,P168,P184,P188,P192,P196,P200,P204)</f>
        <v>45.084403444444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5.0032</v>
      </c>
      <c r="N524" s="92" t="n">
        <f aca="false">AVERAGE(N161,N165,N169,N185,N189,N193,N197,N201,N205)</f>
        <v>35.5458234444444</v>
      </c>
      <c r="O524" s="92" t="n">
        <f aca="false">AVERAGE(O161,O165,O169,O185,O189,O193,O197,O201,O205)</f>
        <v>42.4932476666667</v>
      </c>
      <c r="P524" s="92" t="n">
        <f aca="false">AVERAGE(P161,P165,P169,P185,P189,P193,P197,P201,P205)</f>
        <v>43.226474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68.8496</v>
      </c>
      <c r="N525" s="94" t="n">
        <f aca="false">AVERAGE(N162,N166,N170,N186,N190,N194,N198,N202,N206)</f>
        <v>33.422275</v>
      </c>
      <c r="O525" s="94" t="n">
        <f aca="false">AVERAGE(O162,O166,O170,O186,O190,O194,O198,O202,O206)</f>
        <v>41.1882432222222</v>
      </c>
      <c r="P525" s="94" t="n">
        <f aca="false">AVERAGE(P162,P166,P170,P186,P190,P194,P198,P202,P206)</f>
        <v>41.949276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975</v>
      </c>
      <c r="N526" s="91" t="n">
        <f aca="false">AVERAGE(N211,N215)</f>
        <v>41.9758</v>
      </c>
      <c r="O526" s="91" t="n">
        <f aca="false">AVERAGE(O211,O215)</f>
        <v>48.3012</v>
      </c>
      <c r="P526" s="91" t="n">
        <f aca="false">AVERAGE(P211,P215)</f>
        <v>47.823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06</v>
      </c>
      <c r="N527" s="92" t="n">
        <f aca="false">AVERAGE(N212,N216)</f>
        <v>40.9916</v>
      </c>
      <c r="O527" s="92" t="n">
        <f aca="false">AVERAGE(O212,O216)</f>
        <v>47.28665</v>
      </c>
      <c r="P527" s="92" t="n">
        <f aca="false">AVERAGE(P212,P216)</f>
        <v>46.9427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36</v>
      </c>
      <c r="N528" s="92" t="n">
        <f aca="false">AVERAGE(N213,N217)</f>
        <v>39.58235</v>
      </c>
      <c r="O528" s="92" t="n">
        <f aca="false">AVERAGE(O213,O217)</f>
        <v>45.97315</v>
      </c>
      <c r="P528" s="92" t="n">
        <f aca="false">AVERAGE(P213,P217)</f>
        <v>45.742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53</v>
      </c>
      <c r="N529" s="94" t="n">
        <f aca="false">AVERAGE(N214,N218)</f>
        <v>37.82605</v>
      </c>
      <c r="O529" s="94" t="n">
        <f aca="false">AVERAGE(O214,O218)</f>
        <v>44.8486</v>
      </c>
      <c r="P529" s="94" t="n">
        <f aca="false">AVERAGE(P214,P218)</f>
        <v>44.639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973</v>
      </c>
      <c r="N530" s="91" t="n">
        <f aca="false">AVERAGE(N211,N215,N219)</f>
        <v>41.8791666666667</v>
      </c>
      <c r="O530" s="91" t="n">
        <f aca="false">AVERAGE(O211,O215,O219)</f>
        <v>47.9537333333333</v>
      </c>
      <c r="P530" s="91" t="n">
        <f aca="false">AVERAGE(P211,P215,P219)</f>
        <v>47.438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632</v>
      </c>
      <c r="N531" s="92" t="n">
        <f aca="false">AVERAGE(N212,N216,N220)</f>
        <v>40.9107333333333</v>
      </c>
      <c r="O531" s="92" t="n">
        <f aca="false">AVERAGE(O212,O216,O220)</f>
        <v>46.9705666666667</v>
      </c>
      <c r="P531" s="92" t="n">
        <f aca="false">AVERAGE(P212,P216,P220)</f>
        <v>46.4774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3.021</v>
      </c>
      <c r="N532" s="92" t="n">
        <f aca="false">AVERAGE(N213,N217,N221)</f>
        <v>39.5201333333333</v>
      </c>
      <c r="O532" s="92" t="n">
        <f aca="false">AVERAGE(O213,O217,O221)</f>
        <v>45.7739666666667</v>
      </c>
      <c r="P532" s="92" t="n">
        <f aca="false">AVERAGE(P213,P217,P221)</f>
        <v>45.3596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2</v>
      </c>
      <c r="N533" s="94" t="n">
        <f aca="false">AVERAGE(N214,N218,N222)</f>
        <v>37.7746666666667</v>
      </c>
      <c r="O533" s="94" t="n">
        <f aca="false">AVERAGE(O214,O218,O222)</f>
        <v>44.7087333333333</v>
      </c>
      <c r="P533" s="94" t="n">
        <f aca="false">AVERAGE(P214,P218,P222)</f>
        <v>44.252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0.869</v>
      </c>
      <c r="N534" s="91" t="n">
        <f aca="false">AVERAGE(N235,N239,N243)</f>
        <v>43.213221</v>
      </c>
      <c r="O534" s="91" t="n">
        <f aca="false">AVERAGE(O235,O239,O243)</f>
        <v>48.8237896666667</v>
      </c>
      <c r="P534" s="91" t="n">
        <f aca="false">AVERAGE(P235,P239,P243)</f>
        <v>48.182812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0.994</v>
      </c>
      <c r="N535" s="92" t="n">
        <f aca="false">AVERAGE(N236,N240,N244)</f>
        <v>42.0046183333333</v>
      </c>
      <c r="O535" s="92" t="n">
        <f aca="false">AVERAGE(O236,O240,O244)</f>
        <v>47.7126396666667</v>
      </c>
      <c r="P535" s="92" t="n">
        <f aca="false">AVERAGE(P236,P240,P244)</f>
        <v>47.355399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422</v>
      </c>
      <c r="N536" s="92" t="n">
        <f aca="false">AVERAGE(N237,N241,N245)</f>
        <v>40.384842</v>
      </c>
      <c r="O536" s="92" t="n">
        <f aca="false">AVERAGE(O237,O241,O245)</f>
        <v>46.3587693333333</v>
      </c>
      <c r="P536" s="92" t="n">
        <f aca="false">AVERAGE(P237,P241,P245)</f>
        <v>46.12203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543</v>
      </c>
      <c r="N537" s="94" t="n">
        <f aca="false">AVERAGE(N238,N242,N246)</f>
        <v>38.4325366666667</v>
      </c>
      <c r="O537" s="94" t="n">
        <f aca="false">AVERAGE(O238,O242,O246)</f>
        <v>45.2441396666667</v>
      </c>
      <c r="P537" s="94" t="n">
        <f aca="false">AVERAGE(P238,P242,P246)</f>
        <v>44.954871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4.208</v>
      </c>
      <c r="N538" s="91" t="n">
        <f aca="false">AVERAGE(N235,N239,N243,N247,N251,N255)</f>
        <v>43.2639123333333</v>
      </c>
      <c r="O538" s="91" t="n">
        <f aca="false">AVERAGE(O235,O239,O243,O247,O251,O255)</f>
        <v>48.6610963333333</v>
      </c>
      <c r="P538" s="91" t="n">
        <f aca="false">AVERAGE(P235,P239,P243,P247,P251,P255)</f>
        <v>48.489392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2.383</v>
      </c>
      <c r="N539" s="92" t="n">
        <f aca="false">AVERAGE(N236,N240,N244,N248,N252,N256)</f>
        <v>42.0707905</v>
      </c>
      <c r="O539" s="92" t="n">
        <f aca="false">AVERAGE(O236,O240,O244,O248,O252,O256)</f>
        <v>47.5968826666667</v>
      </c>
      <c r="P539" s="92" t="n">
        <f aca="false">AVERAGE(P236,P240,P244,P248,P252,P256)</f>
        <v>47.54473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532</v>
      </c>
      <c r="N540" s="92" t="n">
        <f aca="false">AVERAGE(N237,N241,N245,N249,N253,N257)</f>
        <v>40.4675065</v>
      </c>
      <c r="O540" s="92" t="n">
        <f aca="false">AVERAGE(O237,O241,O245,O249,O253,O257)</f>
        <v>46.2997193333333</v>
      </c>
      <c r="P540" s="92" t="n">
        <f aca="false">AVERAGE(P237,P241,P245,P249,P253,P257)</f>
        <v>46.311972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118</v>
      </c>
      <c r="N541" s="94" t="n">
        <f aca="false">AVERAGE(N238,N242,N246,N250,N254,N258)</f>
        <v>38.5225843333333</v>
      </c>
      <c r="O541" s="94" t="n">
        <f aca="false">AVERAGE(O238,O242,O246,O250,O254,O258)</f>
        <v>45.1987206666667</v>
      </c>
      <c r="P541" s="94" t="n">
        <f aca="false">AVERAGE(P238,P242,P246,P250,P254,P258)</f>
        <v>45.113020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0.869</v>
      </c>
      <c r="N542" s="91" t="n">
        <f aca="false">AVERAGE(N211,N215,N235,N239,N243)</f>
        <v>42.7182526</v>
      </c>
      <c r="O542" s="91" t="n">
        <f aca="false">AVERAGE(O211,O215,O235,O239,O243)</f>
        <v>48.6147538</v>
      </c>
      <c r="P542" s="91" t="n">
        <f aca="false">AVERAGE(P211,P215,P235,P239,P243)</f>
        <v>48.038927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0.994</v>
      </c>
      <c r="N543" s="92" t="n">
        <f aca="false">AVERAGE(N212,N216,N236,N240,N244)</f>
        <v>41.599411</v>
      </c>
      <c r="O543" s="92" t="n">
        <f aca="false">AVERAGE(O212,O216,O236,O240,O244)</f>
        <v>47.5422438</v>
      </c>
      <c r="P543" s="92" t="n">
        <f aca="false">AVERAGE(P212,P216,P236,P240,P244)</f>
        <v>47.190339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422</v>
      </c>
      <c r="N544" s="92" t="n">
        <f aca="false">AVERAGE(N213,N217,N237,N241,N245)</f>
        <v>40.0638452</v>
      </c>
      <c r="O544" s="92" t="n">
        <f aca="false">AVERAGE(O213,O217,O237,O241,O245)</f>
        <v>46.2045216</v>
      </c>
      <c r="P544" s="92" t="n">
        <f aca="false">AVERAGE(P213,P217,P237,P241,P245)</f>
        <v>45.97014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543</v>
      </c>
      <c r="N545" s="94" t="n">
        <f aca="false">AVERAGE(N214,N218,N238,N242,N246)</f>
        <v>38.189942</v>
      </c>
      <c r="O545" s="94" t="n">
        <f aca="false">AVERAGE(O214,O218,O238,O242,O246)</f>
        <v>45.0859238</v>
      </c>
      <c r="P545" s="94" t="n">
        <f aca="false">AVERAGE(P214,P218,P238,P242,P246)</f>
        <v>44.828763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4.208</v>
      </c>
      <c r="N546" s="91" t="n">
        <f aca="false">AVERAGE(N211,N215,N219,N235,N239,N243,N247,N251,N255)</f>
        <v>42.8023304444444</v>
      </c>
      <c r="O546" s="91" t="n">
        <f aca="false">AVERAGE(O211,O215,O219,O235,O239,O243,O247,O251,O255)</f>
        <v>48.4253086666667</v>
      </c>
      <c r="P546" s="91" t="n">
        <f aca="false">AVERAGE(P211,P215,P219,P235,P239,P243,P247,P251,P255)</f>
        <v>48.139094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2.383</v>
      </c>
      <c r="N547" s="92" t="n">
        <f aca="false">AVERAGE(N212,N216,N220,N236,N240,N244,N248,N252,N256)</f>
        <v>41.6841047777778</v>
      </c>
      <c r="O547" s="92" t="n">
        <f aca="false">AVERAGE(O212,O216,O220,O236,O240,O244,O248,O252,O256)</f>
        <v>47.3881106666667</v>
      </c>
      <c r="P547" s="92" t="n">
        <f aca="false">AVERAGE(P212,P216,P220,P236,P240,P244,P248,P252,P256)</f>
        <v>47.188966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532</v>
      </c>
      <c r="N548" s="92" t="n">
        <f aca="false">AVERAGE(N213,N217,N221,N237,N241,N245,N249,N253,N257)</f>
        <v>40.1517154444444</v>
      </c>
      <c r="O548" s="92" t="n">
        <f aca="false">AVERAGE(O213,O217,O221,O237,O241,O245,O249,O253,O257)</f>
        <v>46.1244684444444</v>
      </c>
      <c r="P548" s="92" t="n">
        <f aca="false">AVERAGE(P213,P217,P221,P237,P241,P245,P249,P253,P257)</f>
        <v>45.994537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118</v>
      </c>
      <c r="N549" s="94" t="n">
        <f aca="false">AVERAGE(N214,N218,N222,N238,N242,N246,N250,N254,N258)</f>
        <v>38.2732784444444</v>
      </c>
      <c r="O549" s="94" t="n">
        <f aca="false">AVERAGE(O214,O218,O222,O238,O242,O246,O250,O254,O258)</f>
        <v>45.0353915555556</v>
      </c>
      <c r="P549" s="94" t="n">
        <f aca="false">AVERAGE(P214,P218,P222,P238,P242,P246,P250,P254,P258)</f>
        <v>44.826124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2.0296</v>
      </c>
      <c r="N550" s="91" t="n">
        <f aca="false">AVERAGE(N263,N267)</f>
        <v>39.4224</v>
      </c>
      <c r="O550" s="91" t="n">
        <f aca="false">AVERAGE(O263,O267)</f>
        <v>46.67635</v>
      </c>
      <c r="P550" s="91" t="n">
        <f aca="false">AVERAGE(P263,P267)</f>
        <v>45.381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7912</v>
      </c>
      <c r="N551" s="92" t="n">
        <f aca="false">AVERAGE(N264,N268)</f>
        <v>37.5173</v>
      </c>
      <c r="O551" s="92" t="n">
        <f aca="false">AVERAGE(O264,O268)</f>
        <v>45.2377</v>
      </c>
      <c r="P551" s="92" t="n">
        <f aca="false">AVERAGE(P264,P268)</f>
        <v>43.829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1568</v>
      </c>
      <c r="N552" s="92" t="n">
        <f aca="false">AVERAGE(N265,N269)</f>
        <v>35.56135</v>
      </c>
      <c r="O552" s="92" t="n">
        <f aca="false">AVERAGE(O265,O269)</f>
        <v>43.61645</v>
      </c>
      <c r="P552" s="92" t="n">
        <f aca="false">AVERAGE(P265,P269)</f>
        <v>42.321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7808</v>
      </c>
      <c r="N553" s="94" t="n">
        <f aca="false">AVERAGE(N266,N270)</f>
        <v>33.5123</v>
      </c>
      <c r="O553" s="94" t="n">
        <f aca="false">AVERAGE(O266,O270)</f>
        <v>42.40575</v>
      </c>
      <c r="P553" s="94" t="n">
        <f aca="false">AVERAGE(P266,P270)</f>
        <v>41.249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3.6552</v>
      </c>
      <c r="N554" s="91" t="n">
        <f aca="false">AVERAGE(N263,N267,N271)</f>
        <v>39.2537666666667</v>
      </c>
      <c r="O554" s="91" t="n">
        <f aca="false">AVERAGE(O263,O267,O271)</f>
        <v>46.5937666666667</v>
      </c>
      <c r="P554" s="91" t="n">
        <f aca="false">AVERAGE(P263,P267,P271)</f>
        <v>45.6308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5.0832</v>
      </c>
      <c r="N555" s="92" t="n">
        <f aca="false">AVERAGE(N264,N268,N272)</f>
        <v>37.3272333333333</v>
      </c>
      <c r="O555" s="92" t="n">
        <f aca="false">AVERAGE(O264,O268,O272)</f>
        <v>45.1549333333333</v>
      </c>
      <c r="P555" s="92" t="n">
        <f aca="false">AVERAGE(P264,P268,P272)</f>
        <v>44.127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3</v>
      </c>
      <c r="N556" s="92" t="n">
        <f aca="false">AVERAGE(N265,N269,N273)</f>
        <v>35.3652333333333</v>
      </c>
      <c r="O556" s="92" t="n">
        <f aca="false">AVERAGE(O265,O269,O273)</f>
        <v>43.5734333333333</v>
      </c>
      <c r="P556" s="92" t="n">
        <f aca="false">AVERAGE(P265,P269,P273)</f>
        <v>42.590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5136</v>
      </c>
      <c r="N557" s="94" t="n">
        <f aca="false">AVERAGE(N266,N270,N274)</f>
        <v>33.3249</v>
      </c>
      <c r="O557" s="94" t="n">
        <f aca="false">AVERAGE(O266,O270,O274)</f>
        <v>42.3766</v>
      </c>
      <c r="P557" s="94" t="n">
        <f aca="false">AVERAGE(P266,P270,P274)</f>
        <v>41.476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5.1056</v>
      </c>
      <c r="N558" s="91" t="n">
        <f aca="false">AVERAGE(N287,N291,N295)</f>
        <v>40.443585</v>
      </c>
      <c r="O558" s="91" t="n">
        <f aca="false">AVERAGE(O287,O291,O295)</f>
        <v>47.1519536666667</v>
      </c>
      <c r="P558" s="91" t="n">
        <f aca="false">AVERAGE(P287,P291,P295)</f>
        <v>46.691294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4272</v>
      </c>
      <c r="N559" s="92" t="n">
        <f aca="false">AVERAGE(N288,N292,N296)</f>
        <v>38.2524976666667</v>
      </c>
      <c r="O559" s="92" t="n">
        <f aca="false">AVERAGE(O288,O292,O296)</f>
        <v>45.6378283333333</v>
      </c>
      <c r="P559" s="92" t="n">
        <f aca="false">AVERAGE(P288,P292,P296)</f>
        <v>45.012691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6.7888</v>
      </c>
      <c r="N560" s="92" t="n">
        <f aca="false">AVERAGE(N289,N293,N297)</f>
        <v>36.1294766666667</v>
      </c>
      <c r="O560" s="92" t="n">
        <f aca="false">AVERAGE(O289,O293,O297)</f>
        <v>43.9617553333333</v>
      </c>
      <c r="P560" s="92" t="n">
        <f aca="false">AVERAGE(P289,P293,P297)</f>
        <v>43.429061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89.2872</v>
      </c>
      <c r="N561" s="94" t="n">
        <f aca="false">AVERAGE(N290,N294,N298)</f>
        <v>33.9512256666667</v>
      </c>
      <c r="O561" s="94" t="n">
        <f aca="false">AVERAGE(O290,O294,O298)</f>
        <v>42.6993906666667</v>
      </c>
      <c r="P561" s="94" t="n">
        <f aca="false">AVERAGE(P290,P294,P298)</f>
        <v>42.306632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8.384</v>
      </c>
      <c r="N562" s="91" t="n">
        <f aca="false">AVERAGE(N287,N291,N295,N299,N303,N307)</f>
        <v>40.4026368333333</v>
      </c>
      <c r="O562" s="91" t="n">
        <f aca="false">AVERAGE(O287,O291,O295,O299,O303,O307)</f>
        <v>47.0271353333333</v>
      </c>
      <c r="P562" s="91" t="n">
        <f aca="false">AVERAGE(P287,P291,P295,P299,P303,P307)</f>
        <v>46.71661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2.008</v>
      </c>
      <c r="N563" s="92" t="n">
        <f aca="false">AVERAGE(N288,N292,N296,N300,N304,N308)</f>
        <v>38.1870991666667</v>
      </c>
      <c r="O563" s="92" t="n">
        <f aca="false">AVERAGE(O288,O292,O296,O300,O304,O308)</f>
        <v>45.5361333333333</v>
      </c>
      <c r="P563" s="92" t="n">
        <f aca="false">AVERAGE(P288,P292,P296,P300,P304,P308)</f>
        <v>45.084713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1</v>
      </c>
      <c r="N564" s="92" t="n">
        <f aca="false">AVERAGE(N289,N293,N297,N301,N305,N309)</f>
        <v>36.0521301666667</v>
      </c>
      <c r="O564" s="92" t="n">
        <f aca="false">AVERAGE(O289,O293,O297,O301,O305,O309)</f>
        <v>43.8370451666667</v>
      </c>
      <c r="P564" s="92" t="n">
        <f aca="false">AVERAGE(P289,P293,P297,P301,P305,P309)</f>
        <v>43.409224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0.716</v>
      </c>
      <c r="N565" s="94" t="n">
        <f aca="false">AVERAGE(N290,N294,N298,N302,N306,N310)</f>
        <v>33.8701323333333</v>
      </c>
      <c r="O565" s="94" t="n">
        <f aca="false">AVERAGE(O290,O294,O298,O302,O306,O310)</f>
        <v>42.5817721666667</v>
      </c>
      <c r="P565" s="94" t="n">
        <f aca="false">AVERAGE(P290,P294,P298,P302,P306,P310)</f>
        <v>42.204717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5.1056</v>
      </c>
      <c r="N566" s="91" t="n">
        <f aca="false">AVERAGE(N263,N267,N287,N291,N295)</f>
        <v>40.035111</v>
      </c>
      <c r="O566" s="91" t="n">
        <f aca="false">AVERAGE(O263,O267,O287,O291,O295)</f>
        <v>46.9617122</v>
      </c>
      <c r="P566" s="91" t="n">
        <f aca="false">AVERAGE(P263,P267,P287,P291,P295)</f>
        <v>46.16747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4272</v>
      </c>
      <c r="N567" s="92" t="n">
        <f aca="false">AVERAGE(N264,N268,N288,N292,N296)</f>
        <v>37.9584186</v>
      </c>
      <c r="O567" s="92" t="n">
        <f aca="false">AVERAGE(O264,O268,O288,O292,O296)</f>
        <v>45.477777</v>
      </c>
      <c r="P567" s="92" t="n">
        <f aca="false">AVERAGE(P264,P268,P288,P292,P296)</f>
        <v>44.539474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6.7888</v>
      </c>
      <c r="N568" s="92" t="n">
        <f aca="false">AVERAGE(N265,N269,N289,N293,N297)</f>
        <v>35.902226</v>
      </c>
      <c r="O568" s="92" t="n">
        <f aca="false">AVERAGE(O265,O269,O289,O293,O297)</f>
        <v>43.8236332</v>
      </c>
      <c r="P568" s="92" t="n">
        <f aca="false">AVERAGE(P265,P269,P289,P293,P297)</f>
        <v>42.985997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89.2872</v>
      </c>
      <c r="N569" s="94" t="n">
        <f aca="false">AVERAGE(N266,N270,N290,N294,N298)</f>
        <v>33.7756554</v>
      </c>
      <c r="O569" s="94" t="n">
        <f aca="false">AVERAGE(O266,O270,O290,O294,O298)</f>
        <v>42.5819344</v>
      </c>
      <c r="P569" s="94" t="n">
        <f aca="false">AVERAGE(P266,P270,P290,P294,P298)</f>
        <v>41.883839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8.384</v>
      </c>
      <c r="N570" s="91" t="n">
        <f aca="false">AVERAGE(N263,N267,N271,N287,N291,N295,N299,N303,N307)</f>
        <v>40.0196801111111</v>
      </c>
      <c r="O570" s="91" t="n">
        <f aca="false">AVERAGE(O263,O267,O271,O287,O291,O295,O299,O303,O307)</f>
        <v>46.8826791111111</v>
      </c>
      <c r="P570" s="91" t="n">
        <f aca="false">AVERAGE(P263,P267,P271,P287,P291,P295,P299,P303,P307)</f>
        <v>46.35468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2.008</v>
      </c>
      <c r="N571" s="92" t="n">
        <f aca="false">AVERAGE(N264,N268,N272,N288,N292,N296,N300,N304,N308)</f>
        <v>37.9004772222222</v>
      </c>
      <c r="O571" s="92" t="n">
        <f aca="false">AVERAGE(O264,O268,O272,O288,O292,O296,O300,O304,O308)</f>
        <v>45.4090666666667</v>
      </c>
      <c r="P571" s="92" t="n">
        <f aca="false">AVERAGE(P264,P268,P272,P288,P292,P296,P300,P304,P308)</f>
        <v>44.765498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1</v>
      </c>
      <c r="N572" s="92" t="n">
        <f aca="false">AVERAGE(N265,N269,N273,N289,N293,N297,N301,N305,N309)</f>
        <v>35.8231645555556</v>
      </c>
      <c r="O572" s="92" t="n">
        <f aca="false">AVERAGE(O265,O269,O273,O289,O293,O297,O301,O305,O309)</f>
        <v>43.7491745555556</v>
      </c>
      <c r="P572" s="92" t="n">
        <f aca="false">AVERAGE(P265,P269,P273,P289,P293,P297,P301,P305,P309)</f>
        <v>43.136460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0.716</v>
      </c>
      <c r="N573" s="94" t="n">
        <f aca="false">AVERAGE(N266,N270,N274,N290,N294,N298,N302,N306,N310)</f>
        <v>33.6883882222222</v>
      </c>
      <c r="O573" s="94" t="n">
        <f aca="false">AVERAGE(O266,O270,O274,O290,O294,O298,O302,O306,O310)</f>
        <v>42.5133814444444</v>
      </c>
      <c r="P573" s="94" t="n">
        <f aca="false">AVERAGE(P266,P270,P274,P290,P294,P298,P302,P306,P310)</f>
        <v>41.962022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4344</v>
      </c>
      <c r="N574" s="91" t="n">
        <f aca="false">AVERAGE(N315,N319)</f>
        <v>38.38875</v>
      </c>
      <c r="O574" s="91" t="n">
        <f aca="false">AVERAGE(O315,O319)</f>
        <v>46.61245</v>
      </c>
      <c r="P574" s="91" t="n">
        <f aca="false">AVERAGE(P315,P319)</f>
        <v>45.966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8776</v>
      </c>
      <c r="N575" s="92" t="n">
        <f aca="false">AVERAGE(N316,N320)</f>
        <v>35.63055</v>
      </c>
      <c r="O575" s="92" t="n">
        <f aca="false">AVERAGE(O316,O320)</f>
        <v>45.13865</v>
      </c>
      <c r="P575" s="92" t="n">
        <f aca="false">AVERAGE(P316,P320)</f>
        <v>44.580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2168</v>
      </c>
      <c r="N576" s="92" t="n">
        <f aca="false">AVERAGE(N317,N321)</f>
        <v>33.16365</v>
      </c>
      <c r="O576" s="92" t="n">
        <f aca="false">AVERAGE(O317,O321)</f>
        <v>43.8183</v>
      </c>
      <c r="P576" s="92" t="n">
        <f aca="false">AVERAGE(P317,P321)</f>
        <v>43.377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4176</v>
      </c>
      <c r="N577" s="94" t="n">
        <f aca="false">AVERAGE(N318,N322)</f>
        <v>30.90635</v>
      </c>
      <c r="O577" s="94" t="n">
        <f aca="false">AVERAGE(O318,O322)</f>
        <v>43.0182</v>
      </c>
      <c r="P577" s="94" t="n">
        <f aca="false">AVERAGE(P318,P322)</f>
        <v>42.622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0.9392</v>
      </c>
      <c r="N578" s="91" t="n">
        <f aca="false">AVERAGE(N315,N319,N323)</f>
        <v>38.3061</v>
      </c>
      <c r="O578" s="91" t="n">
        <f aca="false">AVERAGE(O315,O319,O323)</f>
        <v>46.5798666666667</v>
      </c>
      <c r="P578" s="91" t="n">
        <f aca="false">AVERAGE(P315,P319,P323)</f>
        <v>45.9041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384</v>
      </c>
      <c r="N579" s="92" t="n">
        <f aca="false">AVERAGE(N316,N320,N324)</f>
        <v>35.5983</v>
      </c>
      <c r="O579" s="92" t="n">
        <f aca="false">AVERAGE(O316,O320,O324)</f>
        <v>45.1085666666667</v>
      </c>
      <c r="P579" s="92" t="n">
        <f aca="false">AVERAGE(P316,P320,P324)</f>
        <v>44.5306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236</v>
      </c>
      <c r="N580" s="92" t="n">
        <f aca="false">AVERAGE(N317,N321,N325)</f>
        <v>33.1568666666667</v>
      </c>
      <c r="O580" s="92" t="n">
        <f aca="false">AVERAGE(O317,O321,O325)</f>
        <v>43.7972333333333</v>
      </c>
      <c r="P580" s="92" t="n">
        <f aca="false">AVERAGE(P317,P321,P325)</f>
        <v>43.3398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3024</v>
      </c>
      <c r="N581" s="94" t="n">
        <f aca="false">AVERAGE(N318,N322,N326)</f>
        <v>30.9072</v>
      </c>
      <c r="O581" s="94" t="n">
        <f aca="false">AVERAGE(O318,O322,O326)</f>
        <v>42.9973333333333</v>
      </c>
      <c r="P581" s="94" t="n">
        <f aca="false">AVERAGE(P318,P322,P326)</f>
        <v>42.5856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40.668</v>
      </c>
      <c r="N582" s="91" t="n">
        <f aca="false">AVERAGE(N339,N343,N347)</f>
        <v>38.821642</v>
      </c>
      <c r="O582" s="91" t="n">
        <f aca="false">AVERAGE(O339,O343,O347)</f>
        <v>46.963076</v>
      </c>
      <c r="P582" s="91" t="n">
        <f aca="false">AVERAGE(P339,P343,P347)</f>
        <v>46.16647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8.3624</v>
      </c>
      <c r="N583" s="92" t="n">
        <f aca="false">AVERAGE(N340,N344,N348)</f>
        <v>35.907754</v>
      </c>
      <c r="O583" s="92" t="n">
        <f aca="false">AVERAGE(O340,O344,O348)</f>
        <v>45.5367913333333</v>
      </c>
      <c r="P583" s="92" t="n">
        <f aca="false">AVERAGE(P340,P344,P348)</f>
        <v>44.84670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4832</v>
      </c>
      <c r="N584" s="92" t="n">
        <f aca="false">AVERAGE(N341,N345,N349)</f>
        <v>33.3285003333333</v>
      </c>
      <c r="O584" s="92" t="n">
        <f aca="false">AVERAGE(O341,O345,O349)</f>
        <v>44.1789626666667</v>
      </c>
      <c r="P584" s="92" t="n">
        <f aca="false">AVERAGE(P341,P345,P349)</f>
        <v>43.699702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1496</v>
      </c>
      <c r="N585" s="94" t="n">
        <f aca="false">AVERAGE(N342,N346,N350)</f>
        <v>30.980951</v>
      </c>
      <c r="O585" s="94" t="n">
        <f aca="false">AVERAGE(O342,O346,O350)</f>
        <v>43.4020446666667</v>
      </c>
      <c r="P585" s="94" t="n">
        <f aca="false">AVERAGE(P342,P346,P350)</f>
        <v>42.960712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2.2176</v>
      </c>
      <c r="N586" s="91" t="n">
        <f aca="false">AVERAGE(N339,N343,N347,N351,N355,N359)</f>
        <v>38.8381293333333</v>
      </c>
      <c r="O586" s="91" t="n">
        <f aca="false">AVERAGE(O339,O343,O347,O351,O355,O359)</f>
        <v>46.772998</v>
      </c>
      <c r="P586" s="91" t="n">
        <f aca="false">AVERAGE(P339,P343,P347,P351,P355,P359)</f>
        <v>46.345390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5.9136</v>
      </c>
      <c r="N587" s="92" t="n">
        <f aca="false">AVERAGE(N340,N344,N348,N352,N356,N360)</f>
        <v>35.936709</v>
      </c>
      <c r="O587" s="92" t="n">
        <f aca="false">AVERAGE(O340,O344,O348,O352,O356,O360)</f>
        <v>45.3525226666667</v>
      </c>
      <c r="P587" s="92" t="n">
        <f aca="false">AVERAGE(P340,P344,P348,P352,P356,P360)</f>
        <v>44.9443058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2.5984</v>
      </c>
      <c r="N588" s="92" t="n">
        <f aca="false">AVERAGE(N341,N345,N349,N353,N357,N361)</f>
        <v>33.3604216666667</v>
      </c>
      <c r="O588" s="92" t="n">
        <f aca="false">AVERAGE(O341,O345,O349,O353,O357,O361)</f>
        <v>44.023498</v>
      </c>
      <c r="P588" s="92" t="n">
        <f aca="false">AVERAGE(P341,P345,P349,P353,P357,P361)</f>
        <v>43.648455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4.9432</v>
      </c>
      <c r="N589" s="94" t="n">
        <f aca="false">AVERAGE(N342,N346,N350,N354,N358,N362)</f>
        <v>31.0053431666667</v>
      </c>
      <c r="O589" s="94" t="n">
        <f aca="false">AVERAGE(O342,O346,O350,O354,O358,O362)</f>
        <v>43.2358065</v>
      </c>
      <c r="P589" s="94" t="n">
        <f aca="false">AVERAGE(P342,P346,P350,P354,P358,P362)</f>
        <v>42.824266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40.668</v>
      </c>
      <c r="N590" s="91" t="n">
        <f aca="false">AVERAGE(N315,N319,N339,N343,N347)</f>
        <v>38.6484852</v>
      </c>
      <c r="O590" s="91" t="n">
        <f aca="false">AVERAGE(O315,O319,O339,O343,O347)</f>
        <v>46.8228256</v>
      </c>
      <c r="P590" s="91" t="n">
        <f aca="false">AVERAGE(P315,P319,P339,P343,P347)</f>
        <v>46.086667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8.3624</v>
      </c>
      <c r="N591" s="92" t="n">
        <f aca="false">AVERAGE(N316,N320,N340,N344,N348)</f>
        <v>35.7968724</v>
      </c>
      <c r="O591" s="92" t="n">
        <f aca="false">AVERAGE(O316,O320,O340,O344,O348)</f>
        <v>45.3775348</v>
      </c>
      <c r="P591" s="92" t="n">
        <f aca="false">AVERAGE(P316,P320,P340,P344,P348)</f>
        <v>44.740324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4832</v>
      </c>
      <c r="N592" s="92" t="n">
        <f aca="false">AVERAGE(N317,N321,N341,N345,N349)</f>
        <v>33.2625602</v>
      </c>
      <c r="O592" s="92" t="n">
        <f aca="false">AVERAGE(O317,O321,O341,O345,O349)</f>
        <v>44.0346976</v>
      </c>
      <c r="P592" s="92" t="n">
        <f aca="false">AVERAGE(P317,P321,P341,P345,P349)</f>
        <v>43.570961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1496</v>
      </c>
      <c r="N593" s="94" t="n">
        <f aca="false">AVERAGE(N318,N322,N342,N346,N350)</f>
        <v>30.9511106</v>
      </c>
      <c r="O593" s="94" t="n">
        <f aca="false">AVERAGE(O318,O322,O342,O346,O350)</f>
        <v>43.2485068</v>
      </c>
      <c r="P593" s="94" t="n">
        <f aca="false">AVERAGE(P318,P322,P342,P346,P350)</f>
        <v>42.825607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2.2176</v>
      </c>
      <c r="N594" s="91" t="n">
        <f aca="false">AVERAGE(N315,N319,N323,N339,N343,N347,N351,N355,N359)</f>
        <v>38.6607862222222</v>
      </c>
      <c r="O594" s="91" t="n">
        <f aca="false">AVERAGE(O315,O319,O323,O339,O343,O347,O351,O355,O359)</f>
        <v>46.7086208888889</v>
      </c>
      <c r="P594" s="91" t="n">
        <f aca="false">AVERAGE(P315,P319,P323,P339,P343,P347,P351,P355,P359)</f>
        <v>46.198315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5.9136</v>
      </c>
      <c r="N595" s="92" t="n">
        <f aca="false">AVERAGE(N316,N320,N324,N340,N344,N348,N352,N356,N360)</f>
        <v>35.823906</v>
      </c>
      <c r="O595" s="92" t="n">
        <f aca="false">AVERAGE(O316,O320,O324,O340,O344,O348,O352,O356,O360)</f>
        <v>45.271204</v>
      </c>
      <c r="P595" s="92" t="n">
        <f aca="false">AVERAGE(P316,P320,P324,P340,P344,P348,P352,P356,P360)</f>
        <v>44.806403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2.5984</v>
      </c>
      <c r="N596" s="92" t="n">
        <f aca="false">AVERAGE(N317,N321,N325,N341,N345,N349,N353,N357,N361)</f>
        <v>33.29257</v>
      </c>
      <c r="O596" s="92" t="n">
        <f aca="false">AVERAGE(O317,O321,O325,O341,O345,O349,O353,O357,O361)</f>
        <v>43.9480764444444</v>
      </c>
      <c r="P596" s="92" t="n">
        <f aca="false">AVERAGE(P317,P321,P325,P341,P345,P349,P353,P357,P361)</f>
        <v>43.545570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4.9432</v>
      </c>
      <c r="N597" s="94" t="n">
        <f aca="false">AVERAGE(N318,N322,N326,N342,N346,N350,N354,N358,N362)</f>
        <v>30.9726287777778</v>
      </c>
      <c r="O597" s="94" t="n">
        <f aca="false">AVERAGE(O318,O322,O326,O342,O346,O350,O354,O358,O362)</f>
        <v>43.1563154444444</v>
      </c>
      <c r="P597" s="94" t="n">
        <f aca="false">AVERAGE(P318,P322,P326,P342,P346,P350,P354,P358,P362)</f>
        <v>42.744722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699.9488</v>
      </c>
      <c r="N598" s="91" t="n">
        <f aca="false">AVERAGE(N367,N371)</f>
        <v>41.20205</v>
      </c>
      <c r="O598" s="91" t="n">
        <f aca="false">AVERAGE(O367,O371)</f>
        <v>46.5565</v>
      </c>
      <c r="P598" s="91" t="n">
        <f aca="false">AVERAGE(P367,P371)</f>
        <v>45.924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1.0496</v>
      </c>
      <c r="N599" s="92" t="n">
        <f aca="false">AVERAGE(N368,N372)</f>
        <v>38.2839</v>
      </c>
      <c r="O599" s="92" t="n">
        <f aca="false">AVERAGE(O368,O372)</f>
        <v>44.87525</v>
      </c>
      <c r="P599" s="92" t="n">
        <f aca="false">AVERAGE(P368,P372)</f>
        <v>44.023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796</v>
      </c>
      <c r="N600" s="92" t="n">
        <f aca="false">AVERAGE(N369,N373)</f>
        <v>35.5283</v>
      </c>
      <c r="O600" s="92" t="n">
        <f aca="false">AVERAGE(O369,O373)</f>
        <v>43.25625</v>
      </c>
      <c r="P600" s="92" t="n">
        <f aca="false">AVERAGE(P369,P373)</f>
        <v>42.201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3344</v>
      </c>
      <c r="N601" s="94" t="n">
        <f aca="false">AVERAGE(N370,N374)</f>
        <v>33.08895</v>
      </c>
      <c r="O601" s="94" t="n">
        <f aca="false">AVERAGE(O370,O374)</f>
        <v>42.26505</v>
      </c>
      <c r="P601" s="94" t="n">
        <f aca="false">AVERAGE(P370,P374)</f>
        <v>40.9228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4.3688</v>
      </c>
      <c r="N602" s="91" t="n">
        <f aca="false">AVERAGE(N367,N371,N375)</f>
        <v>41.1099</v>
      </c>
      <c r="O602" s="91" t="n">
        <f aca="false">AVERAGE(O367,O371,O375)</f>
        <v>46.5392666666667</v>
      </c>
      <c r="P602" s="91" t="n">
        <f aca="false">AVERAGE(P367,P371,P375)</f>
        <v>45.886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3872</v>
      </c>
      <c r="N603" s="92" t="n">
        <f aca="false">AVERAGE(N368,N372,N376)</f>
        <v>38.2180666666667</v>
      </c>
      <c r="O603" s="92" t="n">
        <f aca="false">AVERAGE(O368,O372,O376)</f>
        <v>44.8629</v>
      </c>
      <c r="P603" s="92" t="n">
        <f aca="false">AVERAGE(P368,P372,P376)</f>
        <v>44.000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224</v>
      </c>
      <c r="N604" s="92" t="n">
        <f aca="false">AVERAGE(N369,N373,N377)</f>
        <v>35.4852333333333</v>
      </c>
      <c r="O604" s="92" t="n">
        <f aca="false">AVERAGE(O369,O373,O377)</f>
        <v>43.2533666666667</v>
      </c>
      <c r="P604" s="92" t="n">
        <f aca="false">AVERAGE(P369,P373,P377)</f>
        <v>42.1934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4208</v>
      </c>
      <c r="N605" s="94" t="n">
        <f aca="false">AVERAGE(N370,N374,N378)</f>
        <v>33.0546</v>
      </c>
      <c r="O605" s="94" t="n">
        <f aca="false">AVERAGE(O370,O374,O378)</f>
        <v>42.2551333333333</v>
      </c>
      <c r="P605" s="94" t="n">
        <f aca="false">AVERAGE(P370,P374,P378)</f>
        <v>40.9080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6.1264</v>
      </c>
      <c r="N606" s="91" t="n">
        <f aca="false">AVERAGE(N391,N395,N399)</f>
        <v>40.867117</v>
      </c>
      <c r="O606" s="91" t="n">
        <f aca="false">AVERAGE(O391,O395,O399)</f>
        <v>47.1322683333333</v>
      </c>
      <c r="P606" s="91" t="n">
        <f aca="false">AVERAGE(P391,P395,P399)</f>
        <v>46.70929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1936</v>
      </c>
      <c r="N607" s="92" t="n">
        <f aca="false">AVERAGE(N392,N396,N400)</f>
        <v>38.0397983333333</v>
      </c>
      <c r="O607" s="92" t="n">
        <f aca="false">AVERAGE(O392,O396,O400)</f>
        <v>45.4407723333333</v>
      </c>
      <c r="P607" s="92" t="n">
        <f aca="false">AVERAGE(P392,P396,P400)</f>
        <v>44.746391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3.7528</v>
      </c>
      <c r="N608" s="92" t="n">
        <f aca="false">AVERAGE(N393,N397,N401)</f>
        <v>35.343593</v>
      </c>
      <c r="O608" s="92" t="n">
        <f aca="false">AVERAGE(O393,O397,O401)</f>
        <v>43.6926976666667</v>
      </c>
      <c r="P608" s="92" t="n">
        <f aca="false">AVERAGE(P393,P397,P401)</f>
        <v>42.782571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78.58</v>
      </c>
      <c r="N609" s="94" t="n">
        <f aca="false">AVERAGE(N394,N398,N402)</f>
        <v>32.92915</v>
      </c>
      <c r="O609" s="94" t="n">
        <f aca="false">AVERAGE(O394,O398,O402)</f>
        <v>42.5344153333333</v>
      </c>
      <c r="P609" s="94" t="n">
        <f aca="false">AVERAGE(P394,P398,P402)</f>
        <v>41.373913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4.8528</v>
      </c>
      <c r="N610" s="91" t="n">
        <f aca="false">AVERAGE(N391,N395,N399,N403,N407,N411)</f>
        <v>40.8730123333333</v>
      </c>
      <c r="O610" s="91" t="n">
        <f aca="false">AVERAGE(O391,O395,O399,O403,O407,O411)</f>
        <v>47.0969566666667</v>
      </c>
      <c r="P610" s="91" t="n">
        <f aca="false">AVERAGE(P391,P395,P399,P403,P407,P411)</f>
        <v>46.77558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0.8568</v>
      </c>
      <c r="N611" s="92" t="n">
        <f aca="false">AVERAGE(N392,N396,N400,N404,N408,N412)</f>
        <v>38.0441783333333</v>
      </c>
      <c r="O611" s="92" t="n">
        <f aca="false">AVERAGE(O392,O396,O400,O404,O408,O412)</f>
        <v>45.4259613333333</v>
      </c>
      <c r="P611" s="92" t="n">
        <f aca="false">AVERAGE(P392,P396,P400,P404,P408,P412)</f>
        <v>44.7994661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4.8672</v>
      </c>
      <c r="N612" s="92" t="n">
        <f aca="false">AVERAGE(N393,N397,N401,N405,N409,N413)</f>
        <v>35.3467598333333</v>
      </c>
      <c r="O612" s="92" t="n">
        <f aca="false">AVERAGE(O393,O397,O401,O405,O409,O413)</f>
        <v>43.7095066666667</v>
      </c>
      <c r="P612" s="92" t="n">
        <f aca="false">AVERAGE(P393,P397,P401,P405,P409,P413)</f>
        <v>42.816835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5.4928</v>
      </c>
      <c r="N613" s="94" t="n">
        <f aca="false">AVERAGE(N394,N398,N402,N406,N410,N414)</f>
        <v>32.9240881666667</v>
      </c>
      <c r="O613" s="94" t="n">
        <f aca="false">AVERAGE(O394,O398,O402,O406,O410,O414)</f>
        <v>42.5637405</v>
      </c>
      <c r="P613" s="94" t="n">
        <f aca="false">AVERAGE(P394,P398,P402,P406,P410,P414)</f>
        <v>41.396074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6.1264</v>
      </c>
      <c r="N614" s="91" t="n">
        <f aca="false">AVERAGE(N367,N371,N391,N395,N399)</f>
        <v>41.0010902</v>
      </c>
      <c r="O614" s="91" t="n">
        <f aca="false">AVERAGE(O367,O371,O391,O395,O399)</f>
        <v>46.901961</v>
      </c>
      <c r="P614" s="91" t="n">
        <f aca="false">AVERAGE(P367,P371,P391,P395,P399)</f>
        <v>46.39553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1936</v>
      </c>
      <c r="N615" s="92" t="n">
        <f aca="false">AVERAGE(N368,N372,N392,N396,N400)</f>
        <v>38.137439</v>
      </c>
      <c r="O615" s="92" t="n">
        <f aca="false">AVERAGE(O368,O372,O392,O396,O400)</f>
        <v>45.2145634</v>
      </c>
      <c r="P615" s="92" t="n">
        <f aca="false">AVERAGE(P368,P372,P392,P396,P400)</f>
        <v>44.457174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3.7528</v>
      </c>
      <c r="N616" s="92" t="n">
        <f aca="false">AVERAGE(N369,N373,N393,N397,N401)</f>
        <v>35.4174758</v>
      </c>
      <c r="O616" s="92" t="n">
        <f aca="false">AVERAGE(O369,O373,O393,O397,O401)</f>
        <v>43.5181186</v>
      </c>
      <c r="P616" s="92" t="n">
        <f aca="false">AVERAGE(P369,P373,P393,P397,P401)</f>
        <v>42.550042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78.58</v>
      </c>
      <c r="N617" s="94" t="n">
        <f aca="false">AVERAGE(N370,N374,N394,N398,N402)</f>
        <v>32.99307</v>
      </c>
      <c r="O617" s="94" t="n">
        <f aca="false">AVERAGE(O370,O374,O394,O398,O402)</f>
        <v>42.4266692</v>
      </c>
      <c r="P617" s="94" t="n">
        <f aca="false">AVERAGE(P370,P374,P394,P398,P402)</f>
        <v>41.193468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4.8528</v>
      </c>
      <c r="N618" s="91" t="n">
        <f aca="false">AVERAGE(N367,N371,N375,N391,N395,N399,N403,N407,N411)</f>
        <v>40.9519748888889</v>
      </c>
      <c r="O618" s="91" t="n">
        <f aca="false">AVERAGE(O367,O371,O375,O391,O395,O399,O403,O407,O411)</f>
        <v>46.91106</v>
      </c>
      <c r="P618" s="91" t="n">
        <f aca="false">AVERAGE(P367,P371,P375,P391,P395,P399,P403,P407,P411)</f>
        <v>46.47924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0.8568</v>
      </c>
      <c r="N619" s="92" t="n">
        <f aca="false">AVERAGE(N368,N372,N376,N392,N396,N400,N404,N408,N412)</f>
        <v>38.1021411111111</v>
      </c>
      <c r="O619" s="92" t="n">
        <f aca="false">AVERAGE(O368,O372,O376,O392,O396,O400,O404,O408,O412)</f>
        <v>45.2382742222222</v>
      </c>
      <c r="P619" s="92" t="n">
        <f aca="false">AVERAGE(P368,P372,P376,P392,P396,P400,P404,P408,P412)</f>
        <v>44.533099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4.8672</v>
      </c>
      <c r="N620" s="92" t="n">
        <f aca="false">AVERAGE(N369,N373,N377,N393,N397,N401,N405,N409,N413)</f>
        <v>35.3929176666667</v>
      </c>
      <c r="O620" s="92" t="n">
        <f aca="false">AVERAGE(O369,O373,O377,O393,O397,O401,O405,O409,O413)</f>
        <v>43.55746</v>
      </c>
      <c r="P620" s="92" t="n">
        <f aca="false">AVERAGE(P369,P373,P377,P393,P397,P401,P405,P409,P413)</f>
        <v>42.609045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5.4928</v>
      </c>
      <c r="N621" s="94" t="n">
        <f aca="false">AVERAGE(N370,N374,N378,N394,N398,N402,N406,N410,N414)</f>
        <v>32.9675921111111</v>
      </c>
      <c r="O621" s="94" t="n">
        <f aca="false">AVERAGE(O370,O374,O378,O394,O398,O402,O406,O410,O414)</f>
        <v>42.4608714444445</v>
      </c>
      <c r="P621" s="94" t="n">
        <f aca="false">AVERAGE(P370,P374,P378,P394,P398,P402,P406,P410,P414)</f>
        <v>41.233394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19T09:04:15Z</dcterms:modified>
  <cp:revision>0</cp:revision>
  <dc:subject/>
  <dc:title/>
</cp:coreProperties>
</file>