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294715852204</v>
      </c>
      <c r="J5" s="18" t="n">
        <f aca="false">'experimental data'!Z51</f>
        <v>1.05345303979448</v>
      </c>
      <c r="K5" s="19" t="n">
        <f aca="false">'experimental data'!AA51</f>
        <v>1.027526629015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748359464844</v>
      </c>
      <c r="J6" s="25" t="n">
        <f aca="false">'experimental data'!Z103</f>
        <v>0.95667427384251</v>
      </c>
      <c r="K6" s="26" t="n">
        <f aca="false">'experimental data'!AA103</f>
        <v>0.9662976539823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232302907316</v>
      </c>
      <c r="J7" s="25" t="n">
        <f aca="false">'experimental data'!Z155</f>
        <v>1.02786107346264</v>
      </c>
      <c r="K7" s="26" t="n">
        <f aca="false">'experimental data'!AA155</f>
        <v>1.027950305856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709970864624</v>
      </c>
      <c r="J8" s="25" t="n">
        <f aca="false">'experimental data'!Z207</f>
        <v>0.974995196809269</v>
      </c>
      <c r="K8" s="26" t="n">
        <f aca="false">'experimental data'!AA207</f>
        <v>1.027060133867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569655364473</v>
      </c>
      <c r="J9" s="25" t="n">
        <f aca="false">'experimental data'!Z259</f>
        <v>0.976044682323216</v>
      </c>
      <c r="K9" s="26" t="n">
        <f aca="false">'experimental data'!AA259</f>
        <v>1.010157680821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6188249564383</v>
      </c>
      <c r="J10" s="25" t="n">
        <f aca="false">'experimental data'!Z311</f>
        <v>0.948980775931076</v>
      </c>
      <c r="K10" s="26" t="n">
        <f aca="false">'experimental data'!AA311</f>
        <v>0.9823884445740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807584968497</v>
      </c>
      <c r="J11" s="25" t="n">
        <f aca="false">'experimental data'!Z363</f>
        <v>1.01948834710695</v>
      </c>
      <c r="K11" s="26" t="n">
        <f aca="false">'experimental data'!AA363</f>
        <v>1.028862591259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963967388043</v>
      </c>
      <c r="J12" s="32" t="n">
        <f aca="false">'experimental data'!Z415</f>
        <v>0.958830424156541</v>
      </c>
      <c r="K12" s="33" t="n">
        <f aca="false">'experimental data'!AA415</f>
        <v>1.014653948760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425126074788</v>
      </c>
      <c r="J13" s="18" t="n">
        <f aca="false">AVERAGE(J5:J7)</f>
        <v>1.01266279569987</v>
      </c>
      <c r="K13" s="19" t="n">
        <f aca="false">AVERAGE(K5:K7)</f>
        <v>1.007258196284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847885630004</v>
      </c>
      <c r="J14" s="32" t="n">
        <f aca="false">AVERAGE(J8:J12)</f>
        <v>0.97566788526541</v>
      </c>
      <c r="K14" s="33" t="n">
        <f aca="false">AVERAGE(K8:K12)</f>
        <v>1.012624559856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6314350796798</v>
      </c>
      <c r="J15" s="43" t="n">
        <f aca="false">AVERAGE(J5:J12)</f>
        <v>0.989540976678334</v>
      </c>
      <c r="K15" s="42" t="n">
        <f aca="false">AVERAGE(K5:K12)</f>
        <v>1.0106121735171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47.1088</v>
      </c>
      <c r="N15" s="73" t="n">
        <v>43.5922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59.0528</v>
      </c>
      <c r="N16" s="79" t="n">
        <v>38.65873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27.5296</v>
      </c>
      <c r="N17" s="79" t="n">
        <v>35.2239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4.8064</v>
      </c>
      <c r="N18" s="79" t="n">
        <v>31.6543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77.076</v>
      </c>
      <c r="N19" s="73" t="n">
        <v>42.05470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0.9936</v>
      </c>
      <c r="N20" s="79" t="n">
        <v>37.3886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57.2144</v>
      </c>
      <c r="N21" s="79" t="n">
        <v>34.00451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6.9592</v>
      </c>
      <c r="N22" s="79" t="n">
        <v>30.6586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75.3408</v>
      </c>
      <c r="N23" s="73" t="n">
        <v>41.1090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5.728</v>
      </c>
      <c r="N24" s="79" t="n">
        <v>36.46232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5.2944</v>
      </c>
      <c r="N25" s="79" t="n">
        <v>33.16281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0.3064</v>
      </c>
      <c r="N26" s="79" t="n">
        <v>29.85025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59768</v>
      </c>
      <c r="O27" s="73" t="n">
        <v>46.223707</v>
      </c>
      <c r="P27" s="73" t="n">
        <v>46.22822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94937</v>
      </c>
      <c r="O28" s="79" t="n">
        <v>44.367466</v>
      </c>
      <c r="P28" s="79" t="n">
        <v>44.0228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6949</v>
      </c>
      <c r="O29" s="79" t="n">
        <v>42.351501</v>
      </c>
      <c r="P29" s="79" t="n">
        <v>41.71398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71844</v>
      </c>
      <c r="O30" s="88" t="n">
        <v>40.940867</v>
      </c>
      <c r="P30" s="88" t="n">
        <v>40.0854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40243</v>
      </c>
      <c r="O31" s="73" t="n">
        <v>46.826543</v>
      </c>
      <c r="P31" s="73" t="n">
        <v>46.89828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65019</v>
      </c>
      <c r="O32" s="79" t="n">
        <v>44.859831</v>
      </c>
      <c r="P32" s="79" t="n">
        <v>44.58898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8436</v>
      </c>
      <c r="O33" s="79" t="n">
        <v>42.775702</v>
      </c>
      <c r="P33" s="79" t="n">
        <v>42.20455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89091</v>
      </c>
      <c r="O34" s="88" t="n">
        <v>41.311172</v>
      </c>
      <c r="P34" s="88" t="n">
        <v>40.50989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6072</v>
      </c>
      <c r="O35" s="73" t="n">
        <v>46.113434</v>
      </c>
      <c r="P35" s="73" t="n">
        <v>46.37201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93396</v>
      </c>
      <c r="O36" s="79" t="n">
        <v>44.257948</v>
      </c>
      <c r="P36" s="79" t="n">
        <v>44.18065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34704</v>
      </c>
      <c r="O37" s="79" t="n">
        <v>42.290976</v>
      </c>
      <c r="P37" s="79" t="n">
        <v>41.89952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52333</v>
      </c>
      <c r="O38" s="88" t="n">
        <v>40.925403</v>
      </c>
      <c r="P38" s="88" t="n">
        <v>40.25548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25315</v>
      </c>
      <c r="O39" s="73" t="n">
        <v>46.146022</v>
      </c>
      <c r="P39" s="73" t="n">
        <v>46.33278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92212</v>
      </c>
      <c r="O40" s="79" t="n">
        <v>44.294248</v>
      </c>
      <c r="P40" s="79" t="n">
        <v>44.16500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63782</v>
      </c>
      <c r="O41" s="79" t="n">
        <v>42.335364</v>
      </c>
      <c r="P41" s="79" t="n">
        <v>41.89750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0338</v>
      </c>
      <c r="O42" s="88" t="n">
        <v>40.965488</v>
      </c>
      <c r="P42" s="88" t="n">
        <v>40.26773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75784</v>
      </c>
      <c r="O43" s="73" t="n">
        <v>46.841841</v>
      </c>
      <c r="P43" s="73" t="n">
        <v>46.78176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87872</v>
      </c>
      <c r="O44" s="79" t="n">
        <v>44.895301</v>
      </c>
      <c r="P44" s="79" t="n">
        <v>44.53035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18363</v>
      </c>
      <c r="O45" s="79" t="n">
        <v>42.832418</v>
      </c>
      <c r="P45" s="79" t="n">
        <v>42.1712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8441</v>
      </c>
      <c r="O46" s="88" t="n">
        <v>41.399252</v>
      </c>
      <c r="P46" s="88" t="n">
        <v>40.50663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22141</v>
      </c>
      <c r="O47" s="73" t="n">
        <v>46.22532</v>
      </c>
      <c r="P47" s="73" t="n">
        <v>46.01497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86598</v>
      </c>
      <c r="O48" s="79" t="n">
        <v>44.394751</v>
      </c>
      <c r="P48" s="79" t="n">
        <v>43.89386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47961</v>
      </c>
      <c r="O49" s="79" t="n">
        <v>42.408791</v>
      </c>
      <c r="P49" s="79" t="n">
        <v>41.64024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2494</v>
      </c>
      <c r="O50" s="88" t="n">
        <v>41.036522</v>
      </c>
      <c r="P50" s="88" t="n">
        <v>40.06393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3867.5</v>
      </c>
      <c r="J51" s="73" t="n">
        <v>74.02</v>
      </c>
      <c r="K51" s="73" t="n">
        <v>359.02</v>
      </c>
      <c r="L51" s="53"/>
      <c r="M51" s="73" t="n">
        <v>22366.2912</v>
      </c>
      <c r="N51" s="92"/>
      <c r="O51" s="92"/>
      <c r="P51" s="92"/>
      <c r="Q51" s="73" t="n">
        <v>46073.07</v>
      </c>
      <c r="R51" s="73" t="n">
        <v>72.79</v>
      </c>
      <c r="S51" s="73" t="n">
        <v>359.5</v>
      </c>
      <c r="U51" s="14"/>
      <c r="V51" s="15"/>
      <c r="W51" s="16"/>
      <c r="X51" s="53"/>
      <c r="Y51" s="20" t="n">
        <f aca="false">GEOMEAN(Q51:Q54)/GEOMEAN(I51:I54)</f>
        <v>1.05294715852204</v>
      </c>
      <c r="Z51" s="20" t="n">
        <f aca="false">GEOMEAN(R51:R54)/GEOMEAN(J51:J54)</f>
        <v>1.05345303979448</v>
      </c>
      <c r="AA51" s="26" t="n">
        <f aca="false">GEOMEAN(S51:S54)/GEOMEAN(K51:K54)</f>
        <v>1.027526629015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5233.38</v>
      </c>
      <c r="J52" s="79" t="n">
        <v>66.13</v>
      </c>
      <c r="K52" s="79" t="n">
        <v>358.48</v>
      </c>
      <c r="L52" s="53"/>
      <c r="M52" s="79" t="n">
        <v>13466.4872</v>
      </c>
      <c r="N52" s="92"/>
      <c r="O52" s="92"/>
      <c r="P52" s="92"/>
      <c r="Q52" s="79" t="n">
        <v>48043.44</v>
      </c>
      <c r="R52" s="79" t="n">
        <v>74.68</v>
      </c>
      <c r="S52" s="79" t="n">
        <v>369.8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5090.75</v>
      </c>
      <c r="J53" s="79" t="n">
        <v>57.75</v>
      </c>
      <c r="K53" s="79" t="n">
        <v>357.64</v>
      </c>
      <c r="L53" s="53"/>
      <c r="M53" s="79" t="n">
        <v>8163.5248</v>
      </c>
      <c r="N53" s="92"/>
      <c r="O53" s="92"/>
      <c r="P53" s="92"/>
      <c r="Q53" s="79" t="n">
        <v>48864.52</v>
      </c>
      <c r="R53" s="79" t="n">
        <v>64.86</v>
      </c>
      <c r="S53" s="79" t="n">
        <v>365.3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48493.55</v>
      </c>
      <c r="J54" s="88" t="n">
        <v>51.72</v>
      </c>
      <c r="K54" s="88" t="n">
        <v>359.09</v>
      </c>
      <c r="L54" s="53"/>
      <c r="M54" s="88" t="n">
        <v>5036.9144</v>
      </c>
      <c r="N54" s="94"/>
      <c r="O54" s="94"/>
      <c r="P54" s="94"/>
      <c r="Q54" s="88" t="n">
        <v>49308.84</v>
      </c>
      <c r="R54" s="88" t="n">
        <v>51.07</v>
      </c>
      <c r="S54" s="88" t="n">
        <v>379.2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0.5248</v>
      </c>
      <c r="N67" s="73" t="n">
        <v>44.5686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2.2064</v>
      </c>
      <c r="N68" s="79" t="n">
        <v>39.29745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3.236</v>
      </c>
      <c r="N69" s="79" t="n">
        <v>35.63943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47.6344</v>
      </c>
      <c r="N70" s="79" t="n">
        <v>31.9177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79.2872</v>
      </c>
      <c r="N71" s="73" t="n">
        <v>42.6012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1.9272</v>
      </c>
      <c r="N72" s="79" t="n">
        <v>37.5239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0.696</v>
      </c>
      <c r="N73" s="79" t="n">
        <v>33.8876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0.78</v>
      </c>
      <c r="N74" s="79" t="n">
        <v>30.27772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4.8296</v>
      </c>
      <c r="N75" s="73" t="n">
        <v>42.10096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8.3408</v>
      </c>
      <c r="N76" s="79" t="n">
        <v>37.01667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0.628</v>
      </c>
      <c r="N77" s="79" t="n">
        <v>33.42872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69.3552</v>
      </c>
      <c r="N78" s="79" t="n">
        <v>29.88784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1377</v>
      </c>
      <c r="O79" s="73" t="n">
        <v>47.734259</v>
      </c>
      <c r="P79" s="73" t="n">
        <v>47.12086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49443</v>
      </c>
      <c r="O80" s="79" t="n">
        <v>46.568542</v>
      </c>
      <c r="P80" s="79" t="n">
        <v>45.34888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7128</v>
      </c>
      <c r="O81" s="79" t="n">
        <v>45.104705</v>
      </c>
      <c r="P81" s="79" t="n">
        <v>43.21048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3505</v>
      </c>
      <c r="O82" s="88" t="n">
        <v>43.950835</v>
      </c>
      <c r="P82" s="88" t="n">
        <v>41.51533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64095</v>
      </c>
      <c r="O83" s="73" t="n">
        <v>48.315655</v>
      </c>
      <c r="P83" s="73" t="n">
        <v>47.92063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65466</v>
      </c>
      <c r="O84" s="79" t="n">
        <v>47.080411</v>
      </c>
      <c r="P84" s="79" t="n">
        <v>46.08518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92569</v>
      </c>
      <c r="O85" s="79" t="n">
        <v>45.566117</v>
      </c>
      <c r="P85" s="79" t="n">
        <v>43.88770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601316</v>
      </c>
      <c r="O86" s="88" t="n">
        <v>44.322545</v>
      </c>
      <c r="P86" s="88" t="n">
        <v>42.09201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7218</v>
      </c>
      <c r="O87" s="73" t="n">
        <v>47.46725</v>
      </c>
      <c r="P87" s="73" t="n">
        <v>47.41975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72371</v>
      </c>
      <c r="O88" s="79" t="n">
        <v>46.350005</v>
      </c>
      <c r="P88" s="79" t="n">
        <v>45.6478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895</v>
      </c>
      <c r="O89" s="79" t="n">
        <v>44.934458</v>
      </c>
      <c r="P89" s="79" t="n">
        <v>43.5203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25085</v>
      </c>
      <c r="O90" s="88" t="n">
        <v>43.772569</v>
      </c>
      <c r="P90" s="88" t="n">
        <v>41.7672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55064</v>
      </c>
      <c r="O91" s="73" t="n">
        <v>47.446348</v>
      </c>
      <c r="P91" s="73" t="n">
        <v>47.41268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8013</v>
      </c>
      <c r="O92" s="79" t="n">
        <v>46.355628</v>
      </c>
      <c r="P92" s="79" t="n">
        <v>45.64449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51399</v>
      </c>
      <c r="O93" s="79" t="n">
        <v>44.970176</v>
      </c>
      <c r="P93" s="79" t="n">
        <v>43.52667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95995</v>
      </c>
      <c r="O94" s="88" t="n">
        <v>43.79663</v>
      </c>
      <c r="P94" s="88" t="n">
        <v>41.74929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38988</v>
      </c>
      <c r="O95" s="73" t="n">
        <v>47.96665</v>
      </c>
      <c r="P95" s="73" t="n">
        <v>47.89301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46862</v>
      </c>
      <c r="O96" s="79" t="n">
        <v>46.843429</v>
      </c>
      <c r="P96" s="79" t="n">
        <v>46.07609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92929</v>
      </c>
      <c r="O97" s="79" t="n">
        <v>45.464874</v>
      </c>
      <c r="P97" s="79" t="n">
        <v>43.91542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20025</v>
      </c>
      <c r="O98" s="88" t="n">
        <v>44.229374</v>
      </c>
      <c r="P98" s="88" t="n">
        <v>42.08314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8055</v>
      </c>
      <c r="O99" s="73" t="n">
        <v>47.180529</v>
      </c>
      <c r="P99" s="73" t="n">
        <v>47.0661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25253</v>
      </c>
      <c r="O100" s="79" t="n">
        <v>46.101288</v>
      </c>
      <c r="P100" s="79" t="n">
        <v>45.33701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32502</v>
      </c>
      <c r="O101" s="79" t="n">
        <v>44.786107</v>
      </c>
      <c r="P101" s="79" t="n">
        <v>43.257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50903</v>
      </c>
      <c r="O102" s="88" t="n">
        <v>43.637112</v>
      </c>
      <c r="P102" s="88" t="n">
        <v>41.51808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2333.92</v>
      </c>
      <c r="J103" s="73" t="n">
        <v>71.82</v>
      </c>
      <c r="K103" s="73" t="n">
        <v>387.5</v>
      </c>
      <c r="L103" s="53"/>
      <c r="M103" s="73" t="n">
        <v>14572.1352</v>
      </c>
      <c r="N103" s="92"/>
      <c r="O103" s="92"/>
      <c r="P103" s="92"/>
      <c r="Q103" s="73" t="n">
        <v>42285.84</v>
      </c>
      <c r="R103" s="73" t="n">
        <v>61.31</v>
      </c>
      <c r="S103" s="73" t="n">
        <v>354.92</v>
      </c>
      <c r="U103" s="14"/>
      <c r="V103" s="15"/>
      <c r="W103" s="16"/>
      <c r="X103" s="53"/>
      <c r="Y103" s="20" t="n">
        <f aca="false">GEOMEAN(Q103:Q106)/GEOMEAN(I103:I106)</f>
        <v>1.03748359464844</v>
      </c>
      <c r="Z103" s="20" t="n">
        <f aca="false">GEOMEAN(R103:R106)/GEOMEAN(J103:J106)</f>
        <v>0.95667427384251</v>
      </c>
      <c r="AA103" s="26" t="n">
        <f aca="false">GEOMEAN(S103:S106)/GEOMEAN(K103:K106)</f>
        <v>0.9662976539823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2915.76</v>
      </c>
      <c r="J104" s="79" t="n">
        <v>58.14</v>
      </c>
      <c r="K104" s="79" t="n">
        <v>362.85</v>
      </c>
      <c r="L104" s="53"/>
      <c r="M104" s="79" t="n">
        <v>8568.4448</v>
      </c>
      <c r="N104" s="92"/>
      <c r="O104" s="92"/>
      <c r="P104" s="92"/>
      <c r="Q104" s="79" t="n">
        <v>46214.19</v>
      </c>
      <c r="R104" s="79" t="n">
        <v>55.87</v>
      </c>
      <c r="S104" s="79" t="n">
        <v>374.5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5608.53</v>
      </c>
      <c r="J105" s="79" t="n">
        <v>53.54</v>
      </c>
      <c r="K105" s="79" t="n">
        <v>372.29</v>
      </c>
      <c r="L105" s="53"/>
      <c r="M105" s="79" t="n">
        <v>5123.0776</v>
      </c>
      <c r="N105" s="92"/>
      <c r="O105" s="92"/>
      <c r="P105" s="92"/>
      <c r="Q105" s="79" t="n">
        <v>46589.29</v>
      </c>
      <c r="R105" s="79" t="n">
        <v>56.9</v>
      </c>
      <c r="S105" s="79" t="n">
        <v>365.1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5623.37</v>
      </c>
      <c r="J106" s="88" t="n">
        <v>50.51</v>
      </c>
      <c r="K106" s="88" t="n">
        <v>390.86</v>
      </c>
      <c r="L106" s="53"/>
      <c r="M106" s="88" t="n">
        <v>3151.2744</v>
      </c>
      <c r="N106" s="94"/>
      <c r="O106" s="94"/>
      <c r="P106" s="94"/>
      <c r="Q106" s="88" t="n">
        <v>48106.89</v>
      </c>
      <c r="R106" s="88" t="n">
        <v>48.53</v>
      </c>
      <c r="S106" s="88" t="n">
        <v>367.4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07.2656</v>
      </c>
      <c r="N119" s="73" t="n">
        <v>41.194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2.9976</v>
      </c>
      <c r="N120" s="79" t="n">
        <v>36.06706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6.3776</v>
      </c>
      <c r="N121" s="79" t="n">
        <v>32.49397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5.9592</v>
      </c>
      <c r="N122" s="79" t="n">
        <v>29.00268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69.3504</v>
      </c>
      <c r="N123" s="73" t="n">
        <v>41.3355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16.1912</v>
      </c>
      <c r="N124" s="79" t="n">
        <v>36.54161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5.0768</v>
      </c>
      <c r="N125" s="79" t="n">
        <v>33.2670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27.0304</v>
      </c>
      <c r="N126" s="79" t="n">
        <v>29.8294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73.7576</v>
      </c>
      <c r="N127" s="73" t="n">
        <v>41.7123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20.7256</v>
      </c>
      <c r="N128" s="79" t="n">
        <v>36.7523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28.4912</v>
      </c>
      <c r="N129" s="79" t="n">
        <v>33.24078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3.2096</v>
      </c>
      <c r="N130" s="79" t="n">
        <v>30.05355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1118</v>
      </c>
      <c r="O131" s="73" t="n">
        <v>46.28261</v>
      </c>
      <c r="P131" s="73" t="n">
        <v>46.3652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534</v>
      </c>
      <c r="O132" s="79" t="n">
        <v>44.346219</v>
      </c>
      <c r="P132" s="79" t="n">
        <v>44.3704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15971</v>
      </c>
      <c r="O133" s="79" t="n">
        <v>42.25327</v>
      </c>
      <c r="P133" s="79" t="n">
        <v>42.1398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70117</v>
      </c>
      <c r="O134" s="88" t="n">
        <v>40.623245</v>
      </c>
      <c r="P134" s="88" t="n">
        <v>40.51562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62822</v>
      </c>
      <c r="O135" s="73" t="n">
        <v>46.859078</v>
      </c>
      <c r="P135" s="73" t="n">
        <v>46.85953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50751</v>
      </c>
      <c r="O136" s="79" t="n">
        <v>44.822767</v>
      </c>
      <c r="P136" s="79" t="n">
        <v>44.76814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19062</v>
      </c>
      <c r="O137" s="79" t="n">
        <v>42.675503</v>
      </c>
      <c r="P137" s="79" t="n">
        <v>42.46500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9217</v>
      </c>
      <c r="O138" s="88" t="n">
        <v>40.995678</v>
      </c>
      <c r="P138" s="88" t="n">
        <v>40.78405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83776</v>
      </c>
      <c r="O139" s="73" t="n">
        <v>46.287756</v>
      </c>
      <c r="P139" s="73" t="n">
        <v>46.31975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50646</v>
      </c>
      <c r="O140" s="79" t="n">
        <v>44.294208</v>
      </c>
      <c r="P140" s="79" t="n">
        <v>44.27902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905813</v>
      </c>
      <c r="O141" s="79" t="n">
        <v>42.196368</v>
      </c>
      <c r="P141" s="79" t="n">
        <v>42.04370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5173</v>
      </c>
      <c r="O142" s="88" t="n">
        <v>40.593081</v>
      </c>
      <c r="P142" s="88" t="n">
        <v>40.39726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90048</v>
      </c>
      <c r="O143" s="73" t="n">
        <v>46.12935</v>
      </c>
      <c r="P143" s="73" t="n">
        <v>46.23791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93967</v>
      </c>
      <c r="O144" s="79" t="n">
        <v>44.120473</v>
      </c>
      <c r="P144" s="79" t="n">
        <v>44.17505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8489</v>
      </c>
      <c r="O145" s="79" t="n">
        <v>42.02805</v>
      </c>
      <c r="P145" s="79" t="n">
        <v>41.9157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191</v>
      </c>
      <c r="O146" s="88" t="n">
        <v>40.461788</v>
      </c>
      <c r="P146" s="88" t="n">
        <v>40.23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495778</v>
      </c>
      <c r="O147" s="73" t="n">
        <v>46.639407</v>
      </c>
      <c r="P147" s="73" t="n">
        <v>46.67000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76908</v>
      </c>
      <c r="O148" s="79" t="n">
        <v>44.566741</v>
      </c>
      <c r="P148" s="79" t="n">
        <v>44.51926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88999</v>
      </c>
      <c r="O149" s="79" t="n">
        <v>42.434082</v>
      </c>
      <c r="P149" s="79" t="n">
        <v>42.18230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86319</v>
      </c>
      <c r="O150" s="88" t="n">
        <v>40.814917</v>
      </c>
      <c r="P150" s="88" t="n">
        <v>40.44787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101323</v>
      </c>
      <c r="O151" s="73" t="n">
        <v>45.989242</v>
      </c>
      <c r="P151" s="73" t="n">
        <v>46.0302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56013</v>
      </c>
      <c r="O152" s="79" t="n">
        <v>43.998308</v>
      </c>
      <c r="P152" s="79" t="n">
        <v>43.91806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5806</v>
      </c>
      <c r="O153" s="79" t="n">
        <v>41.952444</v>
      </c>
      <c r="P153" s="79" t="n">
        <v>41.64077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5147</v>
      </c>
      <c r="O154" s="88" t="n">
        <v>40.407958</v>
      </c>
      <c r="P154" s="88" t="n">
        <v>39.96683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5802.73</v>
      </c>
      <c r="J155" s="73" t="n">
        <v>88.16</v>
      </c>
      <c r="K155" s="73" t="n">
        <v>374.94</v>
      </c>
      <c r="L155" s="53"/>
      <c r="M155" s="73" t="n">
        <v>36211.292</v>
      </c>
      <c r="N155" s="92"/>
      <c r="O155" s="92"/>
      <c r="P155" s="92"/>
      <c r="Q155" s="73" t="n">
        <v>60433.92</v>
      </c>
      <c r="R155" s="73" t="n">
        <v>83.33</v>
      </c>
      <c r="S155" s="73" t="n">
        <v>382.73</v>
      </c>
      <c r="T155" s="49"/>
      <c r="U155" s="14"/>
      <c r="V155" s="15"/>
      <c r="W155" s="16"/>
      <c r="X155" s="53"/>
      <c r="Y155" s="20" t="n">
        <f aca="false">GEOMEAN(Q155:Q158)/GEOMEAN(I155:I158)</f>
        <v>1.07232302907316</v>
      </c>
      <c r="Z155" s="20" t="n">
        <f aca="false">GEOMEAN(R155:R158)/GEOMEAN(J155:J158)</f>
        <v>1.02786107346264</v>
      </c>
      <c r="AA155" s="26" t="n">
        <f aca="false">GEOMEAN(S155:S158)/GEOMEAN(K155:K158)</f>
        <v>1.0279503058563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6712.56</v>
      </c>
      <c r="J156" s="79" t="n">
        <v>76.09</v>
      </c>
      <c r="K156" s="79" t="n">
        <v>365.86</v>
      </c>
      <c r="L156" s="53"/>
      <c r="M156" s="79" t="n">
        <v>19747.3336</v>
      </c>
      <c r="N156" s="92"/>
      <c r="O156" s="92"/>
      <c r="P156" s="92"/>
      <c r="Q156" s="79" t="n">
        <v>61752.72</v>
      </c>
      <c r="R156" s="79" t="n">
        <v>71.79</v>
      </c>
      <c r="S156" s="79" t="n">
        <v>390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57076.76</v>
      </c>
      <c r="J157" s="79" t="n">
        <v>61.38</v>
      </c>
      <c r="K157" s="79" t="n">
        <v>374.16</v>
      </c>
      <c r="L157" s="53"/>
      <c r="M157" s="79" t="n">
        <v>10955.1232</v>
      </c>
      <c r="N157" s="92"/>
      <c r="O157" s="92"/>
      <c r="P157" s="92"/>
      <c r="Q157" s="79" t="n">
        <v>60033.4</v>
      </c>
      <c r="R157" s="79" t="n">
        <v>69.37</v>
      </c>
      <c r="S157" s="79" t="n">
        <v>360.2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56638.39</v>
      </c>
      <c r="J158" s="88" t="n">
        <v>53.51</v>
      </c>
      <c r="K158" s="88" t="n">
        <v>353.79</v>
      </c>
      <c r="L158" s="53"/>
      <c r="M158" s="88" t="n">
        <v>6261.7952</v>
      </c>
      <c r="N158" s="94"/>
      <c r="O158" s="94"/>
      <c r="P158" s="94"/>
      <c r="Q158" s="88" t="n">
        <v>60377.85</v>
      </c>
      <c r="R158" s="88" t="n">
        <v>59.26</v>
      </c>
      <c r="S158" s="88" t="n">
        <v>376.6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73.2328</v>
      </c>
      <c r="N171" s="73" t="n">
        <v>45.490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23.9712</v>
      </c>
      <c r="N172" s="79" t="n">
        <v>39.096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</v>
      </c>
      <c r="G173" s="92"/>
      <c r="H173" s="92"/>
      <c r="I173" s="80"/>
      <c r="J173" s="80"/>
      <c r="K173" s="81"/>
      <c r="L173" s="53"/>
      <c r="M173" s="79" t="n">
        <v>167.9784</v>
      </c>
      <c r="N173" s="79" t="n">
        <v>34.99529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65.3728</v>
      </c>
      <c r="N174" s="79" t="n">
        <v>31.96940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57.1848</v>
      </c>
      <c r="N175" s="73" t="n">
        <v>44.880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16.8704</v>
      </c>
      <c r="N176" s="79" t="n">
        <v>38.7070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9</v>
      </c>
      <c r="G177" s="92"/>
      <c r="H177" s="92"/>
      <c r="I177" s="80"/>
      <c r="J177" s="80"/>
      <c r="K177" s="81"/>
      <c r="L177" s="53"/>
      <c r="M177" s="79" t="n">
        <v>167.5992</v>
      </c>
      <c r="N177" s="79" t="n">
        <v>34.6300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65.5888</v>
      </c>
      <c r="N178" s="79" t="n">
        <v>31.7325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193.42</v>
      </c>
      <c r="N179" s="73" t="n">
        <v>44.9154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34.3952</v>
      </c>
      <c r="N180" s="79" t="n">
        <v>38.7544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</v>
      </c>
      <c r="G181" s="92"/>
      <c r="H181" s="92"/>
      <c r="I181" s="80"/>
      <c r="J181" s="80"/>
      <c r="K181" s="81"/>
      <c r="L181" s="53"/>
      <c r="M181" s="79" t="n">
        <v>172.9856</v>
      </c>
      <c r="N181" s="79" t="n">
        <v>34.66504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66.4824</v>
      </c>
      <c r="N182" s="79" t="n">
        <v>31.73416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2803</v>
      </c>
      <c r="O183" s="73" t="n">
        <v>46.253605</v>
      </c>
      <c r="P183" s="73" t="n">
        <v>46.9115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42592</v>
      </c>
      <c r="O184" s="79" t="n">
        <v>44.430651</v>
      </c>
      <c r="P184" s="79" t="n">
        <v>45.19675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3</v>
      </c>
      <c r="G185" s="79" t="n">
        <v>42.4666</v>
      </c>
      <c r="H185" s="79" t="n">
        <v>43.2668</v>
      </c>
      <c r="I185" s="80"/>
      <c r="J185" s="80"/>
      <c r="K185" s="81"/>
      <c r="L185" s="53"/>
      <c r="M185" s="92"/>
      <c r="N185" s="79" t="n">
        <v>36.986835</v>
      </c>
      <c r="O185" s="79" t="n">
        <v>42.462439</v>
      </c>
      <c r="P185" s="79" t="n">
        <v>43.26264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97194</v>
      </c>
      <c r="O186" s="88" t="n">
        <v>40.951793</v>
      </c>
      <c r="P186" s="88" t="n">
        <v>41.88577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42002</v>
      </c>
      <c r="O187" s="73" t="n">
        <v>46.965146</v>
      </c>
      <c r="P187" s="73" t="n">
        <v>47.50636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87858</v>
      </c>
      <c r="O188" s="79" t="n">
        <v>45.047179</v>
      </c>
      <c r="P188" s="79" t="n">
        <v>45.68373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</v>
      </c>
      <c r="G189" s="79" t="n">
        <v>43.0104</v>
      </c>
      <c r="H189" s="79" t="n">
        <v>43.7096</v>
      </c>
      <c r="I189" s="80"/>
      <c r="J189" s="80"/>
      <c r="K189" s="81"/>
      <c r="L189" s="53"/>
      <c r="M189" s="92"/>
      <c r="N189" s="79" t="n">
        <v>37.184884</v>
      </c>
      <c r="O189" s="79" t="n">
        <v>43.006903</v>
      </c>
      <c r="P189" s="79" t="n">
        <v>43.70605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60582</v>
      </c>
      <c r="O190" s="88" t="n">
        <v>41.453018</v>
      </c>
      <c r="P190" s="88" t="n">
        <v>42.2529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8283</v>
      </c>
      <c r="O191" s="73" t="n">
        <v>47.296103</v>
      </c>
      <c r="P191" s="73" t="n">
        <v>48.0619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16659</v>
      </c>
      <c r="O192" s="79" t="n">
        <v>45.159592</v>
      </c>
      <c r="P192" s="79" t="n">
        <v>45.9406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81</v>
      </c>
      <c r="H193" s="79" t="n">
        <v>43.7155</v>
      </c>
      <c r="I193" s="80"/>
      <c r="J193" s="80"/>
      <c r="K193" s="81"/>
      <c r="L193" s="53"/>
      <c r="M193" s="92"/>
      <c r="N193" s="79" t="n">
        <v>37.058478</v>
      </c>
      <c r="O193" s="79" t="n">
        <v>42.956198</v>
      </c>
      <c r="P193" s="79" t="n">
        <v>43.71387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20848</v>
      </c>
      <c r="O194" s="88" t="n">
        <v>41.336188</v>
      </c>
      <c r="P194" s="88" t="n">
        <v>42.12514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9494</v>
      </c>
      <c r="O195" s="73" t="n">
        <v>47.308504</v>
      </c>
      <c r="P195" s="73" t="n">
        <v>48.02772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803264</v>
      </c>
      <c r="O196" s="79" t="n">
        <v>45.168708</v>
      </c>
      <c r="P196" s="79" t="n">
        <v>45.9059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9</v>
      </c>
      <c r="G197" s="79" t="n">
        <v>42.9579</v>
      </c>
      <c r="H197" s="79" t="n">
        <v>43.6826</v>
      </c>
      <c r="I197" s="80"/>
      <c r="J197" s="80"/>
      <c r="K197" s="81"/>
      <c r="L197" s="53"/>
      <c r="M197" s="92"/>
      <c r="N197" s="79" t="n">
        <v>37.049046</v>
      </c>
      <c r="O197" s="79" t="n">
        <v>42.956581</v>
      </c>
      <c r="P197" s="79" t="n">
        <v>43.68226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413071</v>
      </c>
      <c r="O198" s="88" t="n">
        <v>41.334733</v>
      </c>
      <c r="P198" s="88" t="n">
        <v>42.0926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4727</v>
      </c>
      <c r="O199" s="73" t="n">
        <v>46.922519</v>
      </c>
      <c r="P199" s="73" t="n">
        <v>47.48793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76414</v>
      </c>
      <c r="O200" s="79" t="n">
        <v>45.014169</v>
      </c>
      <c r="P200" s="79" t="n">
        <v>45.61414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</v>
      </c>
      <c r="G201" s="79" t="n">
        <v>42.9671</v>
      </c>
      <c r="H201" s="79" t="n">
        <v>43.6208</v>
      </c>
      <c r="I201" s="80"/>
      <c r="J201" s="80"/>
      <c r="K201" s="81"/>
      <c r="L201" s="53"/>
      <c r="M201" s="92"/>
      <c r="N201" s="79" t="n">
        <v>37.169287</v>
      </c>
      <c r="O201" s="79" t="n">
        <v>42.963895</v>
      </c>
      <c r="P201" s="79" t="n">
        <v>43.61807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45969</v>
      </c>
      <c r="O202" s="88" t="n">
        <v>41.406363</v>
      </c>
      <c r="P202" s="88" t="n">
        <v>42.12972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5307</v>
      </c>
      <c r="O203" s="73" t="n">
        <v>46.191568</v>
      </c>
      <c r="P203" s="73" t="n">
        <v>46.84245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7714</v>
      </c>
      <c r="O204" s="79" t="n">
        <v>44.407318</v>
      </c>
      <c r="P204" s="79" t="n">
        <v>45.1053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4</v>
      </c>
      <c r="G205" s="79" t="n">
        <v>42.4191</v>
      </c>
      <c r="H205" s="79" t="n">
        <v>43.1644</v>
      </c>
      <c r="I205" s="80"/>
      <c r="J205" s="80"/>
      <c r="K205" s="81"/>
      <c r="L205" s="53"/>
      <c r="M205" s="92"/>
      <c r="N205" s="79" t="n">
        <v>36.94512</v>
      </c>
      <c r="O205" s="79" t="n">
        <v>42.416475</v>
      </c>
      <c r="P205" s="79" t="n">
        <v>43.16117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64544</v>
      </c>
      <c r="O206" s="88" t="n">
        <v>40.897435</v>
      </c>
      <c r="P206" s="88" t="n">
        <v>41.7489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00434.25</v>
      </c>
      <c r="J207" s="73" t="n">
        <v>173.26</v>
      </c>
      <c r="K207" s="73" t="n">
        <v>792.95</v>
      </c>
      <c r="L207" s="53"/>
      <c r="M207" s="73" t="n">
        <v>59085.3136</v>
      </c>
      <c r="N207" s="92"/>
      <c r="O207" s="92"/>
      <c r="P207" s="92"/>
      <c r="Q207" s="73" t="n">
        <v>109782.93</v>
      </c>
      <c r="R207" s="73" t="n">
        <v>185.82</v>
      </c>
      <c r="S207" s="73" t="n">
        <v>870.84</v>
      </c>
      <c r="U207" s="14"/>
      <c r="V207" s="15"/>
      <c r="W207" s="16"/>
      <c r="X207" s="53"/>
      <c r="Y207" s="20" t="n">
        <f aca="false">GEOMEAN(Q207:Q210)/GEOMEAN(I207:I210)</f>
        <v>1.07709970864624</v>
      </c>
      <c r="Z207" s="20" t="n">
        <f aca="false">GEOMEAN(R207:R210)/GEOMEAN(J207:J210)</f>
        <v>0.974995196809269</v>
      </c>
      <c r="AA207" s="26" t="n">
        <f aca="false">GEOMEAN(S207:S210)/GEOMEAN(K207:K210)</f>
        <v>1.027060133867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00182.72</v>
      </c>
      <c r="J208" s="79" t="n">
        <v>150.47</v>
      </c>
      <c r="K208" s="79" t="n">
        <v>818.68</v>
      </c>
      <c r="L208" s="53"/>
      <c r="M208" s="79" t="n">
        <v>30489.0336</v>
      </c>
      <c r="N208" s="92"/>
      <c r="O208" s="92"/>
      <c r="P208" s="92"/>
      <c r="Q208" s="79" t="n">
        <v>109771.77</v>
      </c>
      <c r="R208" s="79" t="n">
        <v>157.45</v>
      </c>
      <c r="S208" s="79" t="n">
        <v>814.69</v>
      </c>
      <c r="U208" s="82"/>
      <c r="V208" s="83"/>
      <c r="W208" s="84"/>
      <c r="X208" s="53"/>
      <c r="Y208" s="49"/>
      <c r="Z208" s="49"/>
      <c r="AA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79" t="n">
        <v>15044.6792</v>
      </c>
      <c r="F209" s="101"/>
      <c r="G209" s="101"/>
      <c r="H209" s="101"/>
      <c r="I209" s="79" t="n">
        <v>90948.79</v>
      </c>
      <c r="J209" s="79" t="n">
        <v>137.66</v>
      </c>
      <c r="K209" s="79" t="n">
        <v>802</v>
      </c>
      <c r="L209" s="53"/>
      <c r="M209" s="79" t="n">
        <v>14954.3528</v>
      </c>
      <c r="N209" s="92"/>
      <c r="O209" s="92"/>
      <c r="P209" s="92"/>
      <c r="Q209" s="79" t="n">
        <v>100214.56</v>
      </c>
      <c r="R209" s="79" t="n">
        <v>133.85</v>
      </c>
      <c r="S209" s="79" t="n">
        <v>838.5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92924.96</v>
      </c>
      <c r="J210" s="88" t="n">
        <v>119.12</v>
      </c>
      <c r="K210" s="88" t="n">
        <v>832.72</v>
      </c>
      <c r="L210" s="53"/>
      <c r="M210" s="88" t="n">
        <v>7106.1152</v>
      </c>
      <c r="N210" s="94"/>
      <c r="O210" s="94"/>
      <c r="P210" s="94"/>
      <c r="Q210" s="88" t="n">
        <v>94770.09</v>
      </c>
      <c r="R210" s="88" t="n">
        <v>98.65</v>
      </c>
      <c r="S210" s="88" t="n">
        <v>810.9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298.139</v>
      </c>
      <c r="N223" s="73" t="n">
        <v>50.1894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4.132</v>
      </c>
      <c r="N224" s="79" t="n">
        <v>44.91305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4.763</v>
      </c>
      <c r="N225" s="79" t="n">
        <v>40.87692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46.662</v>
      </c>
      <c r="N226" s="79" t="n">
        <v>36.312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3.128</v>
      </c>
      <c r="N227" s="73" t="n">
        <v>49.50785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50.001</v>
      </c>
      <c r="N228" s="79" t="n">
        <v>44.5019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4.594</v>
      </c>
      <c r="N229" s="79" t="n">
        <v>40.66480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48.117</v>
      </c>
      <c r="N230" s="79" t="n">
        <v>36.06139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4.052</v>
      </c>
      <c r="N231" s="73" t="n">
        <v>49.61761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49.748</v>
      </c>
      <c r="N232" s="79" t="n">
        <v>44.68327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4.95</v>
      </c>
      <c r="N233" s="79" t="n">
        <v>40.66841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48.868</v>
      </c>
      <c r="N234" s="79" t="n">
        <v>36.13462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825</v>
      </c>
      <c r="O235" s="73" t="n">
        <v>48.599315</v>
      </c>
      <c r="P235" s="73" t="n">
        <v>47.71778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09559</v>
      </c>
      <c r="O236" s="79" t="n">
        <v>47.51487</v>
      </c>
      <c r="P236" s="79" t="n">
        <v>46.83995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5414</v>
      </c>
      <c r="O237" s="79" t="n">
        <v>45.926897</v>
      </c>
      <c r="P237" s="79" t="n">
        <v>45.5368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66277</v>
      </c>
      <c r="O238" s="88" t="n">
        <v>44.632064</v>
      </c>
      <c r="P238" s="88" t="n">
        <v>44.44151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3849</v>
      </c>
      <c r="O239" s="73" t="n">
        <v>49.602484</v>
      </c>
      <c r="P239" s="73" t="n">
        <v>49.0256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3613</v>
      </c>
      <c r="O240" s="79" t="n">
        <v>48.438744</v>
      </c>
      <c r="P240" s="79" t="n">
        <v>48.00768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8922</v>
      </c>
      <c r="O241" s="79" t="n">
        <v>46.849079</v>
      </c>
      <c r="P241" s="79" t="n">
        <v>46.57214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0611</v>
      </c>
      <c r="O242" s="88" t="n">
        <v>45.417855</v>
      </c>
      <c r="P242" s="88" t="n">
        <v>45.3154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9702</v>
      </c>
      <c r="O243" s="73" t="n">
        <v>49.357491</v>
      </c>
      <c r="P243" s="73" t="n">
        <v>48.90194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707</v>
      </c>
      <c r="O244" s="79" t="n">
        <v>48.210831</v>
      </c>
      <c r="P244" s="79" t="n">
        <v>47.85339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589</v>
      </c>
      <c r="O245" s="79" t="n">
        <v>46.599044</v>
      </c>
      <c r="P245" s="79" t="n">
        <v>46.3985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09973</v>
      </c>
      <c r="O246" s="88" t="n">
        <v>45.191987</v>
      </c>
      <c r="P246" s="88" t="n">
        <v>45.12440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4988</v>
      </c>
      <c r="O247" s="73" t="n">
        <v>49.21427</v>
      </c>
      <c r="P247" s="73" t="n">
        <v>49.10307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6484</v>
      </c>
      <c r="O248" s="79" t="n">
        <v>48.121828</v>
      </c>
      <c r="P248" s="79" t="n">
        <v>48.0207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29128</v>
      </c>
      <c r="O249" s="79" t="n">
        <v>46.556879</v>
      </c>
      <c r="P249" s="79" t="n">
        <v>46.54678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56172</v>
      </c>
      <c r="O250" s="88" t="n">
        <v>45.18498</v>
      </c>
      <c r="P250" s="88" t="n">
        <v>45.2581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7411</v>
      </c>
      <c r="O251" s="73" t="n">
        <v>49.322185</v>
      </c>
      <c r="P251" s="73" t="n">
        <v>49.74215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7491</v>
      </c>
      <c r="O252" s="79" t="n">
        <v>48.215826</v>
      </c>
      <c r="P252" s="79" t="n">
        <v>48.58010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1746</v>
      </c>
      <c r="O253" s="79" t="n">
        <v>46.692363</v>
      </c>
      <c r="P253" s="79" t="n">
        <v>47.0163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44926</v>
      </c>
      <c r="O254" s="88" t="n">
        <v>45.319868</v>
      </c>
      <c r="P254" s="88" t="n">
        <v>45.70345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3243</v>
      </c>
      <c r="O255" s="73" t="n">
        <v>48.05022</v>
      </c>
      <c r="P255" s="73" t="n">
        <v>48.79335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8591</v>
      </c>
      <c r="O256" s="79" t="n">
        <v>47.109265</v>
      </c>
      <c r="P256" s="79" t="n">
        <v>47.71746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7182</v>
      </c>
      <c r="O257" s="79" t="n">
        <v>45.649481</v>
      </c>
      <c r="P257" s="79" t="n">
        <v>46.2358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3963</v>
      </c>
      <c r="O258" s="88" t="n">
        <v>44.482197</v>
      </c>
      <c r="P258" s="88" t="n">
        <v>45.05272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65478.16</v>
      </c>
      <c r="J259" s="73" t="n">
        <v>107.9</v>
      </c>
      <c r="K259" s="73" t="n">
        <v>638.18</v>
      </c>
      <c r="L259" s="53"/>
      <c r="M259" s="73" t="n">
        <v>17891.951</v>
      </c>
      <c r="N259" s="92"/>
      <c r="O259" s="92"/>
      <c r="P259" s="92"/>
      <c r="Q259" s="73" t="n">
        <v>74076.41</v>
      </c>
      <c r="R259" s="73" t="n">
        <v>102.79</v>
      </c>
      <c r="S259" s="73" t="n">
        <v>672.33</v>
      </c>
      <c r="U259" s="14"/>
      <c r="V259" s="15"/>
      <c r="W259" s="16"/>
      <c r="X259" s="53"/>
      <c r="Y259" s="20" t="n">
        <f aca="false">GEOMEAN(Q259:Q262)/GEOMEAN(I259:I262)</f>
        <v>1.09569655364473</v>
      </c>
      <c r="Z259" s="20" t="n">
        <f aca="false">GEOMEAN(R259:R262)/GEOMEAN(J259:J262)</f>
        <v>0.976044682323216</v>
      </c>
      <c r="AA259" s="26" t="n">
        <f aca="false">GEOMEAN(S259:S262)/GEOMEAN(K259:K262)</f>
        <v>1.0101576808216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70929.89</v>
      </c>
      <c r="J260" s="79" t="n">
        <v>106.05</v>
      </c>
      <c r="K260" s="79" t="n">
        <v>637.56</v>
      </c>
      <c r="L260" s="53"/>
      <c r="M260" s="79" t="n">
        <v>9101.372</v>
      </c>
      <c r="N260" s="92"/>
      <c r="O260" s="92"/>
      <c r="P260" s="92"/>
      <c r="Q260" s="79" t="n">
        <v>75409.58</v>
      </c>
      <c r="R260" s="79" t="n">
        <v>86.22</v>
      </c>
      <c r="S260" s="79" t="n">
        <v>645.2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69854.46</v>
      </c>
      <c r="J261" s="79" t="n">
        <v>80.32</v>
      </c>
      <c r="K261" s="79" t="n">
        <v>665.89</v>
      </c>
      <c r="L261" s="53"/>
      <c r="M261" s="79" t="n">
        <v>4883.09</v>
      </c>
      <c r="N261" s="92"/>
      <c r="O261" s="92"/>
      <c r="P261" s="92"/>
      <c r="Q261" s="79" t="n">
        <v>78093.41</v>
      </c>
      <c r="R261" s="79" t="n">
        <v>101.38</v>
      </c>
      <c r="S261" s="79" t="n">
        <v>656.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73876.24</v>
      </c>
      <c r="J262" s="88" t="n">
        <v>76.37</v>
      </c>
      <c r="K262" s="88" t="n">
        <v>646.87</v>
      </c>
      <c r="L262" s="53"/>
      <c r="M262" s="88" t="n">
        <v>2741.215</v>
      </c>
      <c r="N262" s="94"/>
      <c r="O262" s="94"/>
      <c r="P262" s="94"/>
      <c r="Q262" s="88" t="n">
        <v>79189.03</v>
      </c>
      <c r="R262" s="88" t="n">
        <v>70.9</v>
      </c>
      <c r="S262" s="88" t="n">
        <v>640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3</v>
      </c>
      <c r="G275" s="91"/>
      <c r="H275" s="91"/>
      <c r="I275" s="74"/>
      <c r="J275" s="74"/>
      <c r="K275" s="75"/>
      <c r="L275" s="53"/>
      <c r="M275" s="73" t="n">
        <v>1332.3816</v>
      </c>
      <c r="N275" s="73" t="n">
        <v>45.42328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18.9032</v>
      </c>
      <c r="N276" s="79" t="n">
        <v>40.99002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80.2568</v>
      </c>
      <c r="N277" s="79" t="n">
        <v>36.88114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75.3296</v>
      </c>
      <c r="N278" s="79" t="n">
        <v>33.46133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4</v>
      </c>
      <c r="G279" s="91"/>
      <c r="H279" s="91"/>
      <c r="I279" s="74"/>
      <c r="J279" s="74"/>
      <c r="K279" s="75"/>
      <c r="L279" s="53"/>
      <c r="M279" s="73" t="n">
        <v>1481.4896</v>
      </c>
      <c r="N279" s="73" t="n">
        <v>44.71015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1.3208</v>
      </c>
      <c r="N280" s="79" t="n">
        <v>40.70580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76.4512</v>
      </c>
      <c r="N281" s="79" t="n">
        <v>36.34034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78.7656</v>
      </c>
      <c r="N282" s="79" t="n">
        <v>33.2696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1</v>
      </c>
      <c r="G283" s="91"/>
      <c r="H283" s="91"/>
      <c r="I283" s="74"/>
      <c r="J283" s="74"/>
      <c r="K283" s="75"/>
      <c r="L283" s="53"/>
      <c r="M283" s="73" t="n">
        <v>1798.428</v>
      </c>
      <c r="N283" s="73" t="n">
        <v>44.2885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1.8</v>
      </c>
      <c r="N284" s="79" t="n">
        <v>40.34731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06.0432</v>
      </c>
      <c r="N285" s="79" t="n">
        <v>36.23231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85.3408</v>
      </c>
      <c r="N286" s="79" t="n">
        <v>33.15176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3</v>
      </c>
      <c r="G287" s="73" t="n">
        <v>47.0016</v>
      </c>
      <c r="H287" s="73" t="n">
        <v>47.0954</v>
      </c>
      <c r="I287" s="74"/>
      <c r="J287" s="74"/>
      <c r="K287" s="75"/>
      <c r="L287" s="53"/>
      <c r="M287" s="91"/>
      <c r="N287" s="73" t="n">
        <v>42.245727</v>
      </c>
      <c r="O287" s="73" t="n">
        <v>46.994926</v>
      </c>
      <c r="P287" s="73" t="n">
        <v>47.0950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7861</v>
      </c>
      <c r="O288" s="79" t="n">
        <v>45.463307</v>
      </c>
      <c r="P288" s="79" t="n">
        <v>45.31343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7292</v>
      </c>
      <c r="O289" s="79" t="n">
        <v>43.678239</v>
      </c>
      <c r="P289" s="79" t="n">
        <v>43.41758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63035</v>
      </c>
      <c r="O290" s="88" t="n">
        <v>42.328342</v>
      </c>
      <c r="P290" s="88" t="n">
        <v>42.02249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</v>
      </c>
      <c r="G291" s="73" t="n">
        <v>47.9251</v>
      </c>
      <c r="H291" s="73" t="n">
        <v>47.8321</v>
      </c>
      <c r="I291" s="80"/>
      <c r="J291" s="80"/>
      <c r="K291" s="81"/>
      <c r="L291" s="53"/>
      <c r="M291" s="92"/>
      <c r="N291" s="73" t="n">
        <v>42.798526</v>
      </c>
      <c r="O291" s="73" t="n">
        <v>47.922636</v>
      </c>
      <c r="P291" s="73" t="n">
        <v>47.83185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9882</v>
      </c>
      <c r="O292" s="79" t="n">
        <v>46.191027</v>
      </c>
      <c r="P292" s="79" t="n">
        <v>45.9725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35029</v>
      </c>
      <c r="O293" s="79" t="n">
        <v>44.304843</v>
      </c>
      <c r="P293" s="79" t="n">
        <v>44.0065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57732</v>
      </c>
      <c r="O294" s="88" t="n">
        <v>42.847508</v>
      </c>
      <c r="P294" s="88" t="n">
        <v>42.54236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</v>
      </c>
      <c r="G295" s="73" t="n">
        <v>47.6955</v>
      </c>
      <c r="H295" s="73" t="n">
        <v>47.4126</v>
      </c>
      <c r="I295" s="80"/>
      <c r="J295" s="80"/>
      <c r="K295" s="81"/>
      <c r="L295" s="53"/>
      <c r="M295" s="92"/>
      <c r="N295" s="73" t="n">
        <v>42.333526</v>
      </c>
      <c r="O295" s="73" t="n">
        <v>47.695247</v>
      </c>
      <c r="P295" s="73" t="n">
        <v>47.41293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30355</v>
      </c>
      <c r="O296" s="79" t="n">
        <v>45.946739</v>
      </c>
      <c r="P296" s="79" t="n">
        <v>45.60344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5004</v>
      </c>
      <c r="O297" s="79" t="n">
        <v>44.014479</v>
      </c>
      <c r="P297" s="79" t="n">
        <v>43.63083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5243</v>
      </c>
      <c r="O298" s="88" t="n">
        <v>42.569339</v>
      </c>
      <c r="P298" s="88" t="n">
        <v>42.23565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6</v>
      </c>
      <c r="G299" s="73" t="n">
        <v>47.6997</v>
      </c>
      <c r="H299" s="73" t="n">
        <v>47.2491</v>
      </c>
      <c r="I299" s="80"/>
      <c r="J299" s="80"/>
      <c r="K299" s="81"/>
      <c r="L299" s="53"/>
      <c r="M299" s="92"/>
      <c r="N299" s="73" t="n">
        <v>42.309234</v>
      </c>
      <c r="O299" s="73" t="n">
        <v>47.699772</v>
      </c>
      <c r="P299" s="73" t="n">
        <v>47.24867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9607</v>
      </c>
      <c r="O300" s="79" t="n">
        <v>45.877918</v>
      </c>
      <c r="P300" s="79" t="n">
        <v>45.37361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9782</v>
      </c>
      <c r="O301" s="79" t="n">
        <v>43.921492</v>
      </c>
      <c r="P301" s="79" t="n">
        <v>43.37060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9685</v>
      </c>
      <c r="O302" s="88" t="n">
        <v>42.466399</v>
      </c>
      <c r="P302" s="88" t="n">
        <v>41.97673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5</v>
      </c>
      <c r="G303" s="73" t="n">
        <v>47.9138</v>
      </c>
      <c r="H303" s="73" t="n">
        <v>47.4818</v>
      </c>
      <c r="I303" s="80"/>
      <c r="J303" s="80"/>
      <c r="K303" s="81"/>
      <c r="L303" s="53"/>
      <c r="M303" s="92"/>
      <c r="N303" s="73" t="n">
        <v>42.729095</v>
      </c>
      <c r="O303" s="73" t="n">
        <v>47.913885</v>
      </c>
      <c r="P303" s="73" t="n">
        <v>47.48159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34105</v>
      </c>
      <c r="O304" s="79" t="n">
        <v>46.018443</v>
      </c>
      <c r="P304" s="79" t="n">
        <v>45.56134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12002</v>
      </c>
      <c r="O305" s="79" t="n">
        <v>44.070762</v>
      </c>
      <c r="P305" s="79" t="n">
        <v>43.55778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611688</v>
      </c>
      <c r="O306" s="88" t="n">
        <v>42.597564</v>
      </c>
      <c r="P306" s="88" t="n">
        <v>42.12334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4</v>
      </c>
      <c r="G307" s="73" t="n">
        <v>46.9718</v>
      </c>
      <c r="H307" s="79" t="n">
        <v>46.8421</v>
      </c>
      <c r="I307" s="80"/>
      <c r="J307" s="80"/>
      <c r="K307" s="81"/>
      <c r="L307" s="53"/>
      <c r="M307" s="92"/>
      <c r="N307" s="73" t="n">
        <v>42.179562</v>
      </c>
      <c r="O307" s="73" t="n">
        <v>46.973348</v>
      </c>
      <c r="P307" s="73" t="n">
        <v>46.84239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93132</v>
      </c>
      <c r="O308" s="79" t="n">
        <v>45.147006</v>
      </c>
      <c r="P308" s="79" t="n">
        <v>44.995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33216</v>
      </c>
      <c r="O309" s="79" t="n">
        <v>43.319553</v>
      </c>
      <c r="P309" s="79" t="n">
        <v>43.02222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70342</v>
      </c>
      <c r="O310" s="88" t="n">
        <v>41.958248</v>
      </c>
      <c r="P310" s="88" t="n">
        <v>41.66754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.75" hidden="false" customHeight="false" outlineLevel="0" collapsed="false">
      <c r="B311" s="21"/>
      <c r="C311" s="53" t="s">
        <v>45</v>
      </c>
      <c r="D311" s="78" t="n">
        <v>25</v>
      </c>
      <c r="E311" s="79" t="n">
        <v>69713.468</v>
      </c>
      <c r="F311" s="101"/>
      <c r="G311" s="101"/>
      <c r="H311" s="101"/>
      <c r="I311" s="79" t="n">
        <v>112200.31</v>
      </c>
      <c r="J311" s="73" t="n">
        <v>201.81</v>
      </c>
      <c r="K311" s="73" t="n">
        <v>807.32</v>
      </c>
      <c r="L311" s="53"/>
      <c r="M311" s="73" t="n">
        <v>69695.428</v>
      </c>
      <c r="N311" s="92"/>
      <c r="O311" s="92"/>
      <c r="P311" s="92"/>
      <c r="Q311" s="73" t="n">
        <v>128128.29</v>
      </c>
      <c r="R311" s="73" t="n">
        <v>168.22</v>
      </c>
      <c r="S311" s="73" t="n">
        <v>805.58</v>
      </c>
      <c r="U311" s="14"/>
      <c r="V311" s="15"/>
      <c r="W311" s="16"/>
      <c r="X311" s="53"/>
      <c r="Y311" s="20" t="n">
        <f aca="false">GEOMEAN(Q311:Q314)/GEOMEAN(I311:I314)</f>
        <v>1.06188249564383</v>
      </c>
      <c r="Z311" s="20" t="n">
        <f aca="false">GEOMEAN(R311:R314)/GEOMEAN(J311:J314)</f>
        <v>0.948980775931076</v>
      </c>
      <c r="AA311" s="26" t="n">
        <f aca="false">GEOMEAN(S311:S314)/GEOMEAN(K311:K314)</f>
        <v>0.98238844457404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24117.43</v>
      </c>
      <c r="J312" s="79" t="n">
        <v>145.92</v>
      </c>
      <c r="K312" s="79" t="n">
        <v>806.32</v>
      </c>
      <c r="L312" s="53"/>
      <c r="M312" s="79" t="n">
        <v>34105.9752</v>
      </c>
      <c r="N312" s="92"/>
      <c r="O312" s="92"/>
      <c r="P312" s="92"/>
      <c r="Q312" s="79" t="n">
        <v>129933.06</v>
      </c>
      <c r="R312" s="79" t="n">
        <v>156.36</v>
      </c>
      <c r="S312" s="79" t="n">
        <v>803.0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05569.31</v>
      </c>
      <c r="J313" s="79" t="n">
        <v>138.31</v>
      </c>
      <c r="K313" s="79" t="n">
        <v>827.65</v>
      </c>
      <c r="L313" s="53"/>
      <c r="M313" s="79" t="n">
        <v>17449.408</v>
      </c>
      <c r="N313" s="92"/>
      <c r="O313" s="92"/>
      <c r="P313" s="92"/>
      <c r="Q313" s="79" t="n">
        <v>111396</v>
      </c>
      <c r="R313" s="79" t="n">
        <v>140.08</v>
      </c>
      <c r="S313" s="79" t="n">
        <v>793.9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08249.53</v>
      </c>
      <c r="J314" s="88" t="n">
        <v>119.06</v>
      </c>
      <c r="K314" s="88" t="n">
        <v>820.37</v>
      </c>
      <c r="L314" s="53"/>
      <c r="M314" s="88" t="n">
        <v>9378.7048</v>
      </c>
      <c r="N314" s="94"/>
      <c r="O314" s="94"/>
      <c r="P314" s="94"/>
      <c r="Q314" s="88" t="n">
        <v>109109.38</v>
      </c>
      <c r="R314" s="88" t="n">
        <v>106.74</v>
      </c>
      <c r="S314" s="88" t="n">
        <v>801.4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11.8144</v>
      </c>
      <c r="N327" s="73" t="n">
        <v>51.0161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8.9024</v>
      </c>
      <c r="N328" s="79" t="n">
        <v>44.85759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6.8408</v>
      </c>
      <c r="N329" s="79" t="n">
        <v>40.61831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0.8704</v>
      </c>
      <c r="N330" s="79" t="n">
        <v>35.56183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81.9384</v>
      </c>
      <c r="N331" s="73" t="n">
        <v>50.1528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95.64</v>
      </c>
      <c r="N332" s="79" t="n">
        <v>44.53978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4.4296</v>
      </c>
      <c r="N333" s="79" t="n">
        <v>40.136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0.3712</v>
      </c>
      <c r="N334" s="79" t="n">
        <v>35.24340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98.8096</v>
      </c>
      <c r="N335" s="73" t="n">
        <v>49.97110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403.7184</v>
      </c>
      <c r="N336" s="79" t="n">
        <v>44.32413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31.2056</v>
      </c>
      <c r="N337" s="79" t="n">
        <v>40.00713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27.3504</v>
      </c>
      <c r="N338" s="79" t="n">
        <v>35.10489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3557</v>
      </c>
      <c r="O339" s="73" t="n">
        <v>46.598034</v>
      </c>
      <c r="P339" s="73" t="n">
        <v>46.0383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3489</v>
      </c>
      <c r="O340" s="79" t="n">
        <v>45.314483</v>
      </c>
      <c r="P340" s="79" t="n">
        <v>44.77825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31402</v>
      </c>
      <c r="O341" s="79" t="n">
        <v>44.057808</v>
      </c>
      <c r="P341" s="79" t="n">
        <v>43.6099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7188</v>
      </c>
      <c r="O342" s="88" t="n">
        <v>43.225246</v>
      </c>
      <c r="P342" s="88" t="n">
        <v>42.82189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49982</v>
      </c>
      <c r="O343" s="73" t="n">
        <v>47.36104</v>
      </c>
      <c r="P343" s="73" t="n">
        <v>46.68272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14089</v>
      </c>
      <c r="O344" s="79" t="n">
        <v>45.957115</v>
      </c>
      <c r="P344" s="79" t="n">
        <v>45.36674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6388</v>
      </c>
      <c r="O345" s="79" t="n">
        <v>44.610979</v>
      </c>
      <c r="P345" s="79" t="n">
        <v>44.14074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801995</v>
      </c>
      <c r="O346" s="88" t="n">
        <v>43.7058</v>
      </c>
      <c r="P346" s="88" t="n">
        <v>43.27729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33047</v>
      </c>
      <c r="O347" s="73" t="n">
        <v>47.512616</v>
      </c>
      <c r="P347" s="73" t="n">
        <v>46.89824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64835</v>
      </c>
      <c r="O348" s="79" t="n">
        <v>45.953186</v>
      </c>
      <c r="P348" s="79" t="n">
        <v>45.35832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400927</v>
      </c>
      <c r="O349" s="79" t="n">
        <v>44.475707</v>
      </c>
      <c r="P349" s="79" t="n">
        <v>43.98646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62897</v>
      </c>
      <c r="O350" s="88" t="n">
        <v>43.526845</v>
      </c>
      <c r="P350" s="88" t="n">
        <v>43.00726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5086</v>
      </c>
      <c r="O351" s="73" t="n">
        <v>47.475088</v>
      </c>
      <c r="P351" s="73" t="n">
        <v>46.79206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4893</v>
      </c>
      <c r="O352" s="79" t="n">
        <v>45.907646</v>
      </c>
      <c r="P352" s="79" t="n">
        <v>45.2721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3729</v>
      </c>
      <c r="O353" s="79" t="n">
        <v>44.435305</v>
      </c>
      <c r="P353" s="79" t="n">
        <v>43.8964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65287</v>
      </c>
      <c r="O354" s="88" t="n">
        <v>43.483216</v>
      </c>
      <c r="P354" s="88" t="n">
        <v>42.8990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96303</v>
      </c>
      <c r="O355" s="73" t="n">
        <v>46.914935</v>
      </c>
      <c r="P355" s="73" t="n">
        <v>46.4966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3693</v>
      </c>
      <c r="O356" s="79" t="n">
        <v>45.520766</v>
      </c>
      <c r="P356" s="79" t="n">
        <v>45.06626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239</v>
      </c>
      <c r="O357" s="79" t="n">
        <v>44.198881</v>
      </c>
      <c r="P357" s="79" t="n">
        <v>43.78921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30619</v>
      </c>
      <c r="O358" s="88" t="n">
        <v>43.315518</v>
      </c>
      <c r="P358" s="88" t="n">
        <v>42.81775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45824</v>
      </c>
      <c r="O359" s="73" t="n">
        <v>46.213823</v>
      </c>
      <c r="P359" s="73" t="n">
        <v>45.83265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59613</v>
      </c>
      <c r="O360" s="79" t="n">
        <v>44.93863</v>
      </c>
      <c r="P360" s="79" t="n">
        <v>44.50919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931</v>
      </c>
      <c r="O361" s="79" t="n">
        <v>43.709134</v>
      </c>
      <c r="P361" s="79" t="n">
        <v>43.24515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79295</v>
      </c>
      <c r="O362" s="88" t="n">
        <v>42.90532</v>
      </c>
      <c r="P362" s="88" t="n">
        <v>42.33376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09795.49</v>
      </c>
      <c r="J363" s="73" t="n">
        <v>183.14</v>
      </c>
      <c r="K363" s="73" t="n">
        <v>793.34</v>
      </c>
      <c r="L363" s="53"/>
      <c r="M363" s="73" t="n">
        <v>106378.5536</v>
      </c>
      <c r="N363" s="92"/>
      <c r="O363" s="92"/>
      <c r="P363" s="92"/>
      <c r="Q363" s="73" t="n">
        <v>110028.03</v>
      </c>
      <c r="R363" s="73" t="n">
        <v>188.86</v>
      </c>
      <c r="S363" s="73" t="n">
        <v>804.02</v>
      </c>
      <c r="U363" s="14"/>
      <c r="V363" s="15"/>
      <c r="W363" s="16"/>
      <c r="X363" s="53"/>
      <c r="Y363" s="20" t="n">
        <f aca="false">GEOMEAN(Q363:Q366)/GEOMEAN(I363:I366)</f>
        <v>1.03807584968497</v>
      </c>
      <c r="Z363" s="20" t="n">
        <f aca="false">GEOMEAN(R363:R366)/GEOMEAN(J363:J366)</f>
        <v>1.01948834710695</v>
      </c>
      <c r="AA363" s="26" t="n">
        <f aca="false">GEOMEAN(S363:S366)/GEOMEAN(K363:K366)</f>
        <v>1.028862591259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00423.98</v>
      </c>
      <c r="J364" s="79" t="n">
        <v>151.33</v>
      </c>
      <c r="K364" s="79" t="n">
        <v>802.37</v>
      </c>
      <c r="L364" s="53"/>
      <c r="M364" s="79" t="n">
        <v>55023.9224</v>
      </c>
      <c r="N364" s="92"/>
      <c r="O364" s="92"/>
      <c r="P364" s="92"/>
      <c r="Q364" s="79" t="n">
        <v>108236.73</v>
      </c>
      <c r="R364" s="79" t="n">
        <v>167.89</v>
      </c>
      <c r="S364" s="79" t="n">
        <v>799.8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01719.32</v>
      </c>
      <c r="J365" s="79" t="n">
        <v>141.61</v>
      </c>
      <c r="K365" s="79" t="n">
        <v>795.63</v>
      </c>
      <c r="L365" s="53"/>
      <c r="M365" s="79" t="n">
        <v>25468.4544</v>
      </c>
      <c r="N365" s="92"/>
      <c r="O365" s="92"/>
      <c r="P365" s="92"/>
      <c r="Q365" s="79" t="n">
        <v>110331.69</v>
      </c>
      <c r="R365" s="79" t="n">
        <v>137.33</v>
      </c>
      <c r="S365" s="79" t="n">
        <v>820.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0100.45</v>
      </c>
      <c r="J366" s="88" t="n">
        <v>123.32</v>
      </c>
      <c r="K366" s="88" t="n">
        <v>779.51</v>
      </c>
      <c r="L366" s="53"/>
      <c r="M366" s="88" t="n">
        <v>10932.7096</v>
      </c>
      <c r="N366" s="94"/>
      <c r="O366" s="94"/>
      <c r="P366" s="94"/>
      <c r="Q366" s="88" t="n">
        <v>109132.11</v>
      </c>
      <c r="R366" s="88" t="n">
        <v>120.07</v>
      </c>
      <c r="S366" s="88" t="n">
        <v>838.2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874.136</v>
      </c>
      <c r="N379" s="73" t="n">
        <v>44.46290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15.4328</v>
      </c>
      <c r="N380" s="79" t="n">
        <v>38.9171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72.776</v>
      </c>
      <c r="N381" s="79" t="n">
        <v>34.85465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88" t="n">
        <v>125.36</v>
      </c>
      <c r="F382" s="88" t="n">
        <v>31.3551</v>
      </c>
      <c r="G382" s="92"/>
      <c r="H382" s="92"/>
      <c r="I382" s="80"/>
      <c r="J382" s="80"/>
      <c r="K382" s="81"/>
      <c r="L382" s="53"/>
      <c r="M382" s="79" t="n">
        <v>110.4152</v>
      </c>
      <c r="N382" s="79" t="n">
        <v>31.42837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875.3128</v>
      </c>
      <c r="N383" s="73" t="n">
        <v>43.98500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09.5744</v>
      </c>
      <c r="N384" s="79" t="n">
        <v>38.5682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284.6736</v>
      </c>
      <c r="N385" s="79" t="n">
        <v>34.64689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88" t="n">
        <v>137.4088</v>
      </c>
      <c r="F386" s="88" t="n">
        <v>31.423</v>
      </c>
      <c r="G386" s="92"/>
      <c r="H386" s="92"/>
      <c r="I386" s="80"/>
      <c r="J386" s="80"/>
      <c r="K386" s="81"/>
      <c r="L386" s="53"/>
      <c r="M386" s="79" t="n">
        <v>119.8872</v>
      </c>
      <c r="N386" s="79" t="n">
        <v>31.3560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08.8688</v>
      </c>
      <c r="N387" s="73" t="n">
        <v>43.8943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22.184</v>
      </c>
      <c r="N388" s="79" t="n">
        <v>38.57102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287.5136</v>
      </c>
      <c r="N389" s="79" t="n">
        <v>34.60766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88" t="n">
        <v>137.2776</v>
      </c>
      <c r="F390" s="88" t="n">
        <v>31.2298</v>
      </c>
      <c r="G390" s="92"/>
      <c r="H390" s="92"/>
      <c r="I390" s="80"/>
      <c r="J390" s="80"/>
      <c r="K390" s="81"/>
      <c r="L390" s="53"/>
      <c r="M390" s="79" t="n">
        <v>120.3248</v>
      </c>
      <c r="N390" s="79" t="n">
        <v>31.22256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32485</v>
      </c>
      <c r="O391" s="73" t="n">
        <v>46.931269</v>
      </c>
      <c r="P391" s="73" t="n">
        <v>46.96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61716</v>
      </c>
      <c r="O392" s="79" t="n">
        <v>45.357099</v>
      </c>
      <c r="P392" s="79" t="n">
        <v>45.142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16232</v>
      </c>
      <c r="O393" s="79" t="n">
        <v>43.680162</v>
      </c>
      <c r="P393" s="79" t="n">
        <v>43.1096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</v>
      </c>
      <c r="G394" s="88" t="n">
        <v>42.5115</v>
      </c>
      <c r="H394" s="88" t="n">
        <v>41.5683</v>
      </c>
      <c r="I394" s="89"/>
      <c r="J394" s="89"/>
      <c r="K394" s="90"/>
      <c r="L394" s="53"/>
      <c r="M394" s="94"/>
      <c r="N394" s="88" t="n">
        <v>34.457245</v>
      </c>
      <c r="O394" s="88" t="n">
        <v>42.522318</v>
      </c>
      <c r="P394" s="88" t="n">
        <v>41.5736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17336</v>
      </c>
      <c r="O395" s="73" t="n">
        <v>47.661481</v>
      </c>
      <c r="P395" s="73" t="n">
        <v>47.59714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51931</v>
      </c>
      <c r="O396" s="79" t="n">
        <v>45.939402</v>
      </c>
      <c r="P396" s="79" t="n">
        <v>45.69244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32451</v>
      </c>
      <c r="O397" s="79" t="n">
        <v>44.199986</v>
      </c>
      <c r="P397" s="79" t="n">
        <v>43.6177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88" t="n">
        <v>34.5992</v>
      </c>
      <c r="G398" s="88" t="n">
        <v>42.8922</v>
      </c>
      <c r="H398" s="88" t="n">
        <v>41.991</v>
      </c>
      <c r="I398" s="89"/>
      <c r="J398" s="89"/>
      <c r="K398" s="90"/>
      <c r="L398" s="53"/>
      <c r="M398" s="94"/>
      <c r="N398" s="79" t="n">
        <v>34.618934</v>
      </c>
      <c r="O398" s="88" t="n">
        <v>42.908972</v>
      </c>
      <c r="P398" s="88" t="n">
        <v>42.00330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9892</v>
      </c>
      <c r="O399" s="73" t="n">
        <v>48.184235</v>
      </c>
      <c r="P399" s="73" t="n">
        <v>48.16802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401258</v>
      </c>
      <c r="O400" s="79" t="n">
        <v>46.23462</v>
      </c>
      <c r="P400" s="79" t="n">
        <v>45.99276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83869</v>
      </c>
      <c r="O401" s="79" t="n">
        <v>44.285688</v>
      </c>
      <c r="P401" s="79" t="n">
        <v>43.67374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88" t="n">
        <v>34.4746</v>
      </c>
      <c r="G402" s="88" t="n">
        <v>42.8993</v>
      </c>
      <c r="H402" s="88" t="n">
        <v>41.973</v>
      </c>
      <c r="I402" s="89"/>
      <c r="J402" s="89"/>
      <c r="K402" s="90"/>
      <c r="L402" s="53"/>
      <c r="M402" s="94"/>
      <c r="N402" s="79" t="n">
        <v>34.490142</v>
      </c>
      <c r="O402" s="88" t="n">
        <v>42.916566</v>
      </c>
      <c r="P402" s="88" t="n">
        <v>41.98356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64453</v>
      </c>
      <c r="O403" s="73" t="n">
        <v>48.285766</v>
      </c>
      <c r="P403" s="73" t="n">
        <v>48.15663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95768</v>
      </c>
      <c r="O404" s="79" t="n">
        <v>46.331166</v>
      </c>
      <c r="P404" s="79" t="n">
        <v>46.00118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77871</v>
      </c>
      <c r="O405" s="79" t="n">
        <v>44.369489</v>
      </c>
      <c r="P405" s="79" t="n">
        <v>43.69685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88" t="n">
        <v>34.4681</v>
      </c>
      <c r="G406" s="88" t="n">
        <v>43.0039</v>
      </c>
      <c r="H406" s="88" t="n">
        <v>41.9919</v>
      </c>
      <c r="I406" s="89"/>
      <c r="J406" s="89"/>
      <c r="K406" s="90"/>
      <c r="L406" s="53"/>
      <c r="M406" s="94"/>
      <c r="N406" s="79" t="n">
        <v>34.482808</v>
      </c>
      <c r="O406" s="88" t="n">
        <v>43.021288</v>
      </c>
      <c r="P406" s="88" t="n">
        <v>42.0010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30462</v>
      </c>
      <c r="O407" s="73" t="n">
        <v>47.632739</v>
      </c>
      <c r="P407" s="73" t="n">
        <v>47.67918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55572</v>
      </c>
      <c r="O408" s="79" t="n">
        <v>45.92654</v>
      </c>
      <c r="P408" s="79" t="n">
        <v>45.73560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28925</v>
      </c>
      <c r="O409" s="79" t="n">
        <v>44.211275</v>
      </c>
      <c r="P409" s="79" t="n">
        <v>43.64495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7</v>
      </c>
      <c r="G410" s="88" t="n">
        <v>42.9692</v>
      </c>
      <c r="H410" s="88" t="n">
        <v>41.9953</v>
      </c>
      <c r="I410" s="89"/>
      <c r="J410" s="89"/>
      <c r="K410" s="90"/>
      <c r="L410" s="53"/>
      <c r="M410" s="94"/>
      <c r="N410" s="88" t="n">
        <v>34.614825</v>
      </c>
      <c r="O410" s="88" t="n">
        <v>42.984624</v>
      </c>
      <c r="P410" s="88" t="n">
        <v>42.00756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3744</v>
      </c>
      <c r="O411" s="73" t="n">
        <v>47.057606</v>
      </c>
      <c r="P411" s="73" t="n">
        <v>46.98952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67736</v>
      </c>
      <c r="O412" s="79" t="n">
        <v>45.401364</v>
      </c>
      <c r="P412" s="79" t="n">
        <v>45.13704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14917</v>
      </c>
      <c r="O413" s="79" t="n">
        <v>43.760057</v>
      </c>
      <c r="P413" s="79" t="n">
        <v>43.07216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4</v>
      </c>
      <c r="G414" s="88" t="n">
        <v>42.6382</v>
      </c>
      <c r="H414" s="88" t="n">
        <v>41.5187</v>
      </c>
      <c r="I414" s="89"/>
      <c r="J414" s="89"/>
      <c r="K414" s="90"/>
      <c r="L414" s="53"/>
      <c r="M414" s="94"/>
      <c r="N414" s="88" t="n">
        <v>34.456099</v>
      </c>
      <c r="O414" s="88" t="n">
        <v>42.648912</v>
      </c>
      <c r="P414" s="88" t="n">
        <v>41.52459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13298.18</v>
      </c>
      <c r="J415" s="73" t="n">
        <v>218.44</v>
      </c>
      <c r="K415" s="73" t="n">
        <v>976.1</v>
      </c>
      <c r="L415" s="53"/>
      <c r="M415" s="73" t="n">
        <v>72267.756</v>
      </c>
      <c r="N415" s="92"/>
      <c r="O415" s="92"/>
      <c r="P415" s="92"/>
      <c r="Q415" s="73" t="n">
        <v>117187.63</v>
      </c>
      <c r="R415" s="73" t="n">
        <v>187.45</v>
      </c>
      <c r="S415" s="73" t="n">
        <v>959.01</v>
      </c>
      <c r="U415" s="14"/>
      <c r="V415" s="15"/>
      <c r="W415" s="16"/>
      <c r="X415" s="53"/>
      <c r="Y415" s="20" t="n">
        <f aca="false">GEOMEAN(Q415:Q418)/GEOMEAN(I415:I418)</f>
        <v>1.06963967388043</v>
      </c>
      <c r="Z415" s="20" t="n">
        <f aca="false">GEOMEAN(R415:R418)/GEOMEAN(J415:J418)</f>
        <v>0.958830424156541</v>
      </c>
      <c r="AA415" s="26" t="n">
        <f aca="false">GEOMEAN(S415:S418)/GEOMEAN(K415:K418)</f>
        <v>1.0146539487605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10926.59</v>
      </c>
      <c r="J416" s="79" t="n">
        <v>159.88</v>
      </c>
      <c r="K416" s="79" t="n">
        <v>1007.76</v>
      </c>
      <c r="L416" s="53"/>
      <c r="M416" s="79" t="n">
        <v>38988.2016</v>
      </c>
      <c r="N416" s="92"/>
      <c r="O416" s="92"/>
      <c r="P416" s="92"/>
      <c r="Q416" s="79" t="n">
        <v>119620.62</v>
      </c>
      <c r="R416" s="79" t="n">
        <v>180.94</v>
      </c>
      <c r="S416" s="79" t="n">
        <v>1019.1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06665.13</v>
      </c>
      <c r="J417" s="79" t="n">
        <v>147.17</v>
      </c>
      <c r="K417" s="79" t="n">
        <v>999.12</v>
      </c>
      <c r="L417" s="53"/>
      <c r="M417" s="79" t="n">
        <v>19556.62</v>
      </c>
      <c r="N417" s="92"/>
      <c r="O417" s="92"/>
      <c r="P417" s="92"/>
      <c r="Q417" s="79" t="n">
        <v>116613.18</v>
      </c>
      <c r="R417" s="79" t="n">
        <v>158.6</v>
      </c>
      <c r="S417" s="79" t="n">
        <v>1022.4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.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102"/>
      <c r="G418" s="102"/>
      <c r="H418" s="102"/>
      <c r="I418" s="88" t="n">
        <v>107086.16</v>
      </c>
      <c r="J418" s="88" t="n">
        <v>150.51</v>
      </c>
      <c r="K418" s="88" t="n">
        <v>975.3</v>
      </c>
      <c r="L418" s="53"/>
      <c r="M418" s="88" t="n">
        <v>9376.0376</v>
      </c>
      <c r="N418" s="94"/>
      <c r="O418" s="94"/>
      <c r="P418" s="94"/>
      <c r="Q418" s="88" t="n">
        <v>114955.29</v>
      </c>
      <c r="R418" s="88" t="n">
        <v>121.55</v>
      </c>
      <c r="S418" s="88" t="n">
        <v>1016.6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3" t="s">
        <v>53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48462.0093210772</v>
      </c>
      <c r="J420" s="105" t="n">
        <f aca="false">GEOMEAN(J51:J54,J103:J106,J155:J158)</f>
        <v>62.6228659574438</v>
      </c>
      <c r="K420" s="106" t="n">
        <f aca="false">GEOMEAN(K51:K54,K103:K106,K155:K158)</f>
        <v>367.861639049934</v>
      </c>
      <c r="M420" s="13"/>
      <c r="N420" s="76"/>
      <c r="O420" s="76"/>
      <c r="P420" s="76"/>
      <c r="Q420" s="105" t="n">
        <f aca="false">GEOMEAN(Q51:Q54,Q103:Q106,Q155:Q158)</f>
        <v>51086.470570297</v>
      </c>
      <c r="R420" s="105" t="n">
        <f aca="false">GEOMEAN(R51:R54,R103:R106,R155:R158)</f>
        <v>63.3632586969845</v>
      </c>
      <c r="S420" s="106" t="n">
        <f aca="false">GEOMEAN(S51:S54,S103:S106,S155:S158)</f>
        <v>370.37631965015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94441.8755272305</v>
      </c>
      <c r="J421" s="107" t="n">
        <f aca="false">GEOMEAN(J207:J210,J259:J262,J311:J314,J363:J366)</f>
        <v>130.46176381347</v>
      </c>
      <c r="K421" s="108" t="n">
        <f aca="false">GEOMEAN(K207:K210,K259:K262,K311:K314,K363:K366)</f>
        <v>763.230734691068</v>
      </c>
      <c r="M421" s="21"/>
      <c r="N421" s="49"/>
      <c r="O421" s="49"/>
      <c r="P421" s="49"/>
      <c r="Q421" s="107" t="n">
        <f aca="false">GEOMEAN(Q207:Q210,Q259:Q262,Q311:Q314,Q363:Q366)</f>
        <v>100861.99209436</v>
      </c>
      <c r="R421" s="107" t="n">
        <f aca="false">GEOMEAN(R207:R210,R259:R262,R311:R314,R363:R366)</f>
        <v>127.794219527753</v>
      </c>
      <c r="S421" s="108" t="n">
        <f aca="false">GEOMEAN(S207:S210,S259:S262,S311:S314,S363:S366)</f>
        <v>772.34664956120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4</v>
      </c>
      <c r="E422" s="27"/>
      <c r="F422" s="98"/>
      <c r="G422" s="98"/>
      <c r="H422" s="98"/>
      <c r="I422" s="110" t="n">
        <f aca="false">GEOMEAN(I51:I54,I103:I106,I155:I158,I207:I210,I259:I262,I311:I314,I363:I366)</f>
        <v>70954.5713011779</v>
      </c>
      <c r="J422" s="110" t="n">
        <f aca="false">GEOMEAN(J51:J54,J103:J106,J155:J158,J207:J210,J259:J262,J311:J314,J363:J366)</f>
        <v>95.252409770745</v>
      </c>
      <c r="K422" s="111" t="n">
        <f aca="false">GEOMEAN(K51:K54,K103:K106,K155:K158,K207:K210,K259:K262,K311:K314,K363:K366)</f>
        <v>558.227190803318</v>
      </c>
      <c r="M422" s="27"/>
      <c r="N422" s="98"/>
      <c r="O422" s="98"/>
      <c r="P422" s="98"/>
      <c r="Q422" s="110" t="n">
        <f aca="false">GEOMEAN(Q51:Q54,Q103:Q106,Q155:Q158,Q207:Q210,Q259:Q262,Q311:Q314,Q363:Q366)</f>
        <v>75356.074420739</v>
      </c>
      <c r="R422" s="110" t="n">
        <f aca="false">GEOMEAN(R51:R54,R103:R106,R155:R158,R207:R210,R259:R262,R311:R314,R363:R366)</f>
        <v>94.6099394919793</v>
      </c>
      <c r="S422" s="111" t="n">
        <f aca="false">GEOMEAN(S51:S54,S103:S106,S155:S158,S207:S210,S259:S262,S311:S314,S363:S366)</f>
        <v>563.67078899874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1.05415502340879</v>
      </c>
      <c r="R423" s="112" t="n">
        <f aca="false">R420/J420</f>
        <v>1.01182304144374</v>
      </c>
      <c r="S423" s="113" t="n">
        <f aca="false">S420/K420</f>
        <v>1.0068359413792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1.06797955389269</v>
      </c>
      <c r="R424" s="112" t="n">
        <f aca="false">R421/J421</f>
        <v>0.979553056713755</v>
      </c>
      <c r="S424" s="113" t="n">
        <f aca="false">S421/K421</f>
        <v>1.011943851912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1.06203269273347</v>
      </c>
      <c r="R425" s="114" t="n">
        <f aca="false">R422/J422</f>
        <v>0.993255075852548</v>
      </c>
      <c r="S425" s="115" t="n">
        <f aca="false">S422/K422</f>
        <v>1.0097515819456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5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8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9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9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20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8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8" t="n">
        <f aca="false">M3+M7+M15+M19</f>
        <v>14726.332</v>
      </c>
      <c r="N438" s="91" t="n">
        <f aca="false">AVERAGE(N27,N31,N35)</f>
        <v>45.145361</v>
      </c>
      <c r="O438" s="91" t="n">
        <f aca="false">AVERAGE(O27,O31,O35)</f>
        <v>46.3878946666667</v>
      </c>
      <c r="P438" s="91" t="n">
        <f aca="false">AVERAGE(P27,P31,P35)</f>
        <v>46.499508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9" t="n">
        <f aca="false">M4+M8+M16+M20</f>
        <v>8889.3552</v>
      </c>
      <c r="N439" s="92" t="n">
        <f aca="false">AVERAGE(N28,N32,N36)</f>
        <v>42.717784</v>
      </c>
      <c r="O439" s="92" t="n">
        <f aca="false">AVERAGE(O28,O32,O36)</f>
        <v>44.4950816666667</v>
      </c>
      <c r="P439" s="92" t="n">
        <f aca="false">AVERAGE(P28,P32,P36)</f>
        <v>44.26415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9" t="n">
        <f aca="false">M5+M9+M17+M21</f>
        <v>5389.0704</v>
      </c>
      <c r="N440" s="92" t="n">
        <f aca="false">AVERAGE(N29,N33,N37)</f>
        <v>39.9266963333333</v>
      </c>
      <c r="O440" s="92" t="n">
        <f aca="false">AVERAGE(O29,O33,O37)</f>
        <v>42.4727263333333</v>
      </c>
      <c r="P440" s="92" t="n">
        <f aca="false">AVERAGE(P29,P33,P37)</f>
        <v>41.93935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20" t="n">
        <f aca="false">M6+M10+M18+M22</f>
        <v>3321.9056</v>
      </c>
      <c r="N441" s="94" t="n">
        <f aca="false">AVERAGE(N30,N34,N38)</f>
        <v>36.837756</v>
      </c>
      <c r="O441" s="94" t="n">
        <f aca="false">AVERAGE(O30,O34,O38)</f>
        <v>41.0591473333333</v>
      </c>
      <c r="P441" s="94" t="n">
        <f aca="false">AVERAGE(P30,P34,P38)</f>
        <v>40.283596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66.2912</v>
      </c>
      <c r="N442" s="91" t="n">
        <f aca="false">AVERAGE(N27,N31,N35,N39,N43,N47)</f>
        <v>45.0265538333333</v>
      </c>
      <c r="O442" s="91" t="n">
        <f aca="false">AVERAGE(O27,O31,O35,O39,O43,O47)</f>
        <v>46.3961445</v>
      </c>
      <c r="P442" s="91" t="n">
        <f aca="false">AVERAGE(P27,P31,P35,P39,P43,P47)</f>
        <v>46.438008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66.4872</v>
      </c>
      <c r="N443" s="92" t="n">
        <f aca="false">AVERAGE(N28,N32,N36,N40,N44,N48)</f>
        <v>42.6366723333333</v>
      </c>
      <c r="O443" s="92" t="n">
        <f aca="false">AVERAGE(O28,O32,O36,O40,O44,O48)</f>
        <v>44.5115908333333</v>
      </c>
      <c r="P443" s="92" t="n">
        <f aca="false">AVERAGE(P28,P32,P36,P40,P44,P48)</f>
        <v>44.230280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63.5248</v>
      </c>
      <c r="N444" s="92" t="n">
        <f aca="false">AVERAGE(N29,N33,N37,N41,N45,N49)</f>
        <v>39.8850325</v>
      </c>
      <c r="O444" s="92" t="n">
        <f aca="false">AVERAGE(O29,O33,O37,O41,O45,O49)</f>
        <v>42.4991253333333</v>
      </c>
      <c r="P444" s="92" t="n">
        <f aca="false">AVERAGE(P29,P33,P37,P41,P45,P49)</f>
        <v>41.921180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36.9144</v>
      </c>
      <c r="N445" s="94" t="n">
        <f aca="false">AVERAGE(N30,N34,N38,N42,N46,N50)</f>
        <v>36.8174235</v>
      </c>
      <c r="O445" s="94" t="n">
        <f aca="false">AVERAGE(O30,O34,O38,O42,O46,O50)</f>
        <v>41.0964506666667</v>
      </c>
      <c r="P445" s="94" t="n">
        <f aca="false">AVERAGE(P30,P34,P38,P42,P46,P50)</f>
        <v>40.28151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26.332</v>
      </c>
      <c r="N446" s="91" t="n">
        <f aca="false">AVERAGE(N3,N7,N27,N31,N35)</f>
        <v>44.7941966</v>
      </c>
      <c r="O446" s="91" t="n">
        <f aca="false">AVERAGE(O3,O7,O27,O31,O35)</f>
        <v>45.3104968</v>
      </c>
      <c r="P446" s="91" t="n">
        <f aca="false">AVERAGE(P3,P7,P27,P31,P35)</f>
        <v>45.52956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89.3552</v>
      </c>
      <c r="N447" s="92" t="n">
        <f aca="false">AVERAGE(N4,N8,N28,N32,N36)</f>
        <v>42.4231704</v>
      </c>
      <c r="O447" s="92" t="n">
        <f aca="false">AVERAGE(O4,O8,O28,O32,O36)</f>
        <v>43.550109</v>
      </c>
      <c r="P447" s="92" t="n">
        <f aca="false">AVERAGE(P4,P8,P28,P32,P36)</f>
        <v>43.4093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89.0704</v>
      </c>
      <c r="N448" s="92" t="n">
        <f aca="false">AVERAGE(N5,N9,N29,N33,N37)</f>
        <v>39.6403578</v>
      </c>
      <c r="O448" s="92" t="n">
        <f aca="false">AVERAGE(O5,O9,O29,O33,O37)</f>
        <v>41.6683758</v>
      </c>
      <c r="P448" s="92" t="n">
        <f aca="false">AVERAGE(P5,P9,P29,P33,P37)</f>
        <v>41.2066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1.9056</v>
      </c>
      <c r="N449" s="94" t="n">
        <f aca="false">AVERAGE(N6,N10,N30,N34,N38)</f>
        <v>36.5569536</v>
      </c>
      <c r="O449" s="94" t="n">
        <f aca="false">AVERAGE(O6,O10,O30,O34,O38)</f>
        <v>40.3521484</v>
      </c>
      <c r="P449" s="94" t="n">
        <f aca="false">AVERAGE(P6,P10,P30,P34,P38)</f>
        <v>39.64795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66.2912</v>
      </c>
      <c r="N450" s="91" t="n">
        <f aca="false">AVERAGE(N3,N7,N11,N27,N31,N35,N39,N43,N47)</f>
        <v>44.7384136666667</v>
      </c>
      <c r="O450" s="91" t="n">
        <f aca="false">AVERAGE(O3,O7,O11,O27,O31,O35,O39,O43,O47)</f>
        <v>45.4719741111111</v>
      </c>
      <c r="P450" s="91" t="n">
        <f aca="false">AVERAGE(P3,P7,P11,P27,P31,P35,P39,P43,P47)</f>
        <v>45.620405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66.4872</v>
      </c>
      <c r="N451" s="92" t="n">
        <f aca="false">AVERAGE(N4,N8,N12,N28,N32,N36,N40,N44,N48)</f>
        <v>42.3955482222222</v>
      </c>
      <c r="O451" s="92" t="n">
        <f aca="false">AVERAGE(O4,O8,O12,O28,O32,O36,O40,O44,O48)</f>
        <v>43.7018161111111</v>
      </c>
      <c r="P451" s="92" t="n">
        <f aca="false">AVERAGE(P4,P8,P12,P28,P32,P36,P40,P44,P48)</f>
        <v>43.505653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63.5248</v>
      </c>
      <c r="N452" s="92" t="n">
        <f aca="false">AVERAGE(N5,N9,N13,N29,N33,N37,N41,N45,N49)</f>
        <v>39.6462661111111</v>
      </c>
      <c r="O452" s="92" t="n">
        <f aca="false">AVERAGE(O5,O9,O13,O29,O33,O37,O41,O45,O49)</f>
        <v>41.8094946666667</v>
      </c>
      <c r="P452" s="92" t="n">
        <f aca="false">AVERAGE(P5,P9,P13,P29,P33,P37,P41,P45,P49)</f>
        <v>41.296609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36.9144</v>
      </c>
      <c r="N453" s="94" t="n">
        <f aca="false">AVERAGE(N6,N10,N14,N30,N34,N38,N42,N46,N50)</f>
        <v>36.5802378888889</v>
      </c>
      <c r="O453" s="94" t="n">
        <f aca="false">AVERAGE(O6,O10,O14,O30,O34,O38,O42,O46,O50)</f>
        <v>40.4827671111111</v>
      </c>
      <c r="P453" s="94" t="n">
        <f aca="false">AVERAGE(P6,P10,P14,P30,P34,P38,P42,P46,P50)</f>
        <v>39.735209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62.3848</v>
      </c>
      <c r="N462" s="91" t="n">
        <f aca="false">AVERAGE(N79,N83,N87)</f>
        <v>45.818361</v>
      </c>
      <c r="O462" s="91" t="n">
        <f aca="false">AVERAGE(O79,O83,O87)</f>
        <v>47.8390546666667</v>
      </c>
      <c r="P462" s="91" t="n">
        <f aca="false">AVERAGE(P79,P83,P87)</f>
        <v>47.48708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4.7688</v>
      </c>
      <c r="N463" s="92" t="n">
        <f aca="false">AVERAGE(N80,N84,N88)</f>
        <v>43.6624266666667</v>
      </c>
      <c r="O463" s="92" t="n">
        <f aca="false">AVERAGE(O80,O84,O88)</f>
        <v>46.6663193333333</v>
      </c>
      <c r="P463" s="92" t="n">
        <f aca="false">AVERAGE(P80,P84,P88)</f>
        <v>45.693989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78.9712</v>
      </c>
      <c r="N464" s="92" t="n">
        <f aca="false">AVERAGE(N81,N85,N89)</f>
        <v>41.169549</v>
      </c>
      <c r="O464" s="92" t="n">
        <f aca="false">AVERAGE(O81,O85,O89)</f>
        <v>45.20176</v>
      </c>
      <c r="P464" s="92" t="n">
        <f aca="false">AVERAGE(P81,P85,P89)</f>
        <v>43.53952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2.26</v>
      </c>
      <c r="N465" s="94" t="n">
        <f aca="false">AVERAGE(N82,N86,N90)</f>
        <v>38.4204836666667</v>
      </c>
      <c r="O465" s="94" t="n">
        <f aca="false">AVERAGE(O82,O86,O90)</f>
        <v>44.0153163333333</v>
      </c>
      <c r="P465" s="94" t="n">
        <f aca="false">AVERAGE(P82,P86,P90)</f>
        <v>41.791540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72.1352</v>
      </c>
      <c r="N466" s="91" t="n">
        <f aca="false">AVERAGE(N79,N83,N87,N91,N95,N99)</f>
        <v>45.7195316666667</v>
      </c>
      <c r="O466" s="91" t="n">
        <f aca="false">AVERAGE(O79,O83,O87,O91,O95,O99)</f>
        <v>47.6851151666667</v>
      </c>
      <c r="P466" s="91" t="n">
        <f aca="false">AVERAGE(P79,P83,P87,P91,P95,P99)</f>
        <v>47.472181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68.4448</v>
      </c>
      <c r="N467" s="92" t="n">
        <f aca="false">AVERAGE(N80,N84,N88,N92,N96,N100)</f>
        <v>43.5662346666667</v>
      </c>
      <c r="O467" s="92" t="n">
        <f aca="false">AVERAGE(O80,O84,O88,O92,O96,O100)</f>
        <v>46.5498838333333</v>
      </c>
      <c r="P467" s="92" t="n">
        <f aca="false">AVERAGE(P80,P84,P88,P92,P96,P100)</f>
        <v>45.689928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3.0776</v>
      </c>
      <c r="N468" s="92" t="n">
        <f aca="false">AVERAGE(N81,N85,N89,N93,N97,N101)</f>
        <v>41.0809128333333</v>
      </c>
      <c r="O468" s="92" t="n">
        <f aca="false">AVERAGE(O81,O85,O89,O93,O97,O101)</f>
        <v>45.1377395</v>
      </c>
      <c r="P468" s="92" t="n">
        <f aca="false">AVERAGE(P81,P85,P89,P93,P97,P101)</f>
        <v>43.552977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1.2744</v>
      </c>
      <c r="N469" s="94" t="n">
        <f aca="false">AVERAGE(N82,N86,N90,N94,N98,N102)</f>
        <v>38.3380623333333</v>
      </c>
      <c r="O469" s="94" t="n">
        <f aca="false">AVERAGE(O82,O86,O90,O94,O98,O102)</f>
        <v>43.9515108333333</v>
      </c>
      <c r="P469" s="94" t="n">
        <f aca="false">AVERAGE(P82,P86,P90,P94,P98,P102)</f>
        <v>41.787524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62.3848</v>
      </c>
      <c r="N470" s="91" t="n">
        <f aca="false">AVERAGE(N55,N59,N79,N83,N87)</f>
        <v>45.5014966</v>
      </c>
      <c r="O470" s="91" t="n">
        <f aca="false">AVERAGE(O55,O59,O79,O83,O87)</f>
        <v>46.8203728</v>
      </c>
      <c r="P470" s="91" t="n">
        <f aca="false">AVERAGE(P55,P59,P79,P83,P87)</f>
        <v>46.616329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4.7688</v>
      </c>
      <c r="N471" s="92" t="n">
        <f aca="false">AVERAGE(N56,N60,N80,N84,N88)</f>
        <v>43.385096</v>
      </c>
      <c r="O471" s="92" t="n">
        <f aca="false">AVERAGE(O56,O60,O80,O84,O88)</f>
        <v>45.7119116</v>
      </c>
      <c r="P471" s="92" t="n">
        <f aca="false">AVERAGE(P56,P60,P80,P84,P88)</f>
        <v>44.85539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78.9712</v>
      </c>
      <c r="N472" s="92" t="n">
        <f aca="false">AVERAGE(N57,N61,N81,N85,N89)</f>
        <v>40.8974094</v>
      </c>
      <c r="O472" s="92" t="n">
        <f aca="false">AVERAGE(O57,O61,O81,O85,O89)</f>
        <v>44.334776</v>
      </c>
      <c r="P472" s="92" t="n">
        <f aca="false">AVERAGE(P57,P61,P81,P85,P89)</f>
        <v>42.77007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2.26</v>
      </c>
      <c r="N473" s="94" t="n">
        <f aca="false">AVERAGE(N58,N62,N82,N86,N90)</f>
        <v>38.1462702</v>
      </c>
      <c r="O473" s="94" t="n">
        <f aca="false">AVERAGE(O58,O62,O82,O86,O90)</f>
        <v>43.2155298</v>
      </c>
      <c r="P473" s="94" t="n">
        <f aca="false">AVERAGE(P58,P62,P82,P86,P90)</f>
        <v>41.102224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72.1352</v>
      </c>
      <c r="N474" s="91" t="n">
        <f aca="false">AVERAGE(N55,N59,N63,N79,N83,N87,N91,N95,N99)</f>
        <v>45.4415322222222</v>
      </c>
      <c r="O474" s="91" t="n">
        <f aca="false">AVERAGE(O55,O59,O63,O79,O83,O87,O91,O95,O99)</f>
        <v>46.8334101111111</v>
      </c>
      <c r="P474" s="91" t="n">
        <f aca="false">AVERAGE(P55,P59,P63,P79,P83,P87,P91,P95,P99)</f>
        <v>46.720065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68.4448</v>
      </c>
      <c r="N475" s="92" t="n">
        <f aca="false">AVERAGE(N56,N60,N64,N80,N84,N88,N92,N96,N100)</f>
        <v>43.3342342222222</v>
      </c>
      <c r="O475" s="92" t="n">
        <f aca="false">AVERAGE(O56,O60,O64,O80,O84,O88,O92,O96,O100)</f>
        <v>45.7463003333333</v>
      </c>
      <c r="P475" s="92" t="n">
        <f aca="false">AVERAGE(P56,P60,P64,P80,P84,P88,P92,P96,P100)</f>
        <v>44.97211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3.0776</v>
      </c>
      <c r="N476" s="92" t="n">
        <f aca="false">AVERAGE(N57,N61,N65,N81,N85,N89,N93,N97,N101)</f>
        <v>40.8614641111111</v>
      </c>
      <c r="O476" s="92" t="n">
        <f aca="false">AVERAGE(O57,O61,O65,O81,O85,O89,O93,O97,O101)</f>
        <v>44.3970374444445</v>
      </c>
      <c r="P476" s="92" t="n">
        <f aca="false">AVERAGE(P57,P61,P65,P81,P85,P89,P93,P97,P101)</f>
        <v>42.896962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1.2744</v>
      </c>
      <c r="N477" s="94" t="n">
        <f aca="false">AVERAGE(N58,N62,N66,N82,N86,N90,N94,N98,N102)</f>
        <v>38.1209415555556</v>
      </c>
      <c r="O477" s="94" t="n">
        <f aca="false">AVERAGE(O58,O62,O66,O82,O86,O90,O94,O98,O102)</f>
        <v>43.2731738888889</v>
      </c>
      <c r="P477" s="94" t="n">
        <f aca="false">AVERAGE(P58,P62,P66,P82,P86,P90,P94,P98,P102)</f>
        <v>41.207160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8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9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9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20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08.04</v>
      </c>
      <c r="N486" s="91" t="n">
        <f aca="false">AVERAGE(N131,N135,N139)</f>
        <v>42.362572</v>
      </c>
      <c r="O486" s="91" t="n">
        <f aca="false">AVERAGE(O131,O135,O139)</f>
        <v>46.4764813333333</v>
      </c>
      <c r="P486" s="91" t="n">
        <f aca="false">AVERAGE(P131,P135,P139)</f>
        <v>46.514858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37.2256</v>
      </c>
      <c r="N487" s="92" t="n">
        <f aca="false">AVERAGE(N132,N136,N140)</f>
        <v>39.551599</v>
      </c>
      <c r="O487" s="92" t="n">
        <f aca="false">AVERAGE(O132,O136,O140)</f>
        <v>44.4877313333333</v>
      </c>
      <c r="P487" s="92" t="n">
        <f aca="false">AVERAGE(P132,P136,P140)</f>
        <v>44.47254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47.0784</v>
      </c>
      <c r="N488" s="92" t="n">
        <f aca="false">AVERAGE(N133,N137,N141)</f>
        <v>36.8469486666667</v>
      </c>
      <c r="O488" s="92" t="n">
        <f aca="false">AVERAGE(O133,O137,O141)</f>
        <v>42.375047</v>
      </c>
      <c r="P488" s="92" t="n">
        <f aca="false">AVERAGE(P133,P137,P141)</f>
        <v>42.21617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25.2936</v>
      </c>
      <c r="N489" s="94" t="n">
        <f aca="false">AVERAGE(N134,N138,N142)</f>
        <v>34.1648356666667</v>
      </c>
      <c r="O489" s="94" t="n">
        <f aca="false">AVERAGE(O134,O138,O142)</f>
        <v>40.7373346666667</v>
      </c>
      <c r="P489" s="94" t="n">
        <f aca="false">AVERAGE(P134,P138,P142)</f>
        <v>40.565647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11.292</v>
      </c>
      <c r="N490" s="91" t="n">
        <f aca="false">AVERAGE(N131,N135,N139,N143,N147,N151)</f>
        <v>42.3624775</v>
      </c>
      <c r="O490" s="91" t="n">
        <f aca="false">AVERAGE(O131,O135,O139,O143,O147,O151)</f>
        <v>46.3645738333333</v>
      </c>
      <c r="P490" s="91" t="n">
        <f aca="false">AVERAGE(P131,P135,P139,P143,P147,P151)</f>
        <v>46.413785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47.3336</v>
      </c>
      <c r="N491" s="92" t="n">
        <f aca="false">AVERAGE(N132,N136,N140,N144,N148,N152)</f>
        <v>39.4802808333333</v>
      </c>
      <c r="O491" s="92" t="n">
        <f aca="false">AVERAGE(O132,O136,O140,O144,O148,O152)</f>
        <v>44.3581193333333</v>
      </c>
      <c r="P491" s="92" t="n">
        <f aca="false">AVERAGE(P132,P136,P140,P144,P148,P152)</f>
        <v>44.338338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55.1232</v>
      </c>
      <c r="N492" s="92" t="n">
        <f aca="false">AVERAGE(N133,N137,N141,N145,N149,N153)</f>
        <v>36.7390233333333</v>
      </c>
      <c r="O492" s="92" t="n">
        <f aca="false">AVERAGE(O133,O137,O141,O145,O149,O153)</f>
        <v>42.2566195</v>
      </c>
      <c r="P492" s="92" t="n">
        <f aca="false">AVERAGE(P133,P137,P141,P145,P149,P153)</f>
        <v>42.064564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61.7952</v>
      </c>
      <c r="N493" s="94" t="n">
        <f aca="false">AVERAGE(N134,N138,N142,N146,N150,N154)</f>
        <v>34.0379805</v>
      </c>
      <c r="O493" s="94" t="n">
        <f aca="false">AVERAGE(O134,O138,O142,O146,O150,O154)</f>
        <v>40.6494445</v>
      </c>
      <c r="P493" s="94" t="n">
        <f aca="false">AVERAGE(P134,P138,P142,P146,P150,P154)</f>
        <v>40.391042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08.04</v>
      </c>
      <c r="N494" s="91" t="n">
        <f aca="false">AVERAGE(N107,N111,N131,N135,N139)</f>
        <v>42.2123832</v>
      </c>
      <c r="O494" s="91" t="n">
        <f aca="false">AVERAGE(O107,O111,O131,O135,O139)</f>
        <v>45.4890088</v>
      </c>
      <c r="P494" s="91" t="n">
        <f aca="false">AVERAGE(P107,P111,P131,P135,P139)</f>
        <v>45.50863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37.2256</v>
      </c>
      <c r="N495" s="92" t="n">
        <f aca="false">AVERAGE(N108,N112,N132,N136,N140)</f>
        <v>39.4187994</v>
      </c>
      <c r="O495" s="92" t="n">
        <f aca="false">AVERAGE(O108,O112,O132,O136,O140)</f>
        <v>43.5405588</v>
      </c>
      <c r="P495" s="92" t="n">
        <f aca="false">AVERAGE(P108,P112,P132,P136,P140)</f>
        <v>43.52050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47.0784</v>
      </c>
      <c r="N496" s="92" t="n">
        <f aca="false">AVERAGE(N109,N113,N133,N137,N141)</f>
        <v>36.7013292</v>
      </c>
      <c r="O496" s="92" t="n">
        <f aca="false">AVERAGE(O109,O113,O133,O137,O141)</f>
        <v>41.5129482</v>
      </c>
      <c r="P496" s="92" t="n">
        <f aca="false">AVERAGE(P109,P113,P133,P137,P141)</f>
        <v>41.37658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25.2936</v>
      </c>
      <c r="N497" s="94" t="n">
        <f aca="false">AVERAGE(N110,N114,N134,N138,N142)</f>
        <v>34.0151214</v>
      </c>
      <c r="O497" s="94" t="n">
        <f aca="false">AVERAGE(O110,O114,O134,O138,O142)</f>
        <v>39.9915608</v>
      </c>
      <c r="P497" s="94" t="n">
        <f aca="false">AVERAGE(P110,P114,P134,P138,P142)</f>
        <v>39.821528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11.292</v>
      </c>
      <c r="N498" s="91" t="n">
        <f aca="false">AVERAGE(N107,N111,N115,N131,N135,N139,N143,N147,N151)</f>
        <v>42.2029961111111</v>
      </c>
      <c r="O498" s="91" t="n">
        <f aca="false">AVERAGE(O107,O111,O115,O131,O135,O139,O143,O147,O151)</f>
        <v>45.5475492222222</v>
      </c>
      <c r="P498" s="91" t="n">
        <f aca="false">AVERAGE(P107,P111,P115,P131,P135,P139,P143,P147,P151)</f>
        <v>45.56894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47.3336</v>
      </c>
      <c r="N499" s="92" t="n">
        <f aca="false">AVERAGE(N108,N112,N116,N132,N136,N140,N144,N148,N152)</f>
        <v>39.3490872222222</v>
      </c>
      <c r="O499" s="92" t="n">
        <f aca="false">AVERAGE(O108,O112,O116,O132,O136,O140,O144,O148,O152)</f>
        <v>43.5816684444444</v>
      </c>
      <c r="P499" s="92" t="n">
        <f aca="false">AVERAGE(P108,P112,P116,P132,P136,P140,P144,P148,P152)</f>
        <v>43.541369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55.1232</v>
      </c>
      <c r="N500" s="92" t="n">
        <f aca="false">AVERAGE(N109,N113,N117,N133,N137,N141,N145,N149,N153)</f>
        <v>36.6055044444445</v>
      </c>
      <c r="O500" s="92" t="n">
        <f aca="false">AVERAGE(O109,O113,O117,O133,O137,O141,O145,O149,O153)</f>
        <v>41.5547463333333</v>
      </c>
      <c r="P500" s="92" t="n">
        <f aca="false">AVERAGE(P109,P113,P117,P133,P137,P141,P145,P149,P153)</f>
        <v>41.364209444444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61.7952</v>
      </c>
      <c r="N501" s="94" t="n">
        <f aca="false">AVERAGE(N110,N114,N118,N134,N138,N142,N146,N150,N154)</f>
        <v>33.8993981111111</v>
      </c>
      <c r="O501" s="94" t="n">
        <f aca="false">AVERAGE(O110,O114,O118,O134,O138,O142,O146,O150,O154)</f>
        <v>40.0394518888889</v>
      </c>
      <c r="P501" s="94" t="n">
        <f aca="false">AVERAGE(P110,P114,P118,P134,P138,P142,P146,P150,P154)</f>
        <v>39.782117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8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9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9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20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299.4096</v>
      </c>
      <c r="N510" s="91" t="n">
        <f aca="false">AVERAGE(N183,N187,N191)</f>
        <v>42.5243626666667</v>
      </c>
      <c r="O510" s="91" t="n">
        <f aca="false">AVERAGE(O183,O187,O191)</f>
        <v>46.8382846666667</v>
      </c>
      <c r="P510" s="91" t="n">
        <f aca="false">AVERAGE(P183,P187,P191)</f>
        <v>47.493288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269.4712</v>
      </c>
      <c r="N511" s="92" t="n">
        <f aca="false">AVERAGE(N184,N188,N192)</f>
        <v>39.7823696666667</v>
      </c>
      <c r="O511" s="92" t="n">
        <f aca="false">AVERAGE(O184,O188,O192)</f>
        <v>44.8791406666667</v>
      </c>
      <c r="P511" s="92" t="n">
        <f aca="false">AVERAGE(P184,P188,P192)</f>
        <v>45.60704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333333333</v>
      </c>
      <c r="G512" s="92" t="n">
        <f aca="false">AVERAGE(G185,G189,G193)</f>
        <v>42.8117</v>
      </c>
      <c r="H512" s="92" t="n">
        <f aca="false">AVERAGE(H185,H189,H193)</f>
        <v>43.5639666666667</v>
      </c>
      <c r="I512" s="80"/>
      <c r="J512" s="80"/>
      <c r="K512" s="81"/>
      <c r="L512" s="53"/>
      <c r="M512" s="92" t="n">
        <f aca="false">M161+M165+M173+M177</f>
        <v>9939.8632</v>
      </c>
      <c r="N512" s="92" t="n">
        <f aca="false">AVERAGE(N185,N189,N193)</f>
        <v>37.0767323333333</v>
      </c>
      <c r="O512" s="92" t="n">
        <f aca="false">AVERAGE(O185,O189,O193)</f>
        <v>42.8085133333333</v>
      </c>
      <c r="P512" s="92" t="n">
        <f aca="false">AVERAGE(P185,P189,P193)</f>
        <v>43.560854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719.4688</v>
      </c>
      <c r="N513" s="94" t="n">
        <f aca="false">AVERAGE(N186,N190,N194)</f>
        <v>34.4595413333333</v>
      </c>
      <c r="O513" s="94" t="n">
        <f aca="false">AVERAGE(O186,O190,O194)</f>
        <v>41.2469996666667</v>
      </c>
      <c r="P513" s="94" t="n">
        <f aca="false">AVERAGE(P186,P190,P194)</f>
        <v>42.087962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085.3136</v>
      </c>
      <c r="N514" s="91" t="n">
        <f aca="false">AVERAGE(N183,N187,N191,N195,N199,N203)</f>
        <v>42.5191931666667</v>
      </c>
      <c r="O514" s="91" t="n">
        <f aca="false">AVERAGE(O183,O187,O191,O195,O199,O203)</f>
        <v>46.8229075</v>
      </c>
      <c r="P514" s="91" t="n">
        <f aca="false">AVERAGE(P183,P187,P191,P195,P199,P203)</f>
        <v>47.4729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489.0336</v>
      </c>
      <c r="N515" s="92" t="n">
        <f aca="false">AVERAGE(N184,N188,N192,N196,N200,N204)</f>
        <v>39.7724168333333</v>
      </c>
      <c r="O515" s="92" t="n">
        <f aca="false">AVERAGE(O184,O188,O192,O196,O200,O204)</f>
        <v>44.8712695</v>
      </c>
      <c r="P515" s="92" t="n">
        <f aca="false">AVERAGE(P184,P188,P192,P196,P200,P204)</f>
        <v>45.574432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3</v>
      </c>
      <c r="G516" s="92" t="n">
        <f aca="false">AVERAGE(G185,G189,G193,G197,G201,G205)</f>
        <v>42.7965333333333</v>
      </c>
      <c r="H516" s="92" t="n">
        <f aca="false">AVERAGE(H185,H189,H193,H197,H201,H205)</f>
        <v>43.5266166666667</v>
      </c>
      <c r="I516" s="80"/>
      <c r="J516" s="80"/>
      <c r="K516" s="81"/>
      <c r="L516" s="53"/>
      <c r="M516" s="92" t="n">
        <f aca="false">M209</f>
        <v>14954.3528</v>
      </c>
      <c r="N516" s="92" t="n">
        <f aca="false">AVERAGE(N185,N189,N193,N197,N201,N205)</f>
        <v>37.0656083333333</v>
      </c>
      <c r="O516" s="92" t="n">
        <f aca="false">AVERAGE(O185,O189,O193,O197,O201,O205)</f>
        <v>42.7937485</v>
      </c>
      <c r="P516" s="92" t="n">
        <f aca="false">AVERAGE(P185,P189,P193,P197,P201,P205)</f>
        <v>43.524013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106.1152</v>
      </c>
      <c r="N517" s="94" t="n">
        <f aca="false">AVERAGE(N186,N190,N194,N198,N202,N206)</f>
        <v>34.450368</v>
      </c>
      <c r="O517" s="94" t="n">
        <f aca="false">AVERAGE(O186,O190,O194,O198,O202,O206)</f>
        <v>41.2299216666667</v>
      </c>
      <c r="P517" s="94" t="n">
        <f aca="false">AVERAGE(P186,P190,P194,P198,P202,P206)</f>
        <v>42.03918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299.4096</v>
      </c>
      <c r="N518" s="91" t="n">
        <f aca="false">AVERAGE(N159,N163,N183,N187,N191)</f>
        <v>42.3346576</v>
      </c>
      <c r="O518" s="91" t="n">
        <f aca="false">AVERAGE(O159,O163,O183,O187,O191)</f>
        <v>46.2716108</v>
      </c>
      <c r="P518" s="91" t="n">
        <f aca="false">AVERAGE(P159,P163,P183,P187,P191)</f>
        <v>46.97585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269.4712</v>
      </c>
      <c r="N519" s="92" t="n">
        <f aca="false">AVERAGE(N160,N164,N184,N188,N192)</f>
        <v>39.5822618</v>
      </c>
      <c r="O519" s="92" t="n">
        <f aca="false">AVERAGE(O160,O164,O184,O188,O192)</f>
        <v>44.2355644</v>
      </c>
      <c r="P519" s="92" t="n">
        <f aca="false">AVERAGE(P160,P164,P184,P188,P192)</f>
        <v>44.9946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4</v>
      </c>
      <c r="G520" s="92" t="n">
        <f aca="false">AVERAGE(G161,G165,G185,G189,G193)</f>
        <v>42.17768</v>
      </c>
      <c r="H520" s="92" t="n">
        <f aca="false">AVERAGE(H161,H165,H185,H189,H193)</f>
        <v>42.94778</v>
      </c>
      <c r="I520" s="80"/>
      <c r="J520" s="80"/>
      <c r="K520" s="81"/>
      <c r="L520" s="53"/>
      <c r="M520" s="92" t="n">
        <f aca="false">M512</f>
        <v>9939.8632</v>
      </c>
      <c r="N520" s="92" t="n">
        <f aca="false">AVERAGE(N161,N165,N185,N189,N193)</f>
        <v>36.8667794</v>
      </c>
      <c r="O520" s="92" t="n">
        <f aca="false">AVERAGE(O161,O165,O185,O189,O193)</f>
        <v>42.175768</v>
      </c>
      <c r="P520" s="92" t="n">
        <f aca="false">AVERAGE(P161,P165,P185,P189,P193)</f>
        <v>42.94591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719.4688</v>
      </c>
      <c r="N521" s="94" t="n">
        <f aca="false">AVERAGE(N162,N166,N186,N190,N194)</f>
        <v>34.2633248</v>
      </c>
      <c r="O521" s="94" t="n">
        <f aca="false">AVERAGE(O162,O166,O186,O190,O194)</f>
        <v>40.6814798</v>
      </c>
      <c r="P521" s="94" t="n">
        <f aca="false">AVERAGE(P162,P166,P186,P190,P194)</f>
        <v>41.51301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085.3136</v>
      </c>
      <c r="N522" s="91" t="n">
        <f aca="false">AVERAGE(N159,N163,N167,N183,N187,N191,N195,N199,N203)</f>
        <v>42.3618843333333</v>
      </c>
      <c r="O522" s="91" t="n">
        <f aca="false">AVERAGE(O159,O163,O167,O183,O187,O191,O195,O199,O203)</f>
        <v>46.3537161111111</v>
      </c>
      <c r="P522" s="91" t="n">
        <f aca="false">AVERAGE(P159,P163,P167,P183,P187,P191,P195,P199,P203)</f>
        <v>47.047219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489.0336</v>
      </c>
      <c r="N523" s="92" t="n">
        <f aca="false">AVERAGE(N160,N164,N168,N184,N188,N192,N196,N200,N204)</f>
        <v>39.6075334444444</v>
      </c>
      <c r="O523" s="92" t="n">
        <f aca="false">AVERAGE(O160,O164,O168,O184,O188,O192,O196,O200,O204)</f>
        <v>44.3353241111111</v>
      </c>
      <c r="P523" s="92" t="n">
        <f aca="false">AVERAGE(P160,P164,P168,P184,P188,P192,P196,P200,P204)</f>
        <v>45.072899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222222222</v>
      </c>
      <c r="G524" s="92" t="n">
        <f aca="false">AVERAGE(G161,G165,G169,G185,G189,G193,G197,G201,G205)</f>
        <v>42.2703222222222</v>
      </c>
      <c r="H524" s="92" t="n">
        <f aca="false">AVERAGE(H161,H165,H169,H185,H189,H193,H197,H201,H205)</f>
        <v>43.0235777777778</v>
      </c>
      <c r="I524" s="80"/>
      <c r="J524" s="80"/>
      <c r="K524" s="81"/>
      <c r="L524" s="53"/>
      <c r="M524" s="92" t="n">
        <f aca="false">M516</f>
        <v>14954.3528</v>
      </c>
      <c r="N524" s="92" t="n">
        <f aca="false">AVERAGE(N161,N165,N169,N185,N189,N193,N197,N201,N205)</f>
        <v>36.8920277777778</v>
      </c>
      <c r="O524" s="92" t="n">
        <f aca="false">AVERAGE(O161,O165,O169,O185,O189,O193,O197,O201,O205)</f>
        <v>42.2684656666667</v>
      </c>
      <c r="P524" s="92" t="n">
        <f aca="false">AVERAGE(P161,P165,P169,P185,P189,P193,P197,P201,P205)</f>
        <v>43.021842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106.1152</v>
      </c>
      <c r="N525" s="94" t="n">
        <f aca="false">AVERAGE(N162,N166,N170,N186,N190,N194,N198,N202,N206)</f>
        <v>34.2874564444444</v>
      </c>
      <c r="O525" s="94" t="n">
        <f aca="false">AVERAGE(O162,O166,O170,O186,O190,O194,O198,O202,O206)</f>
        <v>40.7620588888889</v>
      </c>
      <c r="P525" s="94" t="n">
        <f aca="false">AVERAGE(P162,P166,P170,P186,P190,P194,P198,P202,P206)</f>
        <v>41.574048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8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9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9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20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90.029</v>
      </c>
      <c r="N534" s="91" t="n">
        <f aca="false">AVERAGE(N235,N239,N243)</f>
        <v>44.457267</v>
      </c>
      <c r="O534" s="91" t="n">
        <f aca="false">AVERAGE(O235,O239,O243)</f>
        <v>49.18643</v>
      </c>
      <c r="P534" s="91" t="n">
        <f aca="false">AVERAGE(P235,P239,P243)</f>
        <v>48.54844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70.279</v>
      </c>
      <c r="N535" s="92" t="n">
        <f aca="false">AVERAGE(N236,N240,N244)</f>
        <v>43.0967473333333</v>
      </c>
      <c r="O535" s="92" t="n">
        <f aca="false">AVERAGE(O236,O240,O244)</f>
        <v>48.054815</v>
      </c>
      <c r="P535" s="92" t="n">
        <f aca="false">AVERAGE(P236,P240,P244)</f>
        <v>47.567012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48.313</v>
      </c>
      <c r="N536" s="92" t="n">
        <f aca="false">AVERAGE(N237,N241,N245)</f>
        <v>41.336742</v>
      </c>
      <c r="O536" s="92" t="n">
        <f aca="false">AVERAGE(O237,O241,O245)</f>
        <v>46.45834</v>
      </c>
      <c r="P536" s="92" t="n">
        <f aca="false">AVERAGE(P237,P241,P245)</f>
        <v>46.16919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16.176</v>
      </c>
      <c r="N537" s="94" t="n">
        <f aca="false">AVERAGE(N238,N242,N246)</f>
        <v>39.222287</v>
      </c>
      <c r="O537" s="94" t="n">
        <f aca="false">AVERAGE(O238,O242,O246)</f>
        <v>45.0806353333333</v>
      </c>
      <c r="P537" s="94" t="n">
        <f aca="false">AVERAGE(P238,P242,P246)</f>
        <v>44.96044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91.951</v>
      </c>
      <c r="N538" s="91" t="n">
        <f aca="false">AVERAGE(N235,N239,N243,N247,N251,N255)</f>
        <v>44.4879071666667</v>
      </c>
      <c r="O538" s="91" t="n">
        <f aca="false">AVERAGE(O235,O239,O243,O247,O251,O255)</f>
        <v>49.0243275</v>
      </c>
      <c r="P538" s="91" t="n">
        <f aca="false">AVERAGE(P235,P239,P243,P247,P251,P255)</f>
        <v>48.88065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101.372</v>
      </c>
      <c r="N539" s="92" t="n">
        <f aca="false">AVERAGE(N236,N240,N244,N248,N252,N256)</f>
        <v>43.140468</v>
      </c>
      <c r="O539" s="92" t="n">
        <f aca="false">AVERAGE(O236,O240,O244,O248,O252,O256)</f>
        <v>47.9352273333333</v>
      </c>
      <c r="P539" s="92" t="n">
        <f aca="false">AVERAGE(P236,P240,P244,P248,P252,P256)</f>
        <v>47.836562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83.09</v>
      </c>
      <c r="N540" s="92" t="n">
        <f aca="false">AVERAGE(N237,N241,N245,N249,N253,N257)</f>
        <v>41.3913803333333</v>
      </c>
      <c r="O540" s="92" t="n">
        <f aca="false">AVERAGE(O237,O241,O245,O249,O253,O257)</f>
        <v>46.3789571666667</v>
      </c>
      <c r="P540" s="92" t="n">
        <f aca="false">AVERAGE(P237,P241,P245,P249,P253,P257)</f>
        <v>46.3844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41.215</v>
      </c>
      <c r="N541" s="94" t="n">
        <f aca="false">AVERAGE(N238,N242,N246,N250,N254,N258)</f>
        <v>39.2853203333333</v>
      </c>
      <c r="O541" s="94" t="n">
        <f aca="false">AVERAGE(O238,O242,O246,O250,O254,O258)</f>
        <v>45.0381585</v>
      </c>
      <c r="P541" s="94" t="n">
        <f aca="false">AVERAGE(P238,P242,P246,P250,P254,P258)</f>
        <v>45.14928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90.029</v>
      </c>
      <c r="N542" s="91" t="n">
        <f aca="false">AVERAGE(N211,N215,N235,N239,N243)</f>
        <v>43.8095402</v>
      </c>
      <c r="O542" s="91" t="n">
        <f aca="false">AVERAGE(O211,O215,O235,O239,O243)</f>
        <v>48.879218</v>
      </c>
      <c r="P542" s="91" t="n">
        <f aca="false">AVERAGE(P211,P215,P235,P239,P243)</f>
        <v>48.325208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70.279</v>
      </c>
      <c r="N543" s="92" t="n">
        <f aca="false">AVERAGE(N212,N216,N236,N240,N244)</f>
        <v>42.5017084</v>
      </c>
      <c r="O543" s="92" t="n">
        <f aca="false">AVERAGE(O212,O216,O236,O240,O244)</f>
        <v>47.700709</v>
      </c>
      <c r="P543" s="92" t="n">
        <f aca="false">AVERAGE(P212,P216,P236,P240,P244)</f>
        <v>47.286267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48.313</v>
      </c>
      <c r="N544" s="92" t="n">
        <f aca="false">AVERAGE(N213,N217,N237,N241,N245)</f>
        <v>40.8265852</v>
      </c>
      <c r="O544" s="92" t="n">
        <f aca="false">AVERAGE(O213,O217,O237,O241,O245)</f>
        <v>46.078184</v>
      </c>
      <c r="P544" s="92" t="n">
        <f aca="false">AVERAGE(P213,P217,P237,P241,P245)</f>
        <v>45.82771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16.176</v>
      </c>
      <c r="N545" s="94" t="n">
        <f aca="false">AVERAGE(N214,N218,N238,N242,N246)</f>
        <v>38.8074322</v>
      </c>
      <c r="O545" s="94" t="n">
        <f aca="false">AVERAGE(O214,O218,O238,O242,O246)</f>
        <v>44.7312012</v>
      </c>
      <c r="P545" s="94" t="n">
        <f aca="false">AVERAGE(P214,P218,P238,P242,P246)</f>
        <v>44.62480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91.951</v>
      </c>
      <c r="N546" s="91" t="n">
        <f aca="false">AVERAGE(N211,N215,N219,N235,N239,N243,N247,N251,N255)</f>
        <v>43.9240825555556</v>
      </c>
      <c r="O546" s="91" t="n">
        <f aca="false">AVERAGE(O211,O215,O219,O235,O239,O243,O247,O251,O255)</f>
        <v>48.7357072222222</v>
      </c>
      <c r="P546" s="91" t="n">
        <f aca="false">AVERAGE(P211,P215,P219,P235,P239,P243,P247,P251,P255)</f>
        <v>48.511714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101.372</v>
      </c>
      <c r="N547" s="92" t="n">
        <f aca="false">AVERAGE(N212,N216,N220,N236,N240,N244,N248,N252,N256)</f>
        <v>42.6213564444444</v>
      </c>
      <c r="O547" s="92" t="n">
        <f aca="false">AVERAGE(O212,O216,O220,O236,O240,O244,O248,O252,O256)</f>
        <v>47.6115848888889</v>
      </c>
      <c r="P547" s="92" t="n">
        <f aca="false">AVERAGE(P212,P216,P220,P236,P240,P244,P248,P252,P256)</f>
        <v>47.444308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83.09</v>
      </c>
      <c r="N548" s="92" t="n">
        <f aca="false">AVERAGE(N213,N217,N221,N237,N241,N245,N249,N253,N257)</f>
        <v>40.9460757777778</v>
      </c>
      <c r="O548" s="92" t="n">
        <f aca="false">AVERAGE(O213,O217,O221,O237,O241,O245,O249,O253,O257)</f>
        <v>46.0442714444444</v>
      </c>
      <c r="P548" s="92" t="n">
        <f aca="false">AVERAGE(P213,P217,P221,P237,P241,P245,P249,P253,P257)</f>
        <v>45.967488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41.215</v>
      </c>
      <c r="N549" s="94" t="n">
        <f aca="false">AVERAGE(N214,N218,N222,N238,N242,N246,N250,N254,N258)</f>
        <v>38.9213468888889</v>
      </c>
      <c r="O549" s="94" t="n">
        <f aca="false">AVERAGE(O214,O218,O222,O238,O242,O246,O250,O254,O258)</f>
        <v>44.7272056666667</v>
      </c>
      <c r="P549" s="94" t="n">
        <f aca="false">AVERAGE(P214,P218,P222,P238,P242,P246,P250,P254,P258)</f>
        <v>44.750655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8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9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9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20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666666667</v>
      </c>
      <c r="G558" s="91" t="n">
        <f aca="false">AVERAGE(G287,G291,G295)</f>
        <v>47.5407333333333</v>
      </c>
      <c r="H558" s="91" t="n">
        <f aca="false">AVERAGE(H287,H291,H295)</f>
        <v>47.4467</v>
      </c>
      <c r="I558" s="74"/>
      <c r="J558" s="74"/>
      <c r="K558" s="75"/>
      <c r="L558" s="53"/>
      <c r="M558" s="91" t="n">
        <f aca="false">M263+M267+M275+M279</f>
        <v>45653.2872</v>
      </c>
      <c r="N558" s="91" t="n">
        <f aca="false">AVERAGE(N287,N291,N295)</f>
        <v>42.4592596666667</v>
      </c>
      <c r="O558" s="91" t="n">
        <f aca="false">AVERAGE(O287,O291,O295)</f>
        <v>47.537603</v>
      </c>
      <c r="P558" s="91" t="n">
        <f aca="false">AVERAGE(P287,P291,P295)</f>
        <v>47.446612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16.4248</v>
      </c>
      <c r="N559" s="92" t="n">
        <f aca="false">AVERAGE(N288,N292,N296)</f>
        <v>39.5460326666667</v>
      </c>
      <c r="O559" s="92" t="n">
        <f aca="false">AVERAGE(O288,O292,O296)</f>
        <v>45.8670243333333</v>
      </c>
      <c r="P559" s="92" t="n">
        <f aca="false">AVERAGE(P288,P292,P296)</f>
        <v>45.62981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55.9192</v>
      </c>
      <c r="N560" s="92" t="n">
        <f aca="false">AVERAGE(N289,N293,N297)</f>
        <v>37.0091083333333</v>
      </c>
      <c r="O560" s="92" t="n">
        <f aca="false">AVERAGE(O289,O293,O297)</f>
        <v>43.999187</v>
      </c>
      <c r="P560" s="92" t="n">
        <f aca="false">AVERAGE(P289,P293,P297)</f>
        <v>43.68497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170.7928</v>
      </c>
      <c r="N561" s="94" t="n">
        <f aca="false">AVERAGE(N290,N294,N298)</f>
        <v>34.5553366666667</v>
      </c>
      <c r="O561" s="94" t="n">
        <f aca="false">AVERAGE(O290,O294,O298)</f>
        <v>42.5817296666667</v>
      </c>
      <c r="P561" s="94" t="n">
        <f aca="false">AVERAGE(P290,P294,P298)</f>
        <v>42.266835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333333333</v>
      </c>
      <c r="G562" s="91" t="n">
        <f aca="false">AVERAGE(G287,G291,G295,G299,G303,G307)</f>
        <v>47.5345833333333</v>
      </c>
      <c r="H562" s="91" t="n">
        <f aca="false">AVERAGE(H287,H291,H295,H299,H303,H307)</f>
        <v>47.31885</v>
      </c>
      <c r="I562" s="74"/>
      <c r="J562" s="74"/>
      <c r="K562" s="75"/>
      <c r="L562" s="53"/>
      <c r="M562" s="91" t="n">
        <f aca="false">M311</f>
        <v>69695.428</v>
      </c>
      <c r="N562" s="91" t="n">
        <f aca="false">AVERAGE(N287,N291,N295,N299,N303,N307)</f>
        <v>42.4326116666667</v>
      </c>
      <c r="O562" s="91" t="n">
        <f aca="false">AVERAGE(O287,O291,O295,O299,O303,O307)</f>
        <v>47.5333023333333</v>
      </c>
      <c r="P562" s="91" t="n">
        <f aca="false">AVERAGE(P287,P291,P295,P299,P303,P307)</f>
        <v>47.31875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05.9752</v>
      </c>
      <c r="N563" s="92" t="n">
        <f aca="false">AVERAGE(N288,N292,N296,N300,N304,N308)</f>
        <v>39.5124903333333</v>
      </c>
      <c r="O563" s="92" t="n">
        <f aca="false">AVERAGE(O288,O292,O296,O300,O304,O308)</f>
        <v>45.7740733333333</v>
      </c>
      <c r="P563" s="92" t="n">
        <f aca="false">AVERAGE(P288,P292,P296,P300,P304,P308)</f>
        <v>45.470056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49.408</v>
      </c>
      <c r="N564" s="92" t="n">
        <f aca="false">AVERAGE(N289,N293,N297,N301,N305,N309)</f>
        <v>36.9553875</v>
      </c>
      <c r="O564" s="92" t="n">
        <f aca="false">AVERAGE(O289,O293,O297,O301,O305,O309)</f>
        <v>43.8848946666667</v>
      </c>
      <c r="P564" s="92" t="n">
        <f aca="false">AVERAGE(P289,P293,P297,P301,P305,P309)</f>
        <v>43.500924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378.7048</v>
      </c>
      <c r="N565" s="94" t="n">
        <f aca="false">AVERAGE(N290,N294,N298,N302,N306,N310)</f>
        <v>34.4912875</v>
      </c>
      <c r="O565" s="94" t="n">
        <f aca="false">AVERAGE(O290,O294,O298,O302,O306,O310)</f>
        <v>42.4612333333333</v>
      </c>
      <c r="P565" s="94" t="n">
        <f aca="false">AVERAGE(P290,P294,P298,P302,P306,P310)</f>
        <v>42.094688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</v>
      </c>
      <c r="G566" s="91" t="n">
        <f aca="false">AVERAGE(G263,G267,G287,G291,G295)</f>
        <v>47.22614</v>
      </c>
      <c r="H566" s="91" t="n">
        <f aca="false">AVERAGE(H263,H267,H287,H291,H295)</f>
        <v>46.81376</v>
      </c>
      <c r="I566" s="74"/>
      <c r="J566" s="74"/>
      <c r="K566" s="75"/>
      <c r="L566" s="53"/>
      <c r="M566" s="91" t="n">
        <f aca="false">M558</f>
        <v>45653.2872</v>
      </c>
      <c r="N566" s="91" t="n">
        <f aca="false">AVERAGE(N263,N267,N287,N291,N295)</f>
        <v>41.9651758</v>
      </c>
      <c r="O566" s="91" t="n">
        <f aca="false">AVERAGE(O263,O267,O287,O291,O295)</f>
        <v>47.2242618</v>
      </c>
      <c r="P566" s="91" t="n">
        <f aca="false">AVERAGE(P263,P267,P287,P291,P295)</f>
        <v>46.81370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16.4248</v>
      </c>
      <c r="N567" s="92" t="n">
        <f aca="false">AVERAGE(N264,N268,N288,N292,N296)</f>
        <v>39.1094196</v>
      </c>
      <c r="O567" s="92" t="n">
        <f aca="false">AVERAGE(O264,O268,O288,O292,O296)</f>
        <v>45.5119346</v>
      </c>
      <c r="P567" s="92" t="n">
        <f aca="false">AVERAGE(P264,P268,P288,P292,P296)</f>
        <v>45.00036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55.9192</v>
      </c>
      <c r="N568" s="92" t="n">
        <f aca="false">AVERAGE(N265,N269,N289,N293,N297)</f>
        <v>36.615745</v>
      </c>
      <c r="O568" s="92" t="n">
        <f aca="false">AVERAGE(O265,O269,O289,O293,O297)</f>
        <v>43.6085922</v>
      </c>
      <c r="P568" s="92" t="n">
        <f aca="false">AVERAGE(P265,P269,P289,P293,P297)</f>
        <v>43.06622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170.7928</v>
      </c>
      <c r="N569" s="94" t="n">
        <f aca="false">AVERAGE(N266,N270,N290,N294,N298)</f>
        <v>34.189462</v>
      </c>
      <c r="O569" s="94" t="n">
        <f aca="false">AVERAGE(O266,O270,O290,O294,O298)</f>
        <v>42.2091178</v>
      </c>
      <c r="P569" s="94" t="n">
        <f aca="false">AVERAGE(P266,P270,P290,P294,P298)</f>
        <v>41.697601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222222222</v>
      </c>
      <c r="G570" s="91" t="n">
        <f aca="false">AVERAGE(G263,G267,G271,G287,G291,G295,G299,G303,G307)</f>
        <v>47.2885111111111</v>
      </c>
      <c r="H570" s="91" t="n">
        <f aca="false">AVERAGE(H263,H267,H271,H287,H291,H295,H299,H303,H307)</f>
        <v>46.8783222222222</v>
      </c>
      <c r="I570" s="74"/>
      <c r="J570" s="74"/>
      <c r="K570" s="75"/>
      <c r="L570" s="53"/>
      <c r="M570" s="91" t="n">
        <f aca="false">M562</f>
        <v>69695.428</v>
      </c>
      <c r="N570" s="91" t="n">
        <f aca="false">AVERAGE(N263,N267,N271,N287,N291,N295,N299,N303,N307)</f>
        <v>42.0267744444444</v>
      </c>
      <c r="O570" s="91" t="n">
        <f aca="false">AVERAGE(O263,O267,O271,O287,O291,O295,O299,O303,O307)</f>
        <v>47.2876571111111</v>
      </c>
      <c r="P570" s="91" t="n">
        <f aca="false">AVERAGE(P263,P267,P271,P287,P291,P295,P299,P303,P307)</f>
        <v>46.878256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05.9752</v>
      </c>
      <c r="N571" s="92" t="n">
        <f aca="false">AVERAGE(N264,N268,N272,N288,N292,N296,N300,N304,N308)</f>
        <v>39.1488046666667</v>
      </c>
      <c r="O571" s="92" t="n">
        <f aca="false">AVERAGE(O264,O268,O272,O288,O292,O296,O300,O304,O308)</f>
        <v>45.5061488888889</v>
      </c>
      <c r="P571" s="92" t="n">
        <f aca="false">AVERAGE(P264,P268,P272,P288,P292,P296,P300,P304,P308)</f>
        <v>45.036482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49.408</v>
      </c>
      <c r="N572" s="92" t="n">
        <f aca="false">AVERAGE(N265,N269,N273,N289,N293,N297,N301,N305,N309)</f>
        <v>36.6258805555556</v>
      </c>
      <c r="O572" s="92" t="n">
        <f aca="false">AVERAGE(O265,O269,O273,O289,O293,O297,O301,O305,O309)</f>
        <v>43.5862186666667</v>
      </c>
      <c r="P572" s="92" t="n">
        <f aca="false">AVERAGE(P265,P269,P273,P289,P293,P297,P301,P305,P309)</f>
        <v>43.085127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378.7048</v>
      </c>
      <c r="N573" s="94" t="n">
        <f aca="false">AVERAGE(N266,N270,N274,N290,N294,N298,N302,N306,N310)</f>
        <v>34.183825</v>
      </c>
      <c r="O573" s="94" t="n">
        <f aca="false">AVERAGE(O266,O270,O274,O290,O294,O298,O302,O306,O310)</f>
        <v>42.1795111111111</v>
      </c>
      <c r="P573" s="94" t="n">
        <f aca="false">AVERAGE(P266,P270,P274,P290,P294,P298,P302,P306,P310)</f>
        <v>41.719648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8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9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9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20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30.2536</v>
      </c>
      <c r="N582" s="91" t="n">
        <f aca="false">AVERAGE(N339,N343,N347)</f>
        <v>41.388862</v>
      </c>
      <c r="O582" s="91" t="n">
        <f aca="false">AVERAGE(O339,O343,O347)</f>
        <v>47.15723</v>
      </c>
      <c r="P582" s="91" t="n">
        <f aca="false">AVERAGE(P339,P343,P347)</f>
        <v>46.539761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21.228</v>
      </c>
      <c r="N583" s="92" t="n">
        <f aca="false">AVERAGE(N340,N344,N348)</f>
        <v>37.7141376666667</v>
      </c>
      <c r="O583" s="92" t="n">
        <f aca="false">AVERAGE(O340,O344,O348)</f>
        <v>45.7415946666667</v>
      </c>
      <c r="P583" s="92" t="n">
        <f aca="false">AVERAGE(P340,P344,P348)</f>
        <v>45.16777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6.788</v>
      </c>
      <c r="N584" s="92" t="n">
        <f aca="false">AVERAGE(N341,N345,N349)</f>
        <v>34.4395723333333</v>
      </c>
      <c r="O584" s="92" t="n">
        <f aca="false">AVERAGE(O341,O345,O349)</f>
        <v>44.381498</v>
      </c>
      <c r="P584" s="92" t="n">
        <f aca="false">AVERAGE(P341,P345,P349)</f>
        <v>43.9123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0.3864</v>
      </c>
      <c r="N585" s="94" t="n">
        <f aca="false">AVERAGE(N342,N346,N350)</f>
        <v>31.6906933333333</v>
      </c>
      <c r="O585" s="94" t="n">
        <f aca="false">AVERAGE(O342,O346,O350)</f>
        <v>43.4859636666667</v>
      </c>
      <c r="P585" s="94" t="n">
        <f aca="false">AVERAGE(P342,P346,P350)</f>
        <v>43.03548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78.5536</v>
      </c>
      <c r="N586" s="91" t="n">
        <f aca="false">AVERAGE(N339,N343,N347,N351,N355,N359)</f>
        <v>41.3689665</v>
      </c>
      <c r="O586" s="91" t="n">
        <f aca="false">AVERAGE(O339,O343,O347,O351,O355,O359)</f>
        <v>47.0125893333333</v>
      </c>
      <c r="P586" s="91" t="n">
        <f aca="false">AVERAGE(P339,P343,P347,P351,P355,P359)</f>
        <v>46.456770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23.9224</v>
      </c>
      <c r="N587" s="92" t="n">
        <f aca="false">AVERAGE(N340,N344,N348,N352,N356,N360)</f>
        <v>37.7211881666667</v>
      </c>
      <c r="O587" s="92" t="n">
        <f aca="false">AVERAGE(O340,O344,O348,O352,O356,O360)</f>
        <v>45.5986376666667</v>
      </c>
      <c r="P587" s="92" t="n">
        <f aca="false">AVERAGE(P340,P344,P348,P352,P356,P360)</f>
        <v>45.058485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68.4544</v>
      </c>
      <c r="N588" s="92" t="n">
        <f aca="false">AVERAGE(N341,N345,N349,N353,N357,N361)</f>
        <v>34.459276</v>
      </c>
      <c r="O588" s="92" t="n">
        <f aca="false">AVERAGE(O341,O345,O349,O353,O357,O361)</f>
        <v>44.247969</v>
      </c>
      <c r="P588" s="92" t="n">
        <f aca="false">AVERAGE(P341,P345,P349,P353,P357,P361)</f>
        <v>43.777989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32.7096</v>
      </c>
      <c r="N589" s="94" t="n">
        <f aca="false">AVERAGE(N342,N346,N350,N354,N358,N362)</f>
        <v>31.7078801666667</v>
      </c>
      <c r="O589" s="94" t="n">
        <f aca="false">AVERAGE(O342,O346,O350,O354,O358,O362)</f>
        <v>43.3603241666667</v>
      </c>
      <c r="P589" s="94" t="n">
        <f aca="false">AVERAGE(P342,P346,P350,P354,P358,P362)</f>
        <v>42.859510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30.2536</v>
      </c>
      <c r="N590" s="91" t="n">
        <f aca="false">AVERAGE(N315,N319,N339,N343,N347)</f>
        <v>40.9710572</v>
      </c>
      <c r="O590" s="91" t="n">
        <f aca="false">AVERAGE(O315,O319,O339,O343,O347)</f>
        <v>46.893598</v>
      </c>
      <c r="P590" s="91" t="n">
        <f aca="false">AVERAGE(P315,P319,P339,P343,P347)</f>
        <v>46.24343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21.228</v>
      </c>
      <c r="N591" s="92" t="n">
        <f aca="false">AVERAGE(N316,N320,N340,N344,N348)</f>
        <v>37.3631626</v>
      </c>
      <c r="O591" s="92" t="n">
        <f aca="false">AVERAGE(O316,O320,O340,O344,O348)</f>
        <v>45.4258168</v>
      </c>
      <c r="P591" s="92" t="n">
        <f aca="false">AVERAGE(P316,P320,P340,P344,P348)</f>
        <v>44.86740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6.788</v>
      </c>
      <c r="N592" s="92" t="n">
        <f aca="false">AVERAGE(N317,N321,N341,N345,N349)</f>
        <v>34.1740234</v>
      </c>
      <c r="O592" s="92" t="n">
        <f aca="false">AVERAGE(O317,O321,O341,O345,O349)</f>
        <v>44.0267788</v>
      </c>
      <c r="P592" s="92" t="n">
        <f aca="false">AVERAGE(P317,P321,P341,P345,P349)</f>
        <v>43.584666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0.3864</v>
      </c>
      <c r="N593" s="94" t="n">
        <f aca="false">AVERAGE(N318,N322,N342,N346,N350)</f>
        <v>31.501736</v>
      </c>
      <c r="O593" s="94" t="n">
        <f aca="false">AVERAGE(O318,O322,O342,O346,O350)</f>
        <v>43.1373182</v>
      </c>
      <c r="P593" s="94" t="n">
        <f aca="false">AVERAGE(P318,P322,P342,P346,P350)</f>
        <v>42.712771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78.5536</v>
      </c>
      <c r="N594" s="91" t="n">
        <f aca="false">AVERAGE(N315,N319,N323,N339,N343,N347,N351,N355,N359)</f>
        <v>41.0383665555556</v>
      </c>
      <c r="O594" s="91" t="n">
        <f aca="false">AVERAGE(O315,O319,O323,O339,O343,O347,O351,O355,O359)</f>
        <v>46.8342817777778</v>
      </c>
      <c r="P594" s="91" t="n">
        <f aca="false">AVERAGE(P315,P319,P323,P339,P343,P347,P351,P355,P359)</f>
        <v>46.220313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23.9224</v>
      </c>
      <c r="N595" s="92" t="n">
        <f aca="false">AVERAGE(N316,N320,N324,N340,N344,N348,N352,N356,N360)</f>
        <v>37.439381</v>
      </c>
      <c r="O595" s="92" t="n">
        <f aca="false">AVERAGE(O316,O320,O324,O340,O344,O348,O352,O356,O360)</f>
        <v>45.3758917777778</v>
      </c>
      <c r="P595" s="92" t="n">
        <f aca="false">AVERAGE(P316,P320,P324,P340,P344,P348,P352,P356,P360)</f>
        <v>44.829001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68.4544</v>
      </c>
      <c r="N596" s="92" t="n">
        <f aca="false">AVERAGE(N317,N321,N325,N341,N345,N349,N353,N357,N361)</f>
        <v>34.2447284444445</v>
      </c>
      <c r="O596" s="92" t="n">
        <f aca="false">AVERAGE(O317,O321,O325,O341,O345,O349,O353,O357,O361)</f>
        <v>43.9906237777778</v>
      </c>
      <c r="P596" s="92" t="n">
        <f aca="false">AVERAGE(P317,P321,P325,P341,P345,P349,P353,P357,P361)</f>
        <v>43.538382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32.7096</v>
      </c>
      <c r="N597" s="94" t="n">
        <f aca="false">AVERAGE(N318,N322,N326,N342,N346,N350,N354,N358,N362)</f>
        <v>31.556609</v>
      </c>
      <c r="O597" s="94" t="n">
        <f aca="false">AVERAGE(O318,O322,O326,O342,O346,O350,O354,O358,O362)</f>
        <v>43.1052383333333</v>
      </c>
      <c r="P597" s="94" t="n">
        <f aca="false">AVERAGE(P318,P322,P326,P342,P346,P350,P354,P358,P362)</f>
        <v>42.638184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142.54</v>
      </c>
      <c r="N606" s="91" t="n">
        <f aca="false">AVERAGE(N391,N395,N399)</f>
        <v>43.6432376666667</v>
      </c>
      <c r="O606" s="91" t="n">
        <f aca="false">AVERAGE(O391,O395,O399)</f>
        <v>47.5923283333333</v>
      </c>
      <c r="P606" s="91" t="n">
        <f aca="false">AVERAGE(P391,P395,P399)</f>
        <v>47.577390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5975.7608</v>
      </c>
      <c r="N607" s="92" t="n">
        <f aca="false">AVERAGE(N392,N396,N400)</f>
        <v>40.4049683333333</v>
      </c>
      <c r="O607" s="92" t="n">
        <f aca="false">AVERAGE(O392,O396,O400)</f>
        <v>45.843707</v>
      </c>
      <c r="P607" s="92" t="n">
        <f aca="false">AVERAGE(P392,P396,P400)</f>
        <v>45.60921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23.4928</v>
      </c>
      <c r="N608" s="92" t="n">
        <f aca="false">AVERAGE(N393,N397,N401)</f>
        <v>37.3108506666667</v>
      </c>
      <c r="O608" s="92" t="n">
        <f aca="false">AVERAGE(O393,O397,O401)</f>
        <v>44.0552786666667</v>
      </c>
      <c r="P608" s="92" t="n">
        <f aca="false">AVERAGE(P393,P397,P401)</f>
        <v>43.467045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333333333</v>
      </c>
      <c r="G609" s="94" t="n">
        <f aca="false">AVERAGE(G394,G398,G402)</f>
        <v>42.7676666666667</v>
      </c>
      <c r="H609" s="94" t="n">
        <f aca="false">AVERAGE(H394,H398,H402)</f>
        <v>41.8441</v>
      </c>
      <c r="I609" s="89"/>
      <c r="J609" s="89"/>
      <c r="K609" s="90"/>
      <c r="L609" s="53"/>
      <c r="M609" s="94" t="n">
        <f aca="false">M370+M374+M382+M386</f>
        <v>6240.6056</v>
      </c>
      <c r="N609" s="94" t="n">
        <f aca="false">AVERAGE(N394,N398,N402)</f>
        <v>34.522107</v>
      </c>
      <c r="O609" s="94" t="n">
        <f aca="false">AVERAGE(O394,O398,O402)</f>
        <v>42.7826186666667</v>
      </c>
      <c r="P609" s="94" t="n">
        <f aca="false">AVERAGE(P394,P398,P402)</f>
        <v>41.853520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267.756</v>
      </c>
      <c r="N610" s="91" t="n">
        <f aca="false">AVERAGE(N391,N395,N399,N403,N407,N411)</f>
        <v>43.6463953333333</v>
      </c>
      <c r="O610" s="91" t="n">
        <f aca="false">AVERAGE(O391,O395,O399,O403,O407,O411)</f>
        <v>47.625516</v>
      </c>
      <c r="P610" s="91" t="n">
        <f aca="false">AVERAGE(P391,P395,P399,P403,P407,P411)</f>
        <v>47.592920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8988.2016</v>
      </c>
      <c r="N611" s="92" t="n">
        <f aca="false">AVERAGE(N392,N396,N400,N404,N408,N412)</f>
        <v>40.4056635</v>
      </c>
      <c r="O611" s="92" t="n">
        <f aca="false">AVERAGE(O392,O396,O400,O404,O408,O412)</f>
        <v>45.8650318333333</v>
      </c>
      <c r="P611" s="92" t="n">
        <f aca="false">AVERAGE(P392,P396,P400,P404,P408,P412)</f>
        <v>45.616913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556.62</v>
      </c>
      <c r="N612" s="92" t="n">
        <f aca="false">AVERAGE(N393,N397,N401,N405,N409,N413)</f>
        <v>37.3090441666667</v>
      </c>
      <c r="O612" s="92" t="n">
        <f aca="false">AVERAGE(O393,O397,O401,O405,O409,O413)</f>
        <v>44.0844428333333</v>
      </c>
      <c r="P612" s="92" t="n">
        <f aca="false">AVERAGE(P393,P397,P401,P405,P409,P413)</f>
        <v>43.46918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66666667</v>
      </c>
      <c r="G613" s="94" t="n">
        <f aca="false">AVERAGE(G394,G398,G402,G406,G410,G414)</f>
        <v>42.81905</v>
      </c>
      <c r="H613" s="94" t="n">
        <f aca="false">AVERAGE(H394,H398,H402,H406,H410,H414)</f>
        <v>41.8397</v>
      </c>
      <c r="I613" s="89"/>
      <c r="J613" s="89"/>
      <c r="K613" s="90"/>
      <c r="L613" s="53"/>
      <c r="M613" s="94" t="n">
        <f aca="false">M418</f>
        <v>9376.0376</v>
      </c>
      <c r="N613" s="94" t="n">
        <f aca="false">AVERAGE(N394,N398,N402,N406,N410,N414)</f>
        <v>34.5200088333333</v>
      </c>
      <c r="O613" s="94" t="n">
        <f aca="false">AVERAGE(O394,O398,O402,O406,O410,O414)</f>
        <v>42.83378</v>
      </c>
      <c r="P613" s="94" t="n">
        <f aca="false">AVERAGE(P394,P398,P402,P406,P410,P414)</f>
        <v>41.84896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142.54</v>
      </c>
      <c r="N614" s="91" t="n">
        <f aca="false">AVERAGE(N367,N371,N391,N395,N399)</f>
        <v>43.4431226</v>
      </c>
      <c r="O614" s="91" t="n">
        <f aca="false">AVERAGE(O367,O371,O391,O395,O399)</f>
        <v>47.240877</v>
      </c>
      <c r="P614" s="91" t="n">
        <f aca="false">AVERAGE(P367,P371,P391,P395,P399)</f>
        <v>47.112934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5975.7608</v>
      </c>
      <c r="N615" s="92" t="n">
        <f aca="false">AVERAGE(N368,N372,N392,N396,N400)</f>
        <v>40.229641</v>
      </c>
      <c r="O615" s="92" t="n">
        <f aca="false">AVERAGE(O368,O372,O392,O396,O400)</f>
        <v>45.4588642</v>
      </c>
      <c r="P615" s="92" t="n">
        <f aca="false">AVERAGE(P368,P372,P392,P396,P400)</f>
        <v>45.090289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23.4928</v>
      </c>
      <c r="N616" s="92" t="n">
        <f aca="false">AVERAGE(N369,N373,N393,N397,N401)</f>
        <v>37.1552904</v>
      </c>
      <c r="O616" s="92" t="n">
        <f aca="false">AVERAGE(O369,O373,O393,O397,O401)</f>
        <v>43.6678072</v>
      </c>
      <c r="P616" s="92" t="n">
        <f aca="false">AVERAGE(P369,P373,P393,P397,P401)</f>
        <v>42.954987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6</v>
      </c>
      <c r="G617" s="94" t="n">
        <f aca="false">AVERAGE(G370,G374,G394,G398,G402)</f>
        <v>42.43886</v>
      </c>
      <c r="H617" s="94" t="n">
        <f aca="false">AVERAGE(H370,H374,H394,H398,H402)</f>
        <v>41.3966</v>
      </c>
      <c r="I617" s="89"/>
      <c r="J617" s="89"/>
      <c r="K617" s="90"/>
      <c r="L617" s="53"/>
      <c r="M617" s="94" t="n">
        <f aca="false">M609</f>
        <v>6240.6056</v>
      </c>
      <c r="N617" s="94" t="n">
        <f aca="false">AVERAGE(N370,N374,N394,N398,N402)</f>
        <v>34.3920042</v>
      </c>
      <c r="O617" s="94" t="n">
        <f aca="false">AVERAGE(O370,O374,O394,O398,O402)</f>
        <v>42.4478312</v>
      </c>
      <c r="P617" s="94" t="n">
        <f aca="false">AVERAGE(P370,P374,P394,P398,P402)</f>
        <v>41.402252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267.756</v>
      </c>
      <c r="N618" s="91" t="n">
        <f aca="false">AVERAGE(N367,N371,N375,N391,N395,N399,N403,N407,N411)</f>
        <v>43.4782413333333</v>
      </c>
      <c r="O618" s="91" t="n">
        <f aca="false">AVERAGE(O367,O371,O375,O391,O395,O399,O403,O407,O411)</f>
        <v>47.3217551111111</v>
      </c>
      <c r="P618" s="91" t="n">
        <f aca="false">AVERAGE(P367,P371,P375,P391,P395,P399,P403,P407,P411)</f>
        <v>47.199746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8988.2016</v>
      </c>
      <c r="N619" s="92" t="n">
        <f aca="false">AVERAGE(N368,N372,N376,N392,N396,N400,N404,N408,N412)</f>
        <v>40.2589534444444</v>
      </c>
      <c r="O619" s="92" t="n">
        <f aca="false">AVERAGE(O368,O372,O376,O392,O396,O400,O404,O408,O412)</f>
        <v>45.5375212222222</v>
      </c>
      <c r="P619" s="92" t="n">
        <f aca="false">AVERAGE(P368,P372,P376,P392,P396,P400,P404,P408,P412)</f>
        <v>45.181142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556.62</v>
      </c>
      <c r="N620" s="92" t="n">
        <f aca="false">AVERAGE(N369,N373,N377,N393,N397,N401,N405,N409,N413)</f>
        <v>37.1795738888889</v>
      </c>
      <c r="O620" s="92" t="n">
        <f aca="false">AVERAGE(O369,O373,O377,O393,O397,O401,O405,O409,O413)</f>
        <v>43.7528174444444</v>
      </c>
      <c r="P620" s="92" t="n">
        <f aca="false">AVERAGE(P369,P373,P377,P393,P397,P401,P405,P409,P413)</f>
        <v>43.04244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44444444</v>
      </c>
      <c r="G621" s="94" t="n">
        <f aca="false">AVERAGE(G370,G374,G378,G394,G398,G402,G406,G410,G414)</f>
        <v>42.5284</v>
      </c>
      <c r="H621" s="94" t="n">
        <f aca="false">AVERAGE(H370,H374,H378,H394,H398,H402,H406,H410,H414)</f>
        <v>41.4691</v>
      </c>
      <c r="I621" s="89"/>
      <c r="J621" s="89"/>
      <c r="K621" s="90"/>
      <c r="L621" s="53"/>
      <c r="M621" s="94" t="n">
        <f aca="false">M613</f>
        <v>9376.0376</v>
      </c>
      <c r="N621" s="94" t="n">
        <f aca="false">AVERAGE(N370,N374,N378,N394,N398,N402,N406,N410,N414)</f>
        <v>34.4116392222222</v>
      </c>
      <c r="O621" s="94" t="n">
        <f aca="false">AVERAGE(O370,O374,O378,O394,O398,O402,O406,O410,O414)</f>
        <v>42.53822</v>
      </c>
      <c r="P621" s="94" t="n">
        <f aca="false">AVERAGE(P370,P374,P378,P394,P398,P402,P406,P410,P414)</f>
        <v>41.475276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8T11:08:09Z</dcterms:modified>
  <cp:revision>0</cp:revision>
  <dc:subject/>
  <dc:title/>
</cp:coreProperties>
</file>