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868302062418</v>
      </c>
      <c r="J5" s="18" t="n">
        <f aca="false">'experimental data'!Z51</f>
        <v>0.996071929427045</v>
      </c>
      <c r="K5" s="19" t="n">
        <f aca="false">'experimental data'!AA51</f>
        <v>1.01149633418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6134711510575</v>
      </c>
      <c r="J6" s="25" t="n">
        <f aca="false">'experimental data'!Z103</f>
        <v>0.895503349567449</v>
      </c>
      <c r="K6" s="26" t="n">
        <f aca="false">'experimental data'!AA103</f>
        <v>0.99120944180187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7659526850918</v>
      </c>
      <c r="J7" s="25" t="n">
        <f aca="false">'experimental data'!Z155</f>
        <v>1.04592367542594</v>
      </c>
      <c r="K7" s="26" t="n">
        <f aca="false">'experimental data'!AA155</f>
        <v>1.059687104716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547352410345</v>
      </c>
      <c r="J8" s="25" t="n">
        <f aca="false">'experimental data'!Z207</f>
        <v>0.975123005373513</v>
      </c>
      <c r="K8" s="26" t="n">
        <f aca="false">'experimental data'!AA207</f>
        <v>1.017287464380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142638131332</v>
      </c>
      <c r="J9" s="25" t="n">
        <f aca="false">'experimental data'!Z259</f>
        <v>0.967545570791266</v>
      </c>
      <c r="K9" s="26" t="n">
        <f aca="false">'experimental data'!AA259</f>
        <v>1.00007749371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6665496226163</v>
      </c>
      <c r="J10" s="25" t="n">
        <f aca="false">'experimental data'!Z311</f>
        <v>1.00748352646168</v>
      </c>
      <c r="K10" s="26" t="n">
        <f aca="false">'experimental data'!AA311</f>
        <v>1.013773768839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600258494502</v>
      </c>
      <c r="J11" s="25" t="n">
        <f aca="false">'experimental data'!Z363</f>
        <v>1.01430665327616</v>
      </c>
      <c r="K11" s="26" t="n">
        <f aca="false">'experimental data'!AA363</f>
        <v>1.010867596445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834864979281</v>
      </c>
      <c r="J12" s="32" t="n">
        <f aca="false">'experimental data'!Z415</f>
        <v>1.01208555555664</v>
      </c>
      <c r="K12" s="33" t="n">
        <f aca="false">'experimental data'!AA415</f>
        <v>1.0333400217202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522084680797</v>
      </c>
      <c r="J13" s="18" t="n">
        <f aca="false">AVERAGE(J5:J7)</f>
        <v>0.979166318140145</v>
      </c>
      <c r="K13" s="19" t="n">
        <f aca="false">AVERAGE(K5:K7)</f>
        <v>1.020797626902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343356386946</v>
      </c>
      <c r="J14" s="32" t="n">
        <f aca="false">AVERAGE(J8:J12)</f>
        <v>0.995308862291851</v>
      </c>
      <c r="K14" s="33" t="n">
        <f aca="false">AVERAGE(K8:K12)</f>
        <v>1.0150692690208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467241529483</v>
      </c>
      <c r="J15" s="43" t="n">
        <f aca="false">AVERAGE(J5:J12)</f>
        <v>0.989255408234961</v>
      </c>
      <c r="K15" s="42" t="n">
        <f aca="false">AVERAGE(K5:K12)</f>
        <v>1.0172174032265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L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0928</v>
      </c>
      <c r="N7" s="73" t="n">
        <v>42.2261</v>
      </c>
      <c r="O7" s="73" t="n">
        <v>43.1019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4248</v>
      </c>
      <c r="N8" s="79" t="n">
        <v>39.9104</v>
      </c>
      <c r="O8" s="79" t="n">
        <v>41.8282</v>
      </c>
      <c r="P8" s="79" t="n">
        <v>41.54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368</v>
      </c>
      <c r="N9" s="79" t="n">
        <v>37.3094</v>
      </c>
      <c r="O9" s="79" t="n">
        <v>40.5481</v>
      </c>
      <c r="P9" s="79" t="n">
        <v>40.056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7184</v>
      </c>
      <c r="N10" s="79" t="n">
        <v>34.5885</v>
      </c>
      <c r="O10" s="79" t="n">
        <v>39.486</v>
      </c>
      <c r="P10" s="79" t="n">
        <v>38.819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1352</v>
      </c>
      <c r="N11" s="73" t="n">
        <v>41.8997</v>
      </c>
      <c r="O11" s="73" t="n">
        <v>42.5518</v>
      </c>
      <c r="P11" s="73" t="n">
        <v>42.870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9448</v>
      </c>
      <c r="N12" s="79" t="n">
        <v>39.6644</v>
      </c>
      <c r="O12" s="79" t="n">
        <v>41.2227</v>
      </c>
      <c r="P12" s="79" t="n">
        <v>41.306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576</v>
      </c>
      <c r="N13" s="79" t="n">
        <v>37.1069</v>
      </c>
      <c r="O13" s="79" t="n">
        <v>40.0666</v>
      </c>
      <c r="P13" s="79" t="n">
        <v>39.870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176</v>
      </c>
      <c r="N14" s="88" t="n">
        <v>34.4039</v>
      </c>
      <c r="O14" s="88" t="n">
        <v>39.005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7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4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00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1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9456</v>
      </c>
      <c r="N19" s="73" t="n">
        <v>37.45013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7.9408</v>
      </c>
      <c r="N20" s="79" t="n">
        <v>34.37529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8768</v>
      </c>
      <c r="N21" s="79" t="n">
        <v>31.93026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7616</v>
      </c>
      <c r="N22" s="79" t="n">
        <v>29.29421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0552</v>
      </c>
      <c r="N23" s="73" t="n">
        <v>36.7380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1.0232</v>
      </c>
      <c r="N24" s="79" t="n">
        <v>33.590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1968</v>
      </c>
      <c r="N25" s="79" t="n">
        <v>30.99869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2776</v>
      </c>
      <c r="N26" s="79" t="n">
        <v>28.13122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18633</v>
      </c>
      <c r="O27" s="73" t="n">
        <v>45.354859</v>
      </c>
      <c r="P27" s="73" t="n">
        <v>45.072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24139</v>
      </c>
      <c r="O28" s="79" t="n">
        <v>43.726722</v>
      </c>
      <c r="P28" s="79" t="n">
        <v>43.14701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09681</v>
      </c>
      <c r="O29" s="79" t="n">
        <v>42.053324</v>
      </c>
      <c r="P29" s="79" t="n">
        <v>41.30022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27864</v>
      </c>
      <c r="O30" s="88" t="n">
        <v>40.732558</v>
      </c>
      <c r="P30" s="88" t="n">
        <v>39.84255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28458</v>
      </c>
      <c r="O31" s="73" t="n">
        <v>45.955697</v>
      </c>
      <c r="P31" s="73" t="n">
        <v>45.75870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38765</v>
      </c>
      <c r="O32" s="79" t="n">
        <v>44.210659</v>
      </c>
      <c r="P32" s="79" t="n">
        <v>43.6995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35044</v>
      </c>
      <c r="O33" s="79" t="n">
        <v>42.356142</v>
      </c>
      <c r="P33" s="79" t="n">
        <v>41.65046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4345</v>
      </c>
      <c r="O34" s="88" t="n">
        <v>40.956699</v>
      </c>
      <c r="P34" s="88" t="n">
        <v>40.11246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5557</v>
      </c>
      <c r="O35" s="73" t="n">
        <v>45.577467</v>
      </c>
      <c r="P35" s="73" t="n">
        <v>45.68817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4183</v>
      </c>
      <c r="O36" s="79" t="n">
        <v>43.955135</v>
      </c>
      <c r="P36" s="79" t="n">
        <v>43.71468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38451</v>
      </c>
      <c r="O37" s="79" t="n">
        <v>42.125581</v>
      </c>
      <c r="P37" s="79" t="n">
        <v>41.63884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47782</v>
      </c>
      <c r="O38" s="88" t="n">
        <v>40.811552</v>
      </c>
      <c r="P38" s="88" t="n">
        <v>40.11847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53458</v>
      </c>
      <c r="O39" s="73" t="n">
        <v>45.584281</v>
      </c>
      <c r="P39" s="73" t="n">
        <v>45.66649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796471</v>
      </c>
      <c r="O40" s="79" t="n">
        <v>43.950474</v>
      </c>
      <c r="P40" s="79" t="n">
        <v>43.68915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48469</v>
      </c>
      <c r="O41" s="79" t="n">
        <v>42.13678</v>
      </c>
      <c r="P41" s="79" t="n">
        <v>41.61477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58797</v>
      </c>
      <c r="O42" s="88" t="n">
        <v>40.807275</v>
      </c>
      <c r="P42" s="88" t="n">
        <v>40.08343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57118</v>
      </c>
      <c r="O43" s="73" t="n">
        <v>45.881857</v>
      </c>
      <c r="P43" s="73" t="n">
        <v>45.64132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10218</v>
      </c>
      <c r="O44" s="79" t="n">
        <v>44.128289</v>
      </c>
      <c r="P44" s="79" t="n">
        <v>43.57770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49144</v>
      </c>
      <c r="O45" s="79" t="n">
        <v>42.309668</v>
      </c>
      <c r="P45" s="79" t="n">
        <v>41.54223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80279</v>
      </c>
      <c r="O46" s="88" t="n">
        <v>40.923557</v>
      </c>
      <c r="P46" s="88" t="n">
        <v>39.97275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094384</v>
      </c>
      <c r="O47" s="73" t="n">
        <v>45.145105</v>
      </c>
      <c r="P47" s="73" t="n">
        <v>44.89310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63443</v>
      </c>
      <c r="O48" s="79" t="n">
        <v>43.477623</v>
      </c>
      <c r="P48" s="79" t="n">
        <v>42.95430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88092</v>
      </c>
      <c r="O49" s="79" t="n">
        <v>41.873858</v>
      </c>
      <c r="P49" s="79" t="n">
        <v>41.12827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05013</v>
      </c>
      <c r="O50" s="88" t="n">
        <v>40.577638</v>
      </c>
      <c r="P50" s="88" t="n">
        <v>39.64707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33569.31</v>
      </c>
      <c r="J51" s="73" t="n">
        <v>69.52</v>
      </c>
      <c r="K51" s="73" t="n">
        <v>416.07</v>
      </c>
      <c r="L51" s="53"/>
      <c r="M51" s="73" t="n">
        <v>1751.4592</v>
      </c>
      <c r="N51" s="92"/>
      <c r="O51" s="92"/>
      <c r="P51" s="92"/>
      <c r="Q51" s="73" t="n">
        <v>35196.95</v>
      </c>
      <c r="R51" s="73" t="n">
        <v>69.22</v>
      </c>
      <c r="S51" s="73" t="n">
        <v>407.15</v>
      </c>
      <c r="U51" s="14"/>
      <c r="V51" s="15"/>
      <c r="W51" s="16"/>
      <c r="X51" s="53"/>
      <c r="Y51" s="20" t="n">
        <f aca="false">GEOMEAN(Q51:Q54)/GEOMEAN(I51:I54)</f>
        <v>1.01868302062418</v>
      </c>
      <c r="Z51" s="20" t="n">
        <f aca="false">GEOMEAN(R51:R54)/GEOMEAN(J51:J54)</f>
        <v>0.996071929427045</v>
      </c>
      <c r="AA51" s="26" t="n">
        <f aca="false">GEOMEAN(S51:S54)/GEOMEAN(K51:K54)</f>
        <v>1.011496334189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7326.5</v>
      </c>
      <c r="J52" s="79" t="n">
        <v>76.91</v>
      </c>
      <c r="K52" s="79" t="n">
        <v>466.73</v>
      </c>
      <c r="L52" s="53"/>
      <c r="M52" s="79" t="n">
        <v>842.9816</v>
      </c>
      <c r="N52" s="92"/>
      <c r="O52" s="92"/>
      <c r="P52" s="92"/>
      <c r="Q52" s="79" t="n">
        <v>27932.15</v>
      </c>
      <c r="R52" s="79" t="n">
        <v>69.01</v>
      </c>
      <c r="S52" s="79" t="n">
        <v>451.6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23897.23</v>
      </c>
      <c r="J53" s="79" t="n">
        <v>65.9</v>
      </c>
      <c r="K53" s="79" t="n">
        <v>439.85</v>
      </c>
      <c r="L53" s="53"/>
      <c r="M53" s="79" t="n">
        <v>459.2744</v>
      </c>
      <c r="N53" s="92"/>
      <c r="O53" s="92"/>
      <c r="P53" s="92"/>
      <c r="Q53" s="79" t="n">
        <v>24559.16</v>
      </c>
      <c r="R53" s="79" t="n">
        <v>78.57</v>
      </c>
      <c r="S53" s="79" t="n">
        <v>503.6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20800.51</v>
      </c>
      <c r="J54" s="88" t="n">
        <v>62.62</v>
      </c>
      <c r="K54" s="88" t="n">
        <v>424.18</v>
      </c>
      <c r="L54" s="53"/>
      <c r="M54" s="88" t="n">
        <v>265.2672</v>
      </c>
      <c r="N54" s="94"/>
      <c r="O54" s="94"/>
      <c r="P54" s="94"/>
      <c r="Q54" s="88" t="n">
        <v>20336.74</v>
      </c>
      <c r="R54" s="88" t="n">
        <v>57.87</v>
      </c>
      <c r="S54" s="88" t="n">
        <v>409.5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74</v>
      </c>
      <c r="N59" s="73" t="n">
        <v>42.6906</v>
      </c>
      <c r="O59" s="73" t="n">
        <v>44.7378</v>
      </c>
      <c r="P59" s="73" t="n">
        <v>44.15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6728</v>
      </c>
      <c r="N60" s="79" t="n">
        <v>40.3678</v>
      </c>
      <c r="O60" s="79" t="n">
        <v>43.8111</v>
      </c>
      <c r="P60" s="79" t="n">
        <v>42.680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152</v>
      </c>
      <c r="N61" s="79" t="n">
        <v>37.9201</v>
      </c>
      <c r="O61" s="79" t="n">
        <v>42.8878</v>
      </c>
      <c r="P61" s="79" t="n">
        <v>41.306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2376</v>
      </c>
      <c r="N62" s="79" t="n">
        <v>35.3702</v>
      </c>
      <c r="O62" s="79" t="n">
        <v>42.0226</v>
      </c>
      <c r="P62" s="79" t="n">
        <v>40.022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3472</v>
      </c>
      <c r="N63" s="73" t="n">
        <v>42.33</v>
      </c>
      <c r="O63" s="73" t="n">
        <v>43.9418</v>
      </c>
      <c r="P63" s="73" t="n">
        <v>43.88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4192</v>
      </c>
      <c r="N64" s="79" t="n">
        <v>40.1124</v>
      </c>
      <c r="O64" s="79" t="n">
        <v>42.9695</v>
      </c>
      <c r="P64" s="79" t="n">
        <v>42.470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528</v>
      </c>
      <c r="N65" s="79" t="n">
        <v>37.7285</v>
      </c>
      <c r="O65" s="79" t="n">
        <v>42.2013</v>
      </c>
      <c r="P65" s="79" t="n">
        <v>41.201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3192</v>
      </c>
      <c r="N66" s="88" t="n">
        <v>35.225</v>
      </c>
      <c r="O66" s="88" t="n">
        <v>41.4209</v>
      </c>
      <c r="P66" s="88" t="n">
        <v>39.984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00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35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79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872</v>
      </c>
      <c r="N70" s="79" t="n">
        <v>29.42745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524</v>
      </c>
      <c r="N71" s="73" t="n">
        <v>36.1329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9712</v>
      </c>
      <c r="N72" s="79" t="n">
        <v>32.10964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4656</v>
      </c>
      <c r="N73" s="79" t="n">
        <v>29.38535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392</v>
      </c>
      <c r="N74" s="79" t="n">
        <v>26.84646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6.1648</v>
      </c>
      <c r="N75" s="73" t="n">
        <v>35.28026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1.2864</v>
      </c>
      <c r="N76" s="79" t="n">
        <v>31.42953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4824</v>
      </c>
      <c r="N77" s="79" t="n">
        <v>28.68309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2296</v>
      </c>
      <c r="N78" s="79" t="n">
        <v>26.18427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65005</v>
      </c>
      <c r="O79" s="73" t="n">
        <v>47.014577</v>
      </c>
      <c r="P79" s="73" t="n">
        <v>45.77868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7218</v>
      </c>
      <c r="O80" s="79" t="n">
        <v>45.842664</v>
      </c>
      <c r="P80" s="79" t="n">
        <v>44.08393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61585</v>
      </c>
      <c r="O81" s="79" t="n">
        <v>44.636708</v>
      </c>
      <c r="P81" s="79" t="n">
        <v>42.46877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74071</v>
      </c>
      <c r="O82" s="88" t="n">
        <v>43.669853</v>
      </c>
      <c r="P82" s="88" t="n">
        <v>41.06754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62486</v>
      </c>
      <c r="O83" s="73" t="n">
        <v>47.586526</v>
      </c>
      <c r="P83" s="73" t="n">
        <v>46.59739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2849</v>
      </c>
      <c r="O84" s="79" t="n">
        <v>46.32124</v>
      </c>
      <c r="P84" s="79" t="n">
        <v>44.79508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78201</v>
      </c>
      <c r="O85" s="79" t="n">
        <v>44.958333</v>
      </c>
      <c r="P85" s="79" t="n">
        <v>42.97058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5.99849</v>
      </c>
      <c r="O86" s="88" t="n">
        <v>43.913241</v>
      </c>
      <c r="P86" s="88" t="n">
        <v>41.46281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42138</v>
      </c>
      <c r="O87" s="73" t="n">
        <v>47.042226</v>
      </c>
      <c r="P87" s="73" t="n">
        <v>46.52871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0198</v>
      </c>
      <c r="O88" s="79" t="n">
        <v>45.998143</v>
      </c>
      <c r="P88" s="79" t="n">
        <v>44.81105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48787</v>
      </c>
      <c r="O89" s="79" t="n">
        <v>44.710346</v>
      </c>
      <c r="P89" s="79" t="n">
        <v>42.94959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38664</v>
      </c>
      <c r="O90" s="88" t="n">
        <v>43.769176</v>
      </c>
      <c r="P90" s="88" t="n">
        <v>41.45873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74346</v>
      </c>
      <c r="O91" s="73" t="n">
        <v>47.029197</v>
      </c>
      <c r="P91" s="73" t="n">
        <v>46.58177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6325</v>
      </c>
      <c r="O92" s="79" t="n">
        <v>46.017407</v>
      </c>
      <c r="P92" s="79" t="n">
        <v>44.85339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701247</v>
      </c>
      <c r="O93" s="79" t="n">
        <v>44.757881</v>
      </c>
      <c r="P93" s="79" t="n">
        <v>42.96743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95855</v>
      </c>
      <c r="O94" s="88" t="n">
        <v>43.786789</v>
      </c>
      <c r="P94" s="88" t="n">
        <v>41.44597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09885</v>
      </c>
      <c r="O95" s="73" t="n">
        <v>47.27232</v>
      </c>
      <c r="P95" s="73" t="n">
        <v>46.57988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51276</v>
      </c>
      <c r="O96" s="79" t="n">
        <v>46.128899</v>
      </c>
      <c r="P96" s="79" t="n">
        <v>44.75834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61616</v>
      </c>
      <c r="O97" s="79" t="n">
        <v>44.918873</v>
      </c>
      <c r="P97" s="79" t="n">
        <v>42.95882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796541</v>
      </c>
      <c r="O98" s="88" t="n">
        <v>43.904121</v>
      </c>
      <c r="P98" s="88" t="n">
        <v>41.4146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69235</v>
      </c>
      <c r="O99" s="73" t="n">
        <v>46.326658</v>
      </c>
      <c r="P99" s="73" t="n">
        <v>45.74332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80721</v>
      </c>
      <c r="O100" s="79" t="n">
        <v>45.203963</v>
      </c>
      <c r="P100" s="79" t="n">
        <v>44.02787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22169</v>
      </c>
      <c r="O101" s="79" t="n">
        <v>44.217951</v>
      </c>
      <c r="P101" s="79" t="n">
        <v>42.45322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43166</v>
      </c>
      <c r="O102" s="88" t="n">
        <v>43.311284</v>
      </c>
      <c r="P102" s="88" t="n">
        <v>41.02661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6418.82</v>
      </c>
      <c r="J103" s="73" t="n">
        <v>73.08</v>
      </c>
      <c r="K103" s="73" t="n">
        <v>407.2</v>
      </c>
      <c r="L103" s="53"/>
      <c r="M103" s="73" t="n">
        <v>1789.9472</v>
      </c>
      <c r="N103" s="92"/>
      <c r="O103" s="92"/>
      <c r="P103" s="92"/>
      <c r="Q103" s="73" t="n">
        <v>40573.46</v>
      </c>
      <c r="R103" s="73" t="n">
        <v>69.07</v>
      </c>
      <c r="S103" s="73" t="n">
        <v>418.48</v>
      </c>
      <c r="U103" s="14"/>
      <c r="V103" s="15"/>
      <c r="W103" s="16"/>
      <c r="X103" s="53"/>
      <c r="Y103" s="20" t="n">
        <f aca="false">GEOMEAN(Q103:Q106)/GEOMEAN(I103:I106)</f>
        <v>1.06134711510575</v>
      </c>
      <c r="Z103" s="20" t="n">
        <f aca="false">GEOMEAN(R103:R106)/GEOMEAN(J103:J106)</f>
        <v>0.895503349567449</v>
      </c>
      <c r="AA103" s="26" t="n">
        <f aca="false">GEOMEAN(S103:S106)/GEOMEAN(K103:K106)</f>
        <v>0.99120944180187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9557.43</v>
      </c>
      <c r="J104" s="79" t="n">
        <v>61.89</v>
      </c>
      <c r="K104" s="79" t="n">
        <v>415.95</v>
      </c>
      <c r="L104" s="53"/>
      <c r="M104" s="79" t="n">
        <v>833.596</v>
      </c>
      <c r="N104" s="92"/>
      <c r="O104" s="92"/>
      <c r="P104" s="92"/>
      <c r="Q104" s="79" t="n">
        <v>33032.36</v>
      </c>
      <c r="R104" s="79" t="n">
        <v>65.3</v>
      </c>
      <c r="S104" s="79" t="n">
        <v>440.3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8471.57</v>
      </c>
      <c r="J105" s="79" t="n">
        <v>101.05</v>
      </c>
      <c r="K105" s="79" t="n">
        <v>517.22</v>
      </c>
      <c r="L105" s="53"/>
      <c r="M105" s="79" t="n">
        <v>445.6752</v>
      </c>
      <c r="N105" s="92"/>
      <c r="O105" s="92"/>
      <c r="P105" s="92"/>
      <c r="Q105" s="79" t="n">
        <v>27355.22</v>
      </c>
      <c r="R105" s="79" t="n">
        <v>71.19</v>
      </c>
      <c r="S105" s="79" t="n">
        <v>448.8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23044.54</v>
      </c>
      <c r="J106" s="88" t="n">
        <v>70.08</v>
      </c>
      <c r="K106" s="88" t="n">
        <v>424.5</v>
      </c>
      <c r="L106" s="53"/>
      <c r="M106" s="88" t="n">
        <v>254.6784</v>
      </c>
      <c r="N106" s="94"/>
      <c r="O106" s="94"/>
      <c r="P106" s="94"/>
      <c r="Q106" s="88" t="n">
        <v>24444.43</v>
      </c>
      <c r="R106" s="88" t="n">
        <v>64.15</v>
      </c>
      <c r="S106" s="88" t="n">
        <v>434.0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5504</v>
      </c>
      <c r="N111" s="73" t="n">
        <v>40.3018</v>
      </c>
      <c r="O111" s="73" t="n">
        <v>42.9539</v>
      </c>
      <c r="P111" s="73" t="n"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6808</v>
      </c>
      <c r="N112" s="79" t="n">
        <v>37.9641</v>
      </c>
      <c r="O112" s="79" t="n">
        <v>41.3101</v>
      </c>
      <c r="P112" s="79" t="n">
        <v>41.442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0216</v>
      </c>
      <c r="N113" s="79" t="n">
        <v>35.5277</v>
      </c>
      <c r="O113" s="79" t="n">
        <v>40.0267</v>
      </c>
      <c r="P113" s="79" t="n">
        <v>40.060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744</v>
      </c>
      <c r="N114" s="79" t="n">
        <v>33.1058</v>
      </c>
      <c r="O114" s="79" t="n">
        <v>38.9828</v>
      </c>
      <c r="P114" s="79" t="n">
        <v>38.966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5264</v>
      </c>
      <c r="N115" s="73" t="n">
        <v>39.9025</v>
      </c>
      <c r="O115" s="73" t="n">
        <v>42.8542</v>
      </c>
      <c r="P115" s="73" t="n">
        <v>42.75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9992</v>
      </c>
      <c r="N116" s="79" t="n">
        <v>37.5194</v>
      </c>
      <c r="O116" s="79" t="n">
        <v>41.3666</v>
      </c>
      <c r="P116" s="79" t="n">
        <v>41.093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8504</v>
      </c>
      <c r="N117" s="79" t="n">
        <v>35.0624</v>
      </c>
      <c r="O117" s="79" t="n">
        <v>40.0772</v>
      </c>
      <c r="P117" s="79" t="n">
        <v>39.662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2024</v>
      </c>
      <c r="N118" s="88" t="n">
        <v>32.554</v>
      </c>
      <c r="O118" s="88" t="n">
        <v>39.0822</v>
      </c>
      <c r="P118" s="88" t="n">
        <v>38.592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15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0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4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7808</v>
      </c>
      <c r="N122" s="79" t="n">
        <v>29.49016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1568</v>
      </c>
      <c r="N123" s="73" t="n">
        <v>37.28640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3.7824</v>
      </c>
      <c r="N124" s="79" t="n">
        <v>34.21093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8024</v>
      </c>
      <c r="N125" s="79" t="n">
        <v>31.58115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6224</v>
      </c>
      <c r="N126" s="79" t="n">
        <v>28.37357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5904</v>
      </c>
      <c r="N127" s="73" t="n">
        <v>37.22405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5048</v>
      </c>
      <c r="N128" s="79" t="n">
        <v>34.16123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6368</v>
      </c>
      <c r="N129" s="79" t="n">
        <v>31.60964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888</v>
      </c>
      <c r="N130" s="79" t="n">
        <v>28.94224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11237</v>
      </c>
      <c r="O131" s="73" t="n">
        <v>45.256212</v>
      </c>
      <c r="P131" s="73" t="n">
        <v>45.43911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0784</v>
      </c>
      <c r="O132" s="79" t="n">
        <v>43.475877</v>
      </c>
      <c r="P132" s="79" t="n">
        <v>43.62429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2594</v>
      </c>
      <c r="O133" s="79" t="n">
        <v>41.876486</v>
      </c>
      <c r="P133" s="79" t="n">
        <v>41.90284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1897</v>
      </c>
      <c r="O134" s="88" t="n">
        <v>40.54759</v>
      </c>
      <c r="P134" s="88" t="n">
        <v>40.55704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53281</v>
      </c>
      <c r="O135" s="73" t="n">
        <v>46.117256</v>
      </c>
      <c r="P135" s="73" t="n">
        <v>46.16097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71656</v>
      </c>
      <c r="O136" s="79" t="n">
        <v>44.244837</v>
      </c>
      <c r="P136" s="79" t="n">
        <v>44.23817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90838</v>
      </c>
      <c r="O137" s="79" t="n">
        <v>42.381845</v>
      </c>
      <c r="P137" s="79" t="n">
        <v>42.26911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4527</v>
      </c>
      <c r="O138" s="88" t="n">
        <v>40.904429</v>
      </c>
      <c r="P138" s="88" t="n">
        <v>40.78126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36499</v>
      </c>
      <c r="O139" s="73" t="n">
        <v>46.027123</v>
      </c>
      <c r="P139" s="73" t="n">
        <v>46.09106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21163</v>
      </c>
      <c r="O140" s="79" t="n">
        <v>44.256997</v>
      </c>
      <c r="P140" s="79" t="n">
        <v>44.22513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1758</v>
      </c>
      <c r="O141" s="79" t="n">
        <v>42.31225</v>
      </c>
      <c r="P141" s="79" t="n">
        <v>42.19143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8121</v>
      </c>
      <c r="O142" s="88" t="n">
        <v>40.850616</v>
      </c>
      <c r="P142" s="88" t="n">
        <v>40.70909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28001</v>
      </c>
      <c r="O143" s="73" t="n">
        <v>45.87015</v>
      </c>
      <c r="P143" s="73" t="n">
        <v>45.94106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82783</v>
      </c>
      <c r="O144" s="79" t="n">
        <v>44.066779</v>
      </c>
      <c r="P144" s="79" t="n">
        <v>44.03972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6921</v>
      </c>
      <c r="O145" s="79" t="n">
        <v>42.141307</v>
      </c>
      <c r="P145" s="79" t="n">
        <v>41.97272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218</v>
      </c>
      <c r="O146" s="88" t="n">
        <v>40.717117</v>
      </c>
      <c r="P146" s="88" t="n">
        <v>40.49846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29887</v>
      </c>
      <c r="O147" s="73" t="n">
        <v>45.901825</v>
      </c>
      <c r="P147" s="73" t="n">
        <v>45.86952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70519</v>
      </c>
      <c r="O148" s="79" t="n">
        <v>44.053778</v>
      </c>
      <c r="P148" s="79" t="n">
        <v>43.85602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69345</v>
      </c>
      <c r="O149" s="79" t="n">
        <v>42.214422</v>
      </c>
      <c r="P149" s="79" t="n">
        <v>41.83461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72134</v>
      </c>
      <c r="O150" s="88" t="n">
        <v>40.788034</v>
      </c>
      <c r="P150" s="88" t="n">
        <v>40.38368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39688</v>
      </c>
      <c r="O151" s="73" t="n">
        <v>45.089106</v>
      </c>
      <c r="P151" s="73" t="n">
        <v>45.04215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13251</v>
      </c>
      <c r="O152" s="79" t="n">
        <v>43.367914</v>
      </c>
      <c r="P152" s="79" t="n">
        <v>43.11946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7102</v>
      </c>
      <c r="O153" s="79" t="n">
        <v>41.771661</v>
      </c>
      <c r="P153" s="79" t="n">
        <v>41.31360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5965</v>
      </c>
      <c r="O154" s="88" t="n">
        <v>40.496115</v>
      </c>
      <c r="P154" s="88" t="n">
        <v>39.98384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32782.18</v>
      </c>
      <c r="J155" s="73" t="n">
        <v>62.99</v>
      </c>
      <c r="K155" s="73" t="n">
        <v>435.28</v>
      </c>
      <c r="L155" s="53"/>
      <c r="M155" s="73" t="n">
        <v>2036.3304</v>
      </c>
      <c r="N155" s="92"/>
      <c r="O155" s="92"/>
      <c r="P155" s="92"/>
      <c r="Q155" s="73" t="n">
        <v>35150.99</v>
      </c>
      <c r="R155" s="73" t="n">
        <v>72.87</v>
      </c>
      <c r="S155" s="73" t="n">
        <v>468.11</v>
      </c>
      <c r="T155" s="49"/>
      <c r="U155" s="14"/>
      <c r="V155" s="15"/>
      <c r="W155" s="16"/>
      <c r="X155" s="53"/>
      <c r="Y155" s="20" t="n">
        <f aca="false">GEOMEAN(Q155:Q158)/GEOMEAN(I155:I158)</f>
        <v>1.07659526850918</v>
      </c>
      <c r="Z155" s="20" t="n">
        <f aca="false">GEOMEAN(R155:R158)/GEOMEAN(J155:J158)</f>
        <v>1.04592367542594</v>
      </c>
      <c r="AA155" s="26" t="n">
        <f aca="false">GEOMEAN(S155:S158)/GEOMEAN(K155:K158)</f>
        <v>1.0596871047167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6094.38</v>
      </c>
      <c r="J156" s="79" t="n">
        <v>62.82</v>
      </c>
      <c r="K156" s="79" t="n">
        <v>443.87</v>
      </c>
      <c r="L156" s="53"/>
      <c r="M156" s="79" t="n">
        <v>929.8696</v>
      </c>
      <c r="N156" s="92"/>
      <c r="O156" s="92"/>
      <c r="P156" s="92"/>
      <c r="Q156" s="79" t="n">
        <v>27080.16</v>
      </c>
      <c r="R156" s="79" t="n">
        <v>61.71</v>
      </c>
      <c r="S156" s="79" t="n">
        <v>463.1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21062.94</v>
      </c>
      <c r="J157" s="79" t="n">
        <v>56.21</v>
      </c>
      <c r="K157" s="79" t="n">
        <v>412.25</v>
      </c>
      <c r="L157" s="53"/>
      <c r="M157" s="79" t="n">
        <v>480.7656</v>
      </c>
      <c r="N157" s="92"/>
      <c r="O157" s="92"/>
      <c r="P157" s="92"/>
      <c r="Q157" s="79" t="n">
        <v>23383.07</v>
      </c>
      <c r="R157" s="79" t="n">
        <v>56.97</v>
      </c>
      <c r="S157" s="79" t="n">
        <v>444.7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8839.53</v>
      </c>
      <c r="J158" s="88" t="n">
        <v>53.79</v>
      </c>
      <c r="K158" s="88" t="n">
        <v>400.06</v>
      </c>
      <c r="L158" s="53"/>
      <c r="M158" s="88" t="n">
        <v>267.7352</v>
      </c>
      <c r="N158" s="94"/>
      <c r="O158" s="94"/>
      <c r="P158" s="94"/>
      <c r="Q158" s="88" t="n">
        <v>20487.71</v>
      </c>
      <c r="R158" s="88" t="n">
        <v>55.89</v>
      </c>
      <c r="S158" s="88" t="n">
        <v>416.7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8136</v>
      </c>
      <c r="N163" s="73" t="n">
        <v>39.7445</v>
      </c>
      <c r="O163" s="73" t="n">
        <v>45.3337</v>
      </c>
      <c r="P163" s="73" t="n">
        <v>46.183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6992</v>
      </c>
      <c r="N164" s="79" t="n">
        <v>37.4711</v>
      </c>
      <c r="O164" s="79" t="n">
        <v>43.5795</v>
      </c>
      <c r="P164" s="79" t="n">
        <v>44.418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5.0656</v>
      </c>
      <c r="N165" s="79" t="n">
        <v>35.3833</v>
      </c>
      <c r="O165" s="79" t="n">
        <v>41.8021</v>
      </c>
      <c r="P165" s="79" t="n">
        <v>42.628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5</v>
      </c>
      <c r="N166" s="79" t="n">
        <v>33.2964</v>
      </c>
      <c r="O166" s="79" t="n">
        <v>40.5653</v>
      </c>
      <c r="P166" s="79" t="n">
        <v>41.408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6264</v>
      </c>
      <c r="N167" s="73" t="n">
        <v>39.7085</v>
      </c>
      <c r="O167" s="73" t="n">
        <v>45.2895</v>
      </c>
      <c r="P167" s="73" t="n">
        <v>46.144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4912</v>
      </c>
      <c r="N168" s="79" t="n">
        <v>37.4285</v>
      </c>
      <c r="O168" s="79" t="n">
        <v>43.5363</v>
      </c>
      <c r="P168" s="79" t="n">
        <v>44.379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912</v>
      </c>
      <c r="N169" s="79" t="n">
        <v>35.3384</v>
      </c>
      <c r="O169" s="79" t="n">
        <v>41.761</v>
      </c>
      <c r="P169" s="79" t="n">
        <v>42.5859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528</v>
      </c>
      <c r="N170" s="88" t="n">
        <v>33.2509</v>
      </c>
      <c r="O170" s="88" t="n">
        <v>40.5219</v>
      </c>
      <c r="P170" s="88" t="n">
        <v>41.370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3.7808</v>
      </c>
      <c r="N171" s="73" t="n">
        <v>43.36774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6024</v>
      </c>
      <c r="N172" s="79" t="n">
        <v>39.23221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4832</v>
      </c>
      <c r="N173" s="79" t="n">
        <v>35.47116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704</v>
      </c>
      <c r="N174" s="79" t="n">
        <v>32.10674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1824</v>
      </c>
      <c r="N175" s="73" t="n">
        <v>42.36756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6208</v>
      </c>
      <c r="N176" s="79" t="n">
        <v>38.34034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2.2712</v>
      </c>
      <c r="N177" s="79" t="n">
        <v>34.68547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2248</v>
      </c>
      <c r="N178" s="79" t="n">
        <v>31.36006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1.676</v>
      </c>
      <c r="N179" s="73" t="n">
        <v>42.33142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4656</v>
      </c>
      <c r="N180" s="79" t="n">
        <v>38.36333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3.0568</v>
      </c>
      <c r="N181" s="79" t="n">
        <v>34.77845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2968</v>
      </c>
      <c r="N182" s="79" t="n">
        <v>31.54370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34794</v>
      </c>
      <c r="O183" s="73" t="n">
        <v>46.530433</v>
      </c>
      <c r="P183" s="73" t="n">
        <v>46.51416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85497</v>
      </c>
      <c r="O184" s="79" t="n">
        <v>44.752451</v>
      </c>
      <c r="P184" s="79" t="n">
        <v>45.09254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04555</v>
      </c>
      <c r="O185" s="79" t="n">
        <v>42.781587</v>
      </c>
      <c r="P185" s="79" t="n">
        <v>43.40805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1262</v>
      </c>
      <c r="O186" s="88" t="n">
        <v>41.411066</v>
      </c>
      <c r="P186" s="88" t="n">
        <v>42.13830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16732</v>
      </c>
      <c r="O187" s="73" t="n">
        <v>46.319216</v>
      </c>
      <c r="P187" s="73" t="n">
        <v>46.78375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30565</v>
      </c>
      <c r="O188" s="79" t="n">
        <v>44.674562</v>
      </c>
      <c r="P188" s="79" t="n">
        <v>45.22452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0406</v>
      </c>
      <c r="O189" s="79" t="n">
        <v>42.798674</v>
      </c>
      <c r="P189" s="79" t="n">
        <v>43.44887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7515</v>
      </c>
      <c r="O190" s="88" t="n">
        <v>41.495843</v>
      </c>
      <c r="P190" s="88" t="n">
        <v>42.16714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71575</v>
      </c>
      <c r="O191" s="73" t="n">
        <v>46.961165</v>
      </c>
      <c r="P191" s="73" t="n">
        <v>47.79637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63924</v>
      </c>
      <c r="O192" s="79" t="n">
        <v>45.053128</v>
      </c>
      <c r="P192" s="79" t="n">
        <v>45.86976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69794</v>
      </c>
      <c r="O193" s="79" t="n">
        <v>43.038034</v>
      </c>
      <c r="P193" s="79" t="n">
        <v>43.8159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10787</v>
      </c>
      <c r="O194" s="88" t="n">
        <v>41.660985</v>
      </c>
      <c r="P194" s="88" t="n">
        <v>42.45112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51173</v>
      </c>
      <c r="O195" s="73" t="n">
        <v>46.96063</v>
      </c>
      <c r="P195" s="73" t="n">
        <v>47.78559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43581</v>
      </c>
      <c r="O196" s="79" t="n">
        <v>45.051317</v>
      </c>
      <c r="P196" s="79" t="n">
        <v>45.8549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6413</v>
      </c>
      <c r="O197" s="79" t="n">
        <v>43.032658</v>
      </c>
      <c r="P197" s="79" t="n">
        <v>43.80159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05698</v>
      </c>
      <c r="O198" s="88" t="n">
        <v>41.65021</v>
      </c>
      <c r="P198" s="88" t="n">
        <v>42.43098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21981</v>
      </c>
      <c r="O199" s="73" t="n">
        <v>46.290299</v>
      </c>
      <c r="P199" s="73" t="n">
        <v>46.99284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08832</v>
      </c>
      <c r="O200" s="79" t="n">
        <v>44.635669</v>
      </c>
      <c r="P200" s="79" t="n">
        <v>45.35375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84895</v>
      </c>
      <c r="O201" s="79" t="n">
        <v>42.757912</v>
      </c>
      <c r="P201" s="79" t="n">
        <v>43.44915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50985</v>
      </c>
      <c r="O202" s="88" t="n">
        <v>41.462698</v>
      </c>
      <c r="P202" s="88" t="n">
        <v>42.16486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13374</v>
      </c>
      <c r="O203" s="73" t="n">
        <v>46.347189</v>
      </c>
      <c r="P203" s="73" t="n">
        <v>46.60943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3737</v>
      </c>
      <c r="O204" s="79" t="n">
        <v>44.607531</v>
      </c>
      <c r="P204" s="79" t="n">
        <v>45.09624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5984</v>
      </c>
      <c r="O205" s="79" t="n">
        <v>42.669625</v>
      </c>
      <c r="P205" s="79" t="n">
        <v>43.27073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0009</v>
      </c>
      <c r="O206" s="88" t="n">
        <v>41.350273</v>
      </c>
      <c r="P206" s="88" t="n">
        <v>42.02686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76140.59</v>
      </c>
      <c r="J207" s="73" t="n">
        <v>142.17</v>
      </c>
      <c r="K207" s="73" t="n">
        <v>932.86</v>
      </c>
      <c r="L207" s="53"/>
      <c r="M207" s="73" t="n">
        <v>5272.7968</v>
      </c>
      <c r="N207" s="92"/>
      <c r="O207" s="92"/>
      <c r="P207" s="92"/>
      <c r="Q207" s="73" t="n">
        <v>80784.73</v>
      </c>
      <c r="R207" s="73" t="n">
        <v>143.2</v>
      </c>
      <c r="S207" s="73" t="n">
        <v>954.81</v>
      </c>
      <c r="U207" s="14"/>
      <c r="V207" s="15"/>
      <c r="W207" s="16"/>
      <c r="X207" s="53"/>
      <c r="Y207" s="20" t="n">
        <f aca="false">GEOMEAN(Q207:Q210)/GEOMEAN(I207:I210)</f>
        <v>1.0547352410345</v>
      </c>
      <c r="Z207" s="20" t="n">
        <f aca="false">GEOMEAN(R207:R210)/GEOMEAN(J207:J210)</f>
        <v>0.975123005373513</v>
      </c>
      <c r="AA207" s="26" t="n">
        <f aca="false">GEOMEAN(S207:S210)/GEOMEAN(K207:K210)</f>
        <v>1.0172874643802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55741.39</v>
      </c>
      <c r="J208" s="79" t="n">
        <v>136.37</v>
      </c>
      <c r="K208" s="79" t="n">
        <v>934.91</v>
      </c>
      <c r="L208" s="53"/>
      <c r="M208" s="79" t="n">
        <v>2152.468</v>
      </c>
      <c r="N208" s="92"/>
      <c r="O208" s="92"/>
      <c r="P208" s="92"/>
      <c r="Q208" s="79" t="n">
        <v>58239.26</v>
      </c>
      <c r="R208" s="79" t="n">
        <v>128.79</v>
      </c>
      <c r="S208" s="79" t="n">
        <v>933.4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45993.59</v>
      </c>
      <c r="J209" s="79" t="n">
        <v>128.9</v>
      </c>
      <c r="K209" s="79" t="n">
        <v>921.86</v>
      </c>
      <c r="L209" s="53"/>
      <c r="M209" s="79" t="n">
        <v>979.4136</v>
      </c>
      <c r="N209" s="92"/>
      <c r="O209" s="92"/>
      <c r="P209" s="92"/>
      <c r="Q209" s="79" t="n">
        <v>49212.65</v>
      </c>
      <c r="R209" s="79" t="n">
        <v>130.2</v>
      </c>
      <c r="S209" s="79" t="n">
        <v>972.3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9473.85</v>
      </c>
      <c r="J210" s="88" t="n">
        <v>138.94</v>
      </c>
      <c r="K210" s="88" t="n">
        <v>943.22</v>
      </c>
      <c r="L210" s="53"/>
      <c r="M210" s="88" t="n">
        <v>471.8224</v>
      </c>
      <c r="N210" s="94"/>
      <c r="O210" s="94"/>
      <c r="P210" s="94"/>
      <c r="Q210" s="88" t="n">
        <v>41186.3</v>
      </c>
      <c r="R210" s="88" t="n">
        <v>130.74</v>
      </c>
      <c r="S210" s="88" t="n">
        <v>937.1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814</v>
      </c>
      <c r="N215" s="73" t="n">
        <v>41.8354</v>
      </c>
      <c r="O215" s="73" t="n">
        <v>48.1822</v>
      </c>
      <c r="P215" s="73" t="n">
        <v>47.50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418</v>
      </c>
      <c r="N216" s="79" t="n">
        <v>40.8349</v>
      </c>
      <c r="O216" s="79" t="n">
        <v>47.1022</v>
      </c>
      <c r="P216" s="79" t="n">
        <v>46.59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63</v>
      </c>
      <c r="N217" s="79" t="n">
        <v>39.4165</v>
      </c>
      <c r="O217" s="79" t="n">
        <v>45.9127</v>
      </c>
      <c r="P217" s="79" t="n">
        <v>45.537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287</v>
      </c>
      <c r="N218" s="79" t="n">
        <v>37.6363</v>
      </c>
      <c r="O218" s="79" t="n">
        <v>44.8262</v>
      </c>
      <c r="P218" s="79" t="n">
        <v>44.512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813</v>
      </c>
      <c r="N219" s="73" t="n">
        <v>41.6858</v>
      </c>
      <c r="O219" s="73" t="n">
        <v>47.2619</v>
      </c>
      <c r="P219" s="73" t="n"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499</v>
      </c>
      <c r="N220" s="79" t="n">
        <v>40.7461</v>
      </c>
      <c r="O220" s="79" t="n">
        <v>46.313</v>
      </c>
      <c r="P220" s="79" t="n">
        <v>45.533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29</v>
      </c>
      <c r="N221" s="79" t="n">
        <v>39.3894</v>
      </c>
      <c r="O221" s="79" t="n">
        <v>45.3712</v>
      </c>
      <c r="P221" s="79" t="n">
        <v>44.60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89</v>
      </c>
      <c r="N222" s="88" t="n">
        <v>37.6765</v>
      </c>
      <c r="O222" s="88" t="n">
        <v>44.4401</v>
      </c>
      <c r="P222" s="88" t="n">
        <v>43.489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0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2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00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78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643</v>
      </c>
      <c r="N227" s="73" t="n">
        <v>44.62136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792</v>
      </c>
      <c r="N228" s="79" t="n">
        <v>41.34723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42</v>
      </c>
      <c r="N229" s="79" t="n">
        <v>38.22516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65</v>
      </c>
      <c r="N230" s="79" t="n">
        <v>34.99525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509</v>
      </c>
      <c r="N231" s="73" t="n">
        <v>44.38561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799</v>
      </c>
      <c r="N232" s="79" t="n">
        <v>41.39240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053</v>
      </c>
      <c r="N233" s="79" t="n">
        <v>38.5486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2</v>
      </c>
      <c r="N234" s="79" t="n">
        <v>35.67673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2487</v>
      </c>
      <c r="O235" s="73" t="n">
        <v>48.148556</v>
      </c>
      <c r="P235" s="73" t="n">
        <v>47.295137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13443</v>
      </c>
      <c r="O236" s="79" t="n">
        <v>47.038957</v>
      </c>
      <c r="P236" s="79" t="n">
        <v>46.52294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6628</v>
      </c>
      <c r="O237" s="79" t="n">
        <v>45.836704</v>
      </c>
      <c r="P237" s="79" t="n">
        <v>45.54874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04054</v>
      </c>
      <c r="O238" s="88" t="n">
        <v>44.822092</v>
      </c>
      <c r="P238" s="88" t="n">
        <v>44.4597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09118</v>
      </c>
      <c r="O239" s="73" t="n">
        <v>49.057125</v>
      </c>
      <c r="P239" s="73" t="n">
        <v>48.47426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90689</v>
      </c>
      <c r="O240" s="79" t="n">
        <v>47.861053</v>
      </c>
      <c r="P240" s="79" t="n">
        <v>47.47703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87042</v>
      </c>
      <c r="O241" s="79" t="n">
        <v>46.498182</v>
      </c>
      <c r="P241" s="79" t="n">
        <v>46.24077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60653</v>
      </c>
      <c r="O242" s="88" t="n">
        <v>45.287016</v>
      </c>
      <c r="P242" s="88" t="n">
        <v>44.99988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2172</v>
      </c>
      <c r="O243" s="73" t="n">
        <v>49.240125</v>
      </c>
      <c r="P243" s="73" t="n">
        <v>48.78812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6937</v>
      </c>
      <c r="O244" s="79" t="n">
        <v>48.228736</v>
      </c>
      <c r="P244" s="79" t="n">
        <v>47.90465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25369</v>
      </c>
      <c r="O245" s="79" t="n">
        <v>46.74974</v>
      </c>
      <c r="P245" s="79" t="n">
        <v>46.60027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13421</v>
      </c>
      <c r="O246" s="88" t="n">
        <v>45.577253</v>
      </c>
      <c r="P246" s="88" t="n">
        <v>45.43251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644</v>
      </c>
      <c r="O247" s="73" t="n">
        <v>49.113746</v>
      </c>
      <c r="P247" s="73" t="n">
        <v>49.01874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928</v>
      </c>
      <c r="O248" s="79" t="n">
        <v>48.142597</v>
      </c>
      <c r="P248" s="79" t="n">
        <v>48.10357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27119</v>
      </c>
      <c r="O249" s="79" t="n">
        <v>46.731455</v>
      </c>
      <c r="P249" s="79" t="n">
        <v>46.74884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1116</v>
      </c>
      <c r="O250" s="88" t="n">
        <v>45.632261</v>
      </c>
      <c r="P250" s="88" t="n">
        <v>45.55810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38921</v>
      </c>
      <c r="O251" s="73" t="n">
        <v>48.844219</v>
      </c>
      <c r="P251" s="73" t="n">
        <v>49.20731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8845</v>
      </c>
      <c r="O252" s="79" t="n">
        <v>47.658116</v>
      </c>
      <c r="P252" s="79" t="n">
        <v>48.0244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5556</v>
      </c>
      <c r="O253" s="79" t="n">
        <v>46.353263</v>
      </c>
      <c r="P253" s="79" t="n">
        <v>46.74042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803598</v>
      </c>
      <c r="O254" s="88" t="n">
        <v>45.197313</v>
      </c>
      <c r="P254" s="88" t="n">
        <v>45.4853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274</v>
      </c>
      <c r="O255" s="73" t="n">
        <v>47.634459</v>
      </c>
      <c r="P255" s="73" t="n">
        <v>48.15064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26478</v>
      </c>
      <c r="O256" s="79" t="n">
        <v>46.60659</v>
      </c>
      <c r="P256" s="79" t="n">
        <v>47.04035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3324</v>
      </c>
      <c r="O257" s="79" t="n">
        <v>45.585785</v>
      </c>
      <c r="P257" s="79" t="n">
        <v>46.0272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3847</v>
      </c>
      <c r="O258" s="88" t="n">
        <v>44.714953</v>
      </c>
      <c r="P258" s="88" t="n">
        <v>44.88836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9151.87</v>
      </c>
      <c r="J259" s="73" t="n">
        <v>128.9</v>
      </c>
      <c r="K259" s="73" t="n">
        <v>789.27</v>
      </c>
      <c r="L259" s="53"/>
      <c r="M259" s="73" t="n">
        <v>1495.16</v>
      </c>
      <c r="N259" s="92"/>
      <c r="O259" s="92"/>
      <c r="P259" s="92"/>
      <c r="Q259" s="73" t="n">
        <v>37758.59</v>
      </c>
      <c r="R259" s="73" t="n">
        <v>119.56</v>
      </c>
      <c r="S259" s="73" t="n">
        <v>758.67</v>
      </c>
      <c r="U259" s="14"/>
      <c r="V259" s="15"/>
      <c r="W259" s="16"/>
      <c r="X259" s="53"/>
      <c r="Y259" s="20" t="n">
        <f aca="false">GEOMEAN(Q259:Q262)/GEOMEAN(I259:I262)</f>
        <v>1.02142638131332</v>
      </c>
      <c r="Z259" s="20" t="n">
        <f aca="false">GEOMEAN(R259:R262)/GEOMEAN(J259:J262)</f>
        <v>0.967545570791266</v>
      </c>
      <c r="AA259" s="26" t="n">
        <f aca="false">GEOMEAN(S259:S262)/GEOMEAN(K259:K262)</f>
        <v>1.00007749371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9271.62</v>
      </c>
      <c r="J260" s="79" t="n">
        <v>103.6</v>
      </c>
      <c r="K260" s="79" t="n">
        <v>737</v>
      </c>
      <c r="L260" s="53"/>
      <c r="M260" s="79" t="n">
        <v>612.403</v>
      </c>
      <c r="N260" s="92"/>
      <c r="O260" s="92"/>
      <c r="P260" s="92"/>
      <c r="Q260" s="79" t="n">
        <v>29727.66</v>
      </c>
      <c r="R260" s="79" t="n">
        <v>101.93</v>
      </c>
      <c r="S260" s="79" t="n">
        <v>725.4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6496.98</v>
      </c>
      <c r="J261" s="79" t="n">
        <v>103.91</v>
      </c>
      <c r="K261" s="79" t="n">
        <v>753.61</v>
      </c>
      <c r="L261" s="53"/>
      <c r="M261" s="79" t="n">
        <v>311.61</v>
      </c>
      <c r="N261" s="92"/>
      <c r="O261" s="92"/>
      <c r="P261" s="92"/>
      <c r="Q261" s="79" t="n">
        <v>28660.36</v>
      </c>
      <c r="R261" s="79" t="n">
        <v>107.13</v>
      </c>
      <c r="S261" s="79" t="n">
        <v>799.5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4234.89</v>
      </c>
      <c r="J262" s="88" t="n">
        <v>104.44</v>
      </c>
      <c r="K262" s="88" t="n">
        <v>729.72</v>
      </c>
      <c r="L262" s="53"/>
      <c r="M262" s="88" t="n">
        <v>173.157</v>
      </c>
      <c r="N262" s="94"/>
      <c r="O262" s="94"/>
      <c r="P262" s="94"/>
      <c r="Q262" s="88" t="n">
        <v>24900.43</v>
      </c>
      <c r="R262" s="88" t="n">
        <v>97.28</v>
      </c>
      <c r="S262" s="88" t="n">
        <v>727.1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0.6344</v>
      </c>
      <c r="N267" s="73" t="n">
        <v>38.9827</v>
      </c>
      <c r="O267" s="73" t="n">
        <v>46.5945</v>
      </c>
      <c r="P267" s="73" t="n">
        <v>44.732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5176</v>
      </c>
      <c r="N268" s="79" t="n">
        <v>37.1334</v>
      </c>
      <c r="O268" s="79" t="n">
        <v>45.1641</v>
      </c>
      <c r="P268" s="79" t="n">
        <v>43.097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308</v>
      </c>
      <c r="N269" s="79" t="n">
        <v>35.2409</v>
      </c>
      <c r="O269" s="79" t="n">
        <v>43.6768</v>
      </c>
      <c r="P269" s="79" t="n">
        <v>41.805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056</v>
      </c>
      <c r="N270" s="79" t="n">
        <v>33.2627</v>
      </c>
      <c r="O270" s="79" t="n">
        <v>42.4944</v>
      </c>
      <c r="P270" s="79" t="n">
        <v>40.869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6984</v>
      </c>
      <c r="N271" s="73" t="n">
        <v>38.9155</v>
      </c>
      <c r="O271" s="73" t="n">
        <v>46.4237</v>
      </c>
      <c r="P271" s="73" t="n">
        <v>46.133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968</v>
      </c>
      <c r="N272" s="79" t="n">
        <v>36.9479</v>
      </c>
      <c r="O272" s="79" t="n">
        <v>44.9942</v>
      </c>
      <c r="P272" s="79" t="n">
        <v>44.727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</v>
      </c>
      <c r="N273" s="79" t="n">
        <v>34.9721</v>
      </c>
      <c r="O273" s="79" t="n">
        <v>43.4882</v>
      </c>
      <c r="P273" s="79" t="n">
        <v>43.131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832</v>
      </c>
      <c r="N274" s="88" t="n">
        <v>32.9523</v>
      </c>
      <c r="O274" s="88" t="n">
        <v>42.3165</v>
      </c>
      <c r="P274" s="88" t="n">
        <v>41.92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0168</v>
      </c>
      <c r="N275" s="73" t="n">
        <v>43.89898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7248</v>
      </c>
      <c r="N276" s="79" t="n">
        <v>40.996288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9168</v>
      </c>
      <c r="N277" s="79" t="n">
        <v>37.4991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0.9416</v>
      </c>
      <c r="N278" s="79" t="n">
        <v>35.32519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99.9832</v>
      </c>
      <c r="N279" s="73" t="n">
        <v>42.30676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0832</v>
      </c>
      <c r="N280" s="79" t="n">
        <v>39.64069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404</v>
      </c>
      <c r="N281" s="79" t="n">
        <v>36.51738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352</v>
      </c>
      <c r="N282" s="79" t="n">
        <v>34.46469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6.2808</v>
      </c>
      <c r="N283" s="73" t="n">
        <v>41.78360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236</v>
      </c>
      <c r="N284" s="79" t="n">
        <v>39.15428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244</v>
      </c>
      <c r="N285" s="79" t="n">
        <v>36.19138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9168</v>
      </c>
      <c r="N286" s="79" t="n">
        <v>34.22668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39.999196</v>
      </c>
      <c r="O287" s="73" t="n">
        <v>46.585678</v>
      </c>
      <c r="P287" s="73" t="n">
        <v>45.98543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2328</v>
      </c>
      <c r="O288" s="79" t="n">
        <v>45.130834</v>
      </c>
      <c r="P288" s="79" t="n">
        <v>44.33221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5353</v>
      </c>
      <c r="O289" s="79" t="n">
        <v>43.678602</v>
      </c>
      <c r="P289" s="79" t="n">
        <v>42.97597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0844</v>
      </c>
      <c r="O290" s="88" t="n">
        <v>42.502424</v>
      </c>
      <c r="P290" s="88" t="n">
        <v>41.98185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643</v>
      </c>
      <c r="O291" s="73" t="n">
        <v>47.338611</v>
      </c>
      <c r="P291" s="73" t="n">
        <v>46.86008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6352</v>
      </c>
      <c r="O292" s="79" t="n">
        <v>45.675995</v>
      </c>
      <c r="P292" s="79" t="n">
        <v>45.11766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5749</v>
      </c>
      <c r="O293" s="79" t="n">
        <v>44.008964</v>
      </c>
      <c r="P293" s="79" t="n">
        <v>43.52509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5194</v>
      </c>
      <c r="O294" s="88" t="n">
        <v>42.710801</v>
      </c>
      <c r="P294" s="88" t="n">
        <v>42.36688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5139</v>
      </c>
      <c r="O295" s="73" t="n">
        <v>47.557109</v>
      </c>
      <c r="P295" s="73" t="n">
        <v>47.19648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6484</v>
      </c>
      <c r="O296" s="79" t="n">
        <v>46.01286</v>
      </c>
      <c r="P296" s="79" t="n">
        <v>45.57916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51097</v>
      </c>
      <c r="O297" s="79" t="n">
        <v>44.186269</v>
      </c>
      <c r="P297" s="79" t="n">
        <v>43.78144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8858</v>
      </c>
      <c r="O298" s="88" t="n">
        <v>42.878236</v>
      </c>
      <c r="P298" s="88" t="n">
        <v>42.53447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68245</v>
      </c>
      <c r="O299" s="73" t="n">
        <v>47.482233</v>
      </c>
      <c r="P299" s="73" t="n">
        <v>47.01019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48756</v>
      </c>
      <c r="O300" s="79" t="n">
        <v>45.921021</v>
      </c>
      <c r="P300" s="79" t="n">
        <v>45.38219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6614</v>
      </c>
      <c r="O301" s="79" t="n">
        <v>44.082004</v>
      </c>
      <c r="P301" s="79" t="n">
        <v>43.55411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4808</v>
      </c>
      <c r="O302" s="88" t="n">
        <v>42.749379</v>
      </c>
      <c r="P302" s="88" t="n">
        <v>42.27922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259</v>
      </c>
      <c r="O303" s="73" t="n">
        <v>47.039628</v>
      </c>
      <c r="P303" s="73" t="n">
        <v>46.81911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8569</v>
      </c>
      <c r="O304" s="79" t="n">
        <v>45.518573</v>
      </c>
      <c r="P304" s="79" t="n">
        <v>45.19120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829</v>
      </c>
      <c r="O305" s="79" t="n">
        <v>43.746692</v>
      </c>
      <c r="P305" s="79" t="n">
        <v>43.39762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3949</v>
      </c>
      <c r="O306" s="88" t="n">
        <v>42.47949</v>
      </c>
      <c r="P306" s="88" t="n">
        <v>42.05561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4959</v>
      </c>
      <c r="O307" s="73" t="n">
        <v>46.20266</v>
      </c>
      <c r="P307" s="73" t="n">
        <v>46.40312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417</v>
      </c>
      <c r="O308" s="79" t="n">
        <v>44.894632</v>
      </c>
      <c r="P308" s="79" t="n">
        <v>44.89119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0935</v>
      </c>
      <c r="O309" s="79" t="n">
        <v>43.337694</v>
      </c>
      <c r="P309" s="79" t="n">
        <v>43.2192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876</v>
      </c>
      <c r="O310" s="88" t="n">
        <v>42.162105</v>
      </c>
      <c r="P310" s="88" t="n">
        <v>41.92847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53730.7</v>
      </c>
      <c r="J311" s="73" t="n">
        <v>137.56</v>
      </c>
      <c r="K311" s="73" t="n">
        <v>918.77</v>
      </c>
      <c r="L311" s="53"/>
      <c r="M311" s="73" t="n">
        <v>4216.5048</v>
      </c>
      <c r="N311" s="92"/>
      <c r="O311" s="92"/>
      <c r="P311" s="92"/>
      <c r="Q311" s="73" t="n">
        <v>58570.27</v>
      </c>
      <c r="R311" s="73" t="n">
        <v>126.3</v>
      </c>
      <c r="S311" s="73" t="n">
        <v>931.2</v>
      </c>
      <c r="U311" s="14"/>
      <c r="V311" s="15"/>
      <c r="W311" s="16"/>
      <c r="X311" s="53"/>
      <c r="Y311" s="20" t="n">
        <f aca="false">GEOMEAN(Q311:Q314)/GEOMEAN(I311:I314)</f>
        <v>1.06665496226163</v>
      </c>
      <c r="Z311" s="20" t="n">
        <f aca="false">GEOMEAN(R311:R314)/GEOMEAN(J311:J314)</f>
        <v>1.00748352646168</v>
      </c>
      <c r="AA311" s="26" t="n">
        <f aca="false">GEOMEAN(S311:S314)/GEOMEAN(K311:K314)</f>
        <v>1.0137737688393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41697.63</v>
      </c>
      <c r="J312" s="79" t="n">
        <v>131.58</v>
      </c>
      <c r="K312" s="79" t="n">
        <v>970.85</v>
      </c>
      <c r="L312" s="53"/>
      <c r="M312" s="79" t="n">
        <v>1451.2576</v>
      </c>
      <c r="N312" s="92"/>
      <c r="O312" s="92"/>
      <c r="P312" s="92"/>
      <c r="Q312" s="79" t="n">
        <v>42609.73</v>
      </c>
      <c r="R312" s="79" t="n">
        <v>110.1</v>
      </c>
      <c r="S312" s="79" t="n">
        <v>899.0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6645.27</v>
      </c>
      <c r="J313" s="79" t="n">
        <v>121.99</v>
      </c>
      <c r="K313" s="79" t="n">
        <v>920.34</v>
      </c>
      <c r="L313" s="53"/>
      <c r="M313" s="79" t="n">
        <v>656.4432</v>
      </c>
      <c r="N313" s="92"/>
      <c r="O313" s="92"/>
      <c r="P313" s="92"/>
      <c r="Q313" s="79" t="n">
        <v>40512.79</v>
      </c>
      <c r="R313" s="79" t="n">
        <v>136.63</v>
      </c>
      <c r="S313" s="79" t="n">
        <v>1018.0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34933.46</v>
      </c>
      <c r="J314" s="88" t="n">
        <v>118.52</v>
      </c>
      <c r="K314" s="88" t="n">
        <v>985.05</v>
      </c>
      <c r="L314" s="53"/>
      <c r="M314" s="88" t="n">
        <v>331.6576</v>
      </c>
      <c r="N314" s="94"/>
      <c r="O314" s="94"/>
      <c r="P314" s="94"/>
      <c r="Q314" s="88" t="n">
        <v>36720.71</v>
      </c>
      <c r="R314" s="88" t="n">
        <v>141.91</v>
      </c>
      <c r="S314" s="88" t="n">
        <v>1002.1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036</v>
      </c>
      <c r="N319" s="73" t="n">
        <v>37.9755</v>
      </c>
      <c r="O319" s="73" t="n">
        <v>46.5728</v>
      </c>
      <c r="P319" s="73" t="n">
        <v>45.975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0568</v>
      </c>
      <c r="N320" s="79" t="n">
        <v>35.3492</v>
      </c>
      <c r="O320" s="79" t="n">
        <v>45.12</v>
      </c>
      <c r="P320" s="79" t="n">
        <v>44.589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2904</v>
      </c>
      <c r="N321" s="79" t="n">
        <v>32.952</v>
      </c>
      <c r="O321" s="79" t="n">
        <v>43.8456</v>
      </c>
      <c r="P321" s="79" t="n">
        <v>43.41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1296</v>
      </c>
      <c r="N322" s="79" t="n">
        <v>30.7367</v>
      </c>
      <c r="O322" s="79" t="n">
        <v>43.0494</v>
      </c>
      <c r="P322" s="79" t="n">
        <v>42.661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3264</v>
      </c>
      <c r="N323" s="73" t="n">
        <v>38.1423</v>
      </c>
      <c r="O323" s="73" t="n">
        <v>46.5152</v>
      </c>
      <c r="P323" s="73" t="n">
        <v>45.77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0368</v>
      </c>
      <c r="N324" s="79" t="n">
        <v>35.5339</v>
      </c>
      <c r="O324" s="79" t="n">
        <v>45.0462</v>
      </c>
      <c r="P324" s="79" t="n">
        <v>44.430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1.1824</v>
      </c>
      <c r="N325" s="79" t="n">
        <v>33.144</v>
      </c>
      <c r="O325" s="79" t="n">
        <v>43.7579</v>
      </c>
      <c r="P325" s="79" t="n">
        <v>43.263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768</v>
      </c>
      <c r="N326" s="88" t="n">
        <v>30.9106</v>
      </c>
      <c r="O326" s="88" t="n">
        <v>42.9552</v>
      </c>
      <c r="P326" s="88" t="n">
        <v>42.51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7.1464</v>
      </c>
      <c r="N327" s="73" t="n">
        <v>47.53424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2.556</v>
      </c>
      <c r="N328" s="79" t="n">
        <v>42.87776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3376</v>
      </c>
      <c r="N329" s="79" t="n">
        <v>39.20256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6856</v>
      </c>
      <c r="N330" s="79" t="n">
        <v>35.34165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2.6136</v>
      </c>
      <c r="N331" s="73" t="n">
        <v>46.13195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7.1328</v>
      </c>
      <c r="N332" s="79" t="n">
        <v>41.85695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7264</v>
      </c>
      <c r="N333" s="79" t="n">
        <v>38.35240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3616</v>
      </c>
      <c r="N334" s="79" t="n">
        <v>34.75797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2.8968</v>
      </c>
      <c r="N335" s="73" t="n">
        <v>46.35088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3136</v>
      </c>
      <c r="N336" s="79" t="n">
        <v>41.99361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4344</v>
      </c>
      <c r="N337" s="79" t="n">
        <v>38.4977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1976</v>
      </c>
      <c r="N338" s="79" t="n">
        <v>35.04995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05953</v>
      </c>
      <c r="O339" s="73" t="n">
        <v>46.585083</v>
      </c>
      <c r="P339" s="73" t="n">
        <v>45.62809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697583</v>
      </c>
      <c r="O340" s="79" t="n">
        <v>45.248742</v>
      </c>
      <c r="P340" s="79" t="n">
        <v>44.49339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4852</v>
      </c>
      <c r="O341" s="79" t="n">
        <v>43.955031</v>
      </c>
      <c r="P341" s="79" t="n">
        <v>43.44559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6562</v>
      </c>
      <c r="O342" s="88" t="n">
        <v>43.259128</v>
      </c>
      <c r="P342" s="88" t="n">
        <v>42.76529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10242</v>
      </c>
      <c r="O343" s="73" t="n">
        <v>46.945112</v>
      </c>
      <c r="P343" s="73" t="n">
        <v>46.0068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70324</v>
      </c>
      <c r="O344" s="79" t="n">
        <v>45.512653</v>
      </c>
      <c r="P344" s="79" t="n">
        <v>44.80948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68085</v>
      </c>
      <c r="O345" s="79" t="n">
        <v>44.177363</v>
      </c>
      <c r="P345" s="79" t="n">
        <v>43.69943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1166</v>
      </c>
      <c r="O346" s="88" t="n">
        <v>43.412058</v>
      </c>
      <c r="P346" s="88" t="n">
        <v>42.97186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06419</v>
      </c>
      <c r="O347" s="73" t="n">
        <v>47.394828</v>
      </c>
      <c r="P347" s="73" t="n">
        <v>46.8075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7157</v>
      </c>
      <c r="O348" s="79" t="n">
        <v>45.828019</v>
      </c>
      <c r="P348" s="79" t="n">
        <v>45.2933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3932</v>
      </c>
      <c r="O349" s="79" t="n">
        <v>44.382196</v>
      </c>
      <c r="P349" s="79" t="n">
        <v>43.96078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7453</v>
      </c>
      <c r="O350" s="88" t="n">
        <v>43.536101</v>
      </c>
      <c r="P350" s="88" t="n">
        <v>43.15638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14844</v>
      </c>
      <c r="O351" s="73" t="n">
        <v>47.3192</v>
      </c>
      <c r="P351" s="73" t="n">
        <v>46.80322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4005</v>
      </c>
      <c r="O352" s="79" t="n">
        <v>45.742767</v>
      </c>
      <c r="P352" s="79" t="n">
        <v>45.26554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32241</v>
      </c>
      <c r="O353" s="79" t="n">
        <v>44.309837</v>
      </c>
      <c r="P353" s="79" t="n">
        <v>43.91310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5782</v>
      </c>
      <c r="O354" s="88" t="n">
        <v>43.466622</v>
      </c>
      <c r="P354" s="88" t="n">
        <v>43.08088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40161</v>
      </c>
      <c r="O355" s="73" t="n">
        <v>46.394708</v>
      </c>
      <c r="P355" s="73" t="n">
        <v>46.52387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26301</v>
      </c>
      <c r="O356" s="79" t="n">
        <v>44.994118</v>
      </c>
      <c r="P356" s="79" t="n">
        <v>45.04276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25534</v>
      </c>
      <c r="O357" s="79" t="n">
        <v>43.777217</v>
      </c>
      <c r="P357" s="79" t="n">
        <v>43.54360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46759</v>
      </c>
      <c r="O358" s="88" t="n">
        <v>42.958176</v>
      </c>
      <c r="P358" s="88" t="n">
        <v>42.56110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77023</v>
      </c>
      <c r="O359" s="73" t="n">
        <v>46.027978</v>
      </c>
      <c r="P359" s="73" t="n">
        <v>46.22773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08882</v>
      </c>
      <c r="O360" s="79" t="n">
        <v>44.685303</v>
      </c>
      <c r="P360" s="79" t="n">
        <v>44.83255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94919</v>
      </c>
      <c r="O361" s="79" t="n">
        <v>43.588392</v>
      </c>
      <c r="P361" s="79" t="n">
        <v>43.35619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70369</v>
      </c>
      <c r="O362" s="88" t="n">
        <v>42.803397</v>
      </c>
      <c r="P362" s="88" t="n">
        <v>42.36195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64794.6</v>
      </c>
      <c r="J363" s="73" t="n">
        <v>170.19</v>
      </c>
      <c r="K363" s="73" t="n">
        <v>993.61</v>
      </c>
      <c r="L363" s="53"/>
      <c r="M363" s="73" t="n">
        <v>6799.9928</v>
      </c>
      <c r="N363" s="92"/>
      <c r="O363" s="92"/>
      <c r="P363" s="92"/>
      <c r="Q363" s="73" t="n">
        <v>68878.11</v>
      </c>
      <c r="R363" s="73" t="n">
        <v>173.49</v>
      </c>
      <c r="S363" s="73" t="n">
        <v>1004.88</v>
      </c>
      <c r="U363" s="14"/>
      <c r="V363" s="15"/>
      <c r="W363" s="16"/>
      <c r="X363" s="53"/>
      <c r="Y363" s="20" t="n">
        <f aca="false">GEOMEAN(Q363:Q366)/GEOMEAN(I363:I366)</f>
        <v>1.04600258494502</v>
      </c>
      <c r="Z363" s="20" t="n">
        <f aca="false">GEOMEAN(R363:R366)/GEOMEAN(J363:J366)</f>
        <v>1.01430665327616</v>
      </c>
      <c r="AA363" s="26" t="n">
        <f aca="false">GEOMEAN(S363:S366)/GEOMEAN(K363:K366)</f>
        <v>1.0108675964454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51408.44</v>
      </c>
      <c r="J364" s="79" t="n">
        <v>150.48</v>
      </c>
      <c r="K364" s="79" t="n">
        <v>942.36</v>
      </c>
      <c r="L364" s="53"/>
      <c r="M364" s="79" t="n">
        <v>2803.2336</v>
      </c>
      <c r="N364" s="92"/>
      <c r="O364" s="92"/>
      <c r="P364" s="92"/>
      <c r="Q364" s="79" t="n">
        <v>54375.63</v>
      </c>
      <c r="R364" s="79" t="n">
        <v>149.32</v>
      </c>
      <c r="S364" s="79" t="n">
        <v>1023.9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44457.12</v>
      </c>
      <c r="J365" s="79" t="n">
        <v>139.53</v>
      </c>
      <c r="K365" s="79" t="n">
        <v>1015.44</v>
      </c>
      <c r="L365" s="53"/>
      <c r="M365" s="79" t="n">
        <v>1272.6568</v>
      </c>
      <c r="N365" s="92"/>
      <c r="O365" s="92"/>
      <c r="P365" s="92"/>
      <c r="Q365" s="79" t="n">
        <v>44102.41</v>
      </c>
      <c r="R365" s="79" t="n">
        <v>134.63</v>
      </c>
      <c r="S365" s="79" t="n">
        <v>927.8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7853.85</v>
      </c>
      <c r="J366" s="88" t="n">
        <v>129.61</v>
      </c>
      <c r="K366" s="88" t="n">
        <v>935.41</v>
      </c>
      <c r="L366" s="53"/>
      <c r="M366" s="88" t="n">
        <v>595.428</v>
      </c>
      <c r="N366" s="94"/>
      <c r="O366" s="94"/>
      <c r="P366" s="94"/>
      <c r="Q366" s="88" t="n">
        <v>40626.35</v>
      </c>
      <c r="R366" s="88" t="n">
        <v>140.56</v>
      </c>
      <c r="S366" s="88" t="n">
        <v>972.7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352</v>
      </c>
      <c r="N371" s="73" t="n">
        <v>40.9184</v>
      </c>
      <c r="O371" s="73" t="n">
        <v>46.5117</v>
      </c>
      <c r="P371" s="73" t="n">
        <v>45.80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8336</v>
      </c>
      <c r="N372" s="79" t="n">
        <v>38.0761</v>
      </c>
      <c r="O372" s="79" t="n">
        <v>44.8498</v>
      </c>
      <c r="P372" s="79" t="n">
        <v>43.943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2664</v>
      </c>
      <c r="N373" s="79" t="n">
        <v>35.3876</v>
      </c>
      <c r="O373" s="79" t="n">
        <v>43.2536</v>
      </c>
      <c r="P373" s="79" t="n">
        <v>42.169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3488</v>
      </c>
      <c r="N374" s="79" t="n">
        <v>32.9816</v>
      </c>
      <c r="O374" s="79" t="n">
        <v>42.2628</v>
      </c>
      <c r="P374" s="79" t="n">
        <v>40.872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256</v>
      </c>
      <c r="N375" s="73" t="n">
        <v>40.9253</v>
      </c>
      <c r="O375" s="73" t="n">
        <v>46.5044</v>
      </c>
      <c r="P375" s="73" t="n">
        <v>45.810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3616</v>
      </c>
      <c r="N376" s="79" t="n">
        <v>38.0869</v>
      </c>
      <c r="O376" s="79" t="n">
        <v>44.8372</v>
      </c>
      <c r="P376" s="79" t="n">
        <v>43.951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7632</v>
      </c>
      <c r="N377" s="79" t="n">
        <v>35.3996</v>
      </c>
      <c r="O377" s="79" t="n">
        <v>43.2454</v>
      </c>
      <c r="P377" s="79" t="n">
        <v>42.174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0.8784</v>
      </c>
      <c r="N378" s="88" t="n">
        <v>32.9848</v>
      </c>
      <c r="O378" s="88" t="n">
        <v>42.2311</v>
      </c>
      <c r="P378" s="88" t="n">
        <v>40.880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8.86</v>
      </c>
      <c r="N379" s="73" t="n">
        <v>38.6369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6.9672</v>
      </c>
      <c r="N380" s="79" t="n">
        <v>35.49332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5328</v>
      </c>
      <c r="N381" s="79" t="n">
        <v>32.905584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216</v>
      </c>
      <c r="N382" s="79" t="n">
        <v>30.3483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8.7096</v>
      </c>
      <c r="N383" s="73" t="n">
        <v>37.69224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7568</v>
      </c>
      <c r="N384" s="79" t="n">
        <v>34.86511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2.0592</v>
      </c>
      <c r="N385" s="79" t="n">
        <v>32.4198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6288</v>
      </c>
      <c r="N386" s="79" t="n">
        <v>29.90886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9.2384</v>
      </c>
      <c r="N387" s="73" t="n">
        <v>37.50064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5.0016</v>
      </c>
      <c r="N388" s="79" t="n">
        <v>34.63551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7448</v>
      </c>
      <c r="N389" s="79" t="n">
        <v>32.2360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2256</v>
      </c>
      <c r="N390" s="79" t="n">
        <v>29.66273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60389</v>
      </c>
      <c r="O391" s="73" t="n">
        <v>46.623928</v>
      </c>
      <c r="P391" s="73" t="n">
        <v>46.38322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895885</v>
      </c>
      <c r="O392" s="79" t="n">
        <v>45.080792</v>
      </c>
      <c r="P392" s="79" t="n">
        <v>44.5006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49573</v>
      </c>
      <c r="O393" s="79" t="n">
        <v>43.426437</v>
      </c>
      <c r="P393" s="79" t="n">
        <v>42.59190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66982</v>
      </c>
      <c r="O394" s="88" t="n">
        <v>42.354462</v>
      </c>
      <c r="P394" s="88" t="n">
        <v>41.22894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41444</v>
      </c>
      <c r="O395" s="73" t="n">
        <v>47.153556</v>
      </c>
      <c r="P395" s="73" t="n">
        <v>46.5043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30769</v>
      </c>
      <c r="O396" s="79" t="n">
        <v>45.436304</v>
      </c>
      <c r="P396" s="79" t="n">
        <v>44.61602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30851</v>
      </c>
      <c r="O397" s="79" t="n">
        <v>43.693636</v>
      </c>
      <c r="P397" s="79" t="n">
        <v>42.66907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10164</v>
      </c>
      <c r="O398" s="88" t="n">
        <v>42.484088</v>
      </c>
      <c r="P398" s="88" t="n">
        <v>41.30927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59662</v>
      </c>
      <c r="O399" s="73" t="n">
        <v>47.625898</v>
      </c>
      <c r="P399" s="73" t="n">
        <v>47.21325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64486</v>
      </c>
      <c r="O400" s="79" t="n">
        <v>45.800448</v>
      </c>
      <c r="P400" s="79" t="n">
        <v>45.12610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21597</v>
      </c>
      <c r="O401" s="79" t="n">
        <v>43.968088</v>
      </c>
      <c r="P401" s="79" t="n">
        <v>43.05733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79941</v>
      </c>
      <c r="O402" s="88" t="n">
        <v>42.744554</v>
      </c>
      <c r="P402" s="88" t="n">
        <v>41.59729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5299</v>
      </c>
      <c r="O403" s="73" t="n">
        <v>47.680169</v>
      </c>
      <c r="P403" s="73" t="n">
        <v>47.23257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58966</v>
      </c>
      <c r="O404" s="79" t="n">
        <v>45.865101</v>
      </c>
      <c r="P404" s="79" t="n">
        <v>45.15449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21525</v>
      </c>
      <c r="O405" s="79" t="n">
        <v>44.033404</v>
      </c>
      <c r="P405" s="79" t="n">
        <v>43.08493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71676</v>
      </c>
      <c r="O406" s="88" t="n">
        <v>42.838221</v>
      </c>
      <c r="P406" s="88" t="n">
        <v>41.61203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64255</v>
      </c>
      <c r="O407" s="73" t="n">
        <v>46.805175</v>
      </c>
      <c r="P407" s="73" t="n">
        <v>46.65685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37883</v>
      </c>
      <c r="O408" s="79" t="n">
        <v>45.21984</v>
      </c>
      <c r="P408" s="79" t="n">
        <v>44.73093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39357</v>
      </c>
      <c r="O409" s="79" t="n">
        <v>43.607104</v>
      </c>
      <c r="P409" s="79" t="n">
        <v>42.74195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00752</v>
      </c>
      <c r="O410" s="88" t="n">
        <v>42.461655</v>
      </c>
      <c r="P410" s="88" t="n">
        <v>41.3048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85332</v>
      </c>
      <c r="O411" s="73" t="n">
        <v>46.646178</v>
      </c>
      <c r="P411" s="73" t="n">
        <v>46.63809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10089</v>
      </c>
      <c r="O412" s="79" t="n">
        <v>45.095374</v>
      </c>
      <c r="P412" s="79" t="n">
        <v>44.63154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59597</v>
      </c>
      <c r="O413" s="79" t="n">
        <v>43.512025</v>
      </c>
      <c r="P413" s="79" t="n">
        <v>42.68706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57127</v>
      </c>
      <c r="O414" s="88" t="n">
        <v>42.44501</v>
      </c>
      <c r="P414" s="88" t="n">
        <v>41.2527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81014.21</v>
      </c>
      <c r="J415" s="73" t="n">
        <v>178.77</v>
      </c>
      <c r="K415" s="73" t="n">
        <v>1023.24</v>
      </c>
      <c r="L415" s="53"/>
      <c r="M415" s="73" t="n">
        <v>6058.6216</v>
      </c>
      <c r="N415" s="92"/>
      <c r="O415" s="92"/>
      <c r="P415" s="92"/>
      <c r="Q415" s="73" t="n">
        <v>86127.99</v>
      </c>
      <c r="R415" s="73" t="n">
        <v>182.36</v>
      </c>
      <c r="S415" s="73" t="n">
        <v>1199.75</v>
      </c>
      <c r="U415" s="14"/>
      <c r="V415" s="15"/>
      <c r="W415" s="16"/>
      <c r="X415" s="53"/>
      <c r="Y415" s="20" t="n">
        <f aca="false">GEOMEAN(Q415:Q418)/GEOMEAN(I415:I418)</f>
        <v>1.02834864979281</v>
      </c>
      <c r="Z415" s="20" t="n">
        <f aca="false">GEOMEAN(R415:R418)/GEOMEAN(J415:J418)</f>
        <v>1.01208555555664</v>
      </c>
      <c r="AA415" s="26" t="n">
        <f aca="false">GEOMEAN(S415:S418)/GEOMEAN(K415:K418)</f>
        <v>1.0333400217202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64780.1</v>
      </c>
      <c r="J416" s="79" t="n">
        <v>162.27</v>
      </c>
      <c r="K416" s="79" t="n">
        <v>1115.08</v>
      </c>
      <c r="L416" s="53"/>
      <c r="M416" s="79" t="n">
        <v>2802.0552</v>
      </c>
      <c r="N416" s="92"/>
      <c r="O416" s="92"/>
      <c r="P416" s="92"/>
      <c r="Q416" s="79" t="n">
        <v>64980</v>
      </c>
      <c r="R416" s="79" t="n">
        <v>177.07</v>
      </c>
      <c r="S416" s="79" t="n">
        <v>1081.7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50378.06</v>
      </c>
      <c r="J417" s="79" t="n">
        <v>158.05</v>
      </c>
      <c r="K417" s="79" t="n">
        <v>1109.66</v>
      </c>
      <c r="L417" s="53"/>
      <c r="M417" s="79" t="n">
        <v>1346.8384</v>
      </c>
      <c r="N417" s="92"/>
      <c r="O417" s="92"/>
      <c r="P417" s="92"/>
      <c r="Q417" s="79" t="n">
        <v>56857.75</v>
      </c>
      <c r="R417" s="79" t="n">
        <v>169.3</v>
      </c>
      <c r="S417" s="79" t="n">
        <v>1207.8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48212.93</v>
      </c>
      <c r="J418" s="88" t="n">
        <v>176.28</v>
      </c>
      <c r="K418" s="88" t="n">
        <v>1199.9</v>
      </c>
      <c r="L418" s="53"/>
      <c r="M418" s="88" t="n">
        <v>647.2328</v>
      </c>
      <c r="N418" s="94"/>
      <c r="O418" s="94"/>
      <c r="P418" s="94"/>
      <c r="Q418" s="88" t="n">
        <v>44797.69</v>
      </c>
      <c r="R418" s="88" t="n">
        <v>155.12</v>
      </c>
      <c r="S418" s="88" t="n">
        <v>1104.9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296.0885335101</v>
      </c>
      <c r="J420" s="103" t="n">
        <f aca="false">GEOMEAN(J51:J54,J103:J106,J155:J158)</f>
        <v>67.1831603559242</v>
      </c>
      <c r="K420" s="104" t="n">
        <f aca="false">GEOMEAN(K51:K54,K103:K106,K155:K158)</f>
        <v>432.58015536779</v>
      </c>
      <c r="M420" s="13"/>
      <c r="N420" s="76"/>
      <c r="O420" s="76"/>
      <c r="P420" s="76"/>
      <c r="Q420" s="103" t="n">
        <f aca="false">GEOMEAN(Q51:Q54,Q103:Q106,Q155:Q158)</f>
        <v>27661.3993033185</v>
      </c>
      <c r="R420" s="103" t="n">
        <f aca="false">GEOMEAN(R51:R54,R103:R106,R155:R158)</f>
        <v>65.6467252078977</v>
      </c>
      <c r="S420" s="104" t="n">
        <f aca="false">GEOMEAN(S51:S54,S103:S106,S155:S158)</f>
        <v>441.40344997291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1926.7280623057</v>
      </c>
      <c r="J421" s="105" t="n">
        <f aca="false">GEOMEAN(J207:J210,J259:J262,J311:J314,J363:J366)</f>
        <v>129.294126544937</v>
      </c>
      <c r="K421" s="106" t="n">
        <f aca="false">GEOMEAN(K207:K210,K259:K262,K311:K314,K363:K366)</f>
        <v>896.617428222654</v>
      </c>
      <c r="M421" s="21"/>
      <c r="N421" s="49"/>
      <c r="O421" s="49"/>
      <c r="P421" s="49"/>
      <c r="Q421" s="105" t="n">
        <f aca="false">GEOMEAN(Q207:Q210,Q259:Q262,Q311:Q314,Q363:Q366)</f>
        <v>43900.3297620434</v>
      </c>
      <c r="R421" s="105" t="n">
        <f aca="false">GEOMEAN(R207:R210,R259:R262,R311:R314,R363:R366)</f>
        <v>128.118932521898</v>
      </c>
      <c r="S421" s="106" t="n">
        <f aca="false">GEOMEAN(S207:S210,S259:S262,S311:S314,S363:S366)</f>
        <v>906.01490894080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4329.1047657664</v>
      </c>
      <c r="J422" s="108" t="n">
        <f aca="false">GEOMEAN(J51:J54,J103:J106,J155:J158,J207:J210,J259:J262,J311:J314,J363:J366)</f>
        <v>97.662551847622</v>
      </c>
      <c r="K422" s="109" t="n">
        <f aca="false">GEOMEAN(K51:K54,K103:K106,K155:K158,K207:K210,K259:K262,K311:K314,K363:K366)</f>
        <v>656.065085420712</v>
      </c>
      <c r="M422" s="27"/>
      <c r="N422" s="98"/>
      <c r="O422" s="98"/>
      <c r="P422" s="98"/>
      <c r="Q422" s="108" t="n">
        <f aca="false">GEOMEAN(Q51:Q54,Q103:Q106,Q155:Q158,Q207:Q210,Q259:Q262,Q311:Q314,Q363:Q366)</f>
        <v>36016.2988354758</v>
      </c>
      <c r="R422" s="108" t="n">
        <f aca="false">GEOMEAN(R51:R54,R103:R106,R155:R158,R207:R210,R259:R262,R311:R314,R363:R366)</f>
        <v>96.19578953383</v>
      </c>
      <c r="S422" s="109" t="n">
        <f aca="false">GEOMEAN(S51:S54,S103:S106,S155:S158,S207:S210,S259:S262,S311:S314,S363:S366)</f>
        <v>665.7216019192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5192067892792</v>
      </c>
      <c r="R423" s="110" t="n">
        <f aca="false">R420/J420</f>
        <v>0.97713065089694</v>
      </c>
      <c r="S423" s="111" t="n">
        <f aca="false">S420/K420</f>
        <v>1.0203969010035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4707263817021</v>
      </c>
      <c r="R424" s="110" t="n">
        <f aca="false">R421/J421</f>
        <v>0.990910692895</v>
      </c>
      <c r="S424" s="111" t="n">
        <f aca="false">S421/K421</f>
        <v>1.0104810373101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4914762797403</v>
      </c>
      <c r="R425" s="112" t="n">
        <f aca="false">R422/J422</f>
        <v>0.984981323075804</v>
      </c>
      <c r="S425" s="113" t="n">
        <f aca="false">S422/K422</f>
        <v>1.0147188392023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132</v>
      </c>
      <c r="N430" s="91" t="n">
        <f aca="false">AVERAGE(N3,N7)</f>
        <v>42.6607</v>
      </c>
      <c r="O430" s="91" t="n">
        <f aca="false">AVERAGE(O3,O7)</f>
        <v>43.25395</v>
      </c>
      <c r="P430" s="91" t="n">
        <f aca="false">AVERAGE(P3,P7)</f>
        <v>43.553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9584</v>
      </c>
      <c r="N431" s="92" t="n">
        <f aca="false">AVERAGE(N4,N8)</f>
        <v>40.47825</v>
      </c>
      <c r="O431" s="92" t="n">
        <f aca="false">AVERAGE(O4,O8)</f>
        <v>41.98205</v>
      </c>
      <c r="P431" s="92" t="n">
        <f aca="false">AVERAGE(P4,P8)</f>
        <v>41.942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336</v>
      </c>
      <c r="N432" s="92" t="n">
        <f aca="false">AVERAGE(N5,N9)</f>
        <v>37.8844</v>
      </c>
      <c r="O432" s="92" t="n">
        <f aca="false">AVERAGE(O5,O9)</f>
        <v>40.59965</v>
      </c>
      <c r="P432" s="92" t="n">
        <f aca="false">AVERAGE(P5,P9)</f>
        <v>40.291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208</v>
      </c>
      <c r="N433" s="94" t="n">
        <f aca="false">AVERAGE(N6,N10)</f>
        <v>35.11425</v>
      </c>
      <c r="O433" s="94" t="n">
        <f aca="false">AVERAGE(O6,O10)</f>
        <v>39.5263</v>
      </c>
      <c r="P433" s="94" t="n">
        <f aca="false">AVERAGE(P6,P10)</f>
        <v>39.0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2672</v>
      </c>
      <c r="N434" s="91" t="n">
        <f aca="false">AVERAGE(N3,N7,N11)</f>
        <v>42.4070333333333</v>
      </c>
      <c r="O434" s="91" t="n">
        <f aca="false">AVERAGE(O3,O7,O11)</f>
        <v>43.0199</v>
      </c>
      <c r="P434" s="91" t="n">
        <f aca="false">AVERAGE(P3,P7,P11)</f>
        <v>43.325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9032</v>
      </c>
      <c r="N435" s="92" t="n">
        <f aca="false">AVERAGE(N4,N8,N12)</f>
        <v>40.2069666666667</v>
      </c>
      <c r="O435" s="92" t="n">
        <f aca="false">AVERAGE(O4,O8,O12)</f>
        <v>41.7289333333333</v>
      </c>
      <c r="P435" s="92" t="n">
        <f aca="false">AVERAGE(P4,P8,P12)</f>
        <v>41.730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3912</v>
      </c>
      <c r="N436" s="92" t="n">
        <f aca="false">AVERAGE(N5,N9,N13)</f>
        <v>37.6252333333333</v>
      </c>
      <c r="O436" s="92" t="n">
        <f aca="false">AVERAGE(O5,O9,O13)</f>
        <v>40.4219666666667</v>
      </c>
      <c r="P436" s="92" t="n">
        <f aca="false">AVERAGE(P5,P9,P13)</f>
        <v>40.1512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384</v>
      </c>
      <c r="N437" s="94" t="n">
        <f aca="false">AVERAGE(N6,N10,N14)</f>
        <v>34.8774666666667</v>
      </c>
      <c r="O437" s="94" t="n">
        <f aca="false">AVERAGE(O6,O10,O14)</f>
        <v>39.3525333333333</v>
      </c>
      <c r="P437" s="94" t="n">
        <f aca="false">AVERAGE(P6,P10,P14)</f>
        <v>38.883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1.4784</v>
      </c>
      <c r="N438" s="91" t="n">
        <f aca="false">AVERAGE(N27,N31,N35)</f>
        <v>42.7675536666667</v>
      </c>
      <c r="O438" s="91" t="n">
        <f aca="false">AVERAGE(O27,O31,O35)</f>
        <v>45.629341</v>
      </c>
      <c r="P438" s="91" t="n">
        <f aca="false">AVERAGE(P27,P31,P35)</f>
        <v>45.50645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1.2232</v>
      </c>
      <c r="N439" s="92" t="n">
        <f aca="false">AVERAGE(N28,N32,N36)</f>
        <v>40.5556956666667</v>
      </c>
      <c r="O439" s="92" t="n">
        <f aca="false">AVERAGE(O28,O32,O36)</f>
        <v>43.964172</v>
      </c>
      <c r="P439" s="92" t="n">
        <f aca="false">AVERAGE(P28,P32,P36)</f>
        <v>43.520417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70.0296</v>
      </c>
      <c r="N440" s="92" t="n">
        <f aca="false">AVERAGE(N29,N33,N37)</f>
        <v>37.994392</v>
      </c>
      <c r="O440" s="92" t="n">
        <f aca="false">AVERAGE(O29,O33,O37)</f>
        <v>42.178349</v>
      </c>
      <c r="P440" s="92" t="n">
        <f aca="false">AVERAGE(P29,P33,P37)</f>
        <v>41.529844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5.9816</v>
      </c>
      <c r="N441" s="94" t="n">
        <f aca="false">AVERAGE(N30,N34,N38)</f>
        <v>35.249997</v>
      </c>
      <c r="O441" s="94" t="n">
        <f aca="false">AVERAGE(O30,O34,O38)</f>
        <v>40.833603</v>
      </c>
      <c r="P441" s="94" t="n">
        <f aca="false">AVERAGE(P30,P34,P38)</f>
        <v>40.024500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1.4592</v>
      </c>
      <c r="N442" s="91" t="n">
        <f aca="false">AVERAGE(N27,N31,N35,N39,N43,N47)</f>
        <v>42.6846035</v>
      </c>
      <c r="O442" s="91" t="n">
        <f aca="false">AVERAGE(O27,O31,O35,O39,O43,O47)</f>
        <v>45.583211</v>
      </c>
      <c r="P442" s="91" t="n">
        <f aca="false">AVERAGE(P27,P31,P35,P39,P43,P47)</f>
        <v>45.4533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2.9816</v>
      </c>
      <c r="N443" s="92" t="n">
        <f aca="false">AVERAGE(N28,N32,N36,N40,N44,N48)</f>
        <v>40.4895365</v>
      </c>
      <c r="O443" s="92" t="n">
        <f aca="false">AVERAGE(O28,O32,O36,O40,O44,O48)</f>
        <v>43.9081503333333</v>
      </c>
      <c r="P443" s="92" t="n">
        <f aca="false">AVERAGE(P28,P32,P36,P40,P44,P48)</f>
        <v>43.463736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2744</v>
      </c>
      <c r="N444" s="92" t="n">
        <f aca="false">AVERAGE(N29,N33,N37,N41,N45,N49)</f>
        <v>37.9448135</v>
      </c>
      <c r="O444" s="92" t="n">
        <f aca="false">AVERAGE(O29,O33,O37,O41,O45,O49)</f>
        <v>42.1425588333333</v>
      </c>
      <c r="P444" s="92" t="n">
        <f aca="false">AVERAGE(P29,P33,P37,P41,P45,P49)</f>
        <v>41.47913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2672</v>
      </c>
      <c r="N445" s="94" t="n">
        <f aca="false">AVERAGE(N30,N34,N38,N42,N46,N50)</f>
        <v>35.1990133333333</v>
      </c>
      <c r="O445" s="94" t="n">
        <f aca="false">AVERAGE(O30,O34,O38,O42,O46,O50)</f>
        <v>40.8015465</v>
      </c>
      <c r="P445" s="94" t="n">
        <f aca="false">AVERAGE(P30,P34,P38,P42,P46,P50)</f>
        <v>39.96279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1.4784</v>
      </c>
      <c r="N446" s="91" t="n">
        <f aca="false">AVERAGE(N3,N7,N27,N31,N35)</f>
        <v>42.7248122</v>
      </c>
      <c r="O446" s="91" t="n">
        <f aca="false">AVERAGE(O3,O7,O27,O31,O35)</f>
        <v>44.6791846</v>
      </c>
      <c r="P446" s="91" t="n">
        <f aca="false">AVERAGE(P3,P7,P27,P31,P35)</f>
        <v>44.725294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1.2232</v>
      </c>
      <c r="N447" s="92" t="n">
        <f aca="false">AVERAGE(N4,N8,N28,N32,N36)</f>
        <v>40.5247174</v>
      </c>
      <c r="O447" s="92" t="n">
        <f aca="false">AVERAGE(O4,O8,O28,O32,O36)</f>
        <v>43.1713232</v>
      </c>
      <c r="P447" s="92" t="n">
        <f aca="false">AVERAGE(P4,P8,P28,P32,P36)</f>
        <v>42.889150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70.0296</v>
      </c>
      <c r="N448" s="92" t="n">
        <f aca="false">AVERAGE(N5,N9,N29,N33,N37)</f>
        <v>37.9503952</v>
      </c>
      <c r="O448" s="92" t="n">
        <f aca="false">AVERAGE(O5,O9,O29,O33,O37)</f>
        <v>41.5468694</v>
      </c>
      <c r="P448" s="92" t="n">
        <f aca="false">AVERAGE(P5,P9,P29,P33,P37)</f>
        <v>41.034566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9816</v>
      </c>
      <c r="N449" s="94" t="n">
        <f aca="false">AVERAGE(N6,N10,N30,N34,N38)</f>
        <v>35.1956982</v>
      </c>
      <c r="O449" s="94" t="n">
        <f aca="false">AVERAGE(O6,O10,O30,O34,O38)</f>
        <v>40.3106818</v>
      </c>
      <c r="P449" s="94" t="n">
        <f aca="false">AVERAGE(P6,P10,P30,P34,P38)</f>
        <v>39.623300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1.4592</v>
      </c>
      <c r="N450" s="91" t="n">
        <f aca="false">AVERAGE(N3,N7,N11,N27,N31,N35,N39,N43,N47)</f>
        <v>42.5920801111111</v>
      </c>
      <c r="O450" s="91" t="n">
        <f aca="false">AVERAGE(O3,O7,O11,O27,O31,O35,O39,O43,O47)</f>
        <v>44.728774</v>
      </c>
      <c r="P450" s="91" t="n">
        <f aca="false">AVERAGE(P3,P7,P11,P27,P31,P35,P39,P43,P47)</f>
        <v>44.744211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2.9816</v>
      </c>
      <c r="N451" s="92" t="n">
        <f aca="false">AVERAGE(N4,N8,N12,N28,N32,N36,N40,N44,N48)</f>
        <v>40.3953465555556</v>
      </c>
      <c r="O451" s="92" t="n">
        <f aca="false">AVERAGE(O4,O8,O12,O28,O32,O36,O40,O44,O48)</f>
        <v>43.1817446666667</v>
      </c>
      <c r="P451" s="92" t="n">
        <f aca="false">AVERAGE(P4,P8,P12,P28,P32,P36,P40,P44,P48)</f>
        <v>42.885957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2744</v>
      </c>
      <c r="N452" s="92" t="n">
        <f aca="false">AVERAGE(N5,N9,N13,N29,N33,N37,N41,N45,N49)</f>
        <v>37.8382867777778</v>
      </c>
      <c r="O452" s="92" t="n">
        <f aca="false">AVERAGE(O5,O9,O13,O29,O33,O37,O41,O45,O49)</f>
        <v>41.5690281111111</v>
      </c>
      <c r="P452" s="92" t="n">
        <f aca="false">AVERAGE(P5,P9,P13,P29,P33,P37,P41,P45,P49)</f>
        <v>41.03650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2672</v>
      </c>
      <c r="N453" s="94" t="n">
        <f aca="false">AVERAGE(N6,N10,N14,N30,N34,N38,N42,N46,N50)</f>
        <v>35.0918311111111</v>
      </c>
      <c r="O453" s="94" t="n">
        <f aca="false">AVERAGE(O6,O10,O14,O30,O34,O38,O42,O46,O50)</f>
        <v>40.3185421111111</v>
      </c>
      <c r="P453" s="94" t="n">
        <f aca="false">AVERAGE(P6,P10,P14,P30,P34,P38,P42,P46,P50)</f>
        <v>39.60299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0.0016</v>
      </c>
      <c r="N454" s="91" t="n">
        <f aca="false">AVERAGE(N55,N59)</f>
        <v>43.147</v>
      </c>
      <c r="O454" s="91" t="n">
        <f aca="false">AVERAGE(O55,O59)</f>
        <v>44.84835</v>
      </c>
      <c r="P454" s="91" t="n">
        <f aca="false">AVERAGE(P55,P59)</f>
        <v>44.544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3904</v>
      </c>
      <c r="N455" s="92" t="n">
        <f aca="false">AVERAGE(N56,N60)</f>
        <v>40.9007</v>
      </c>
      <c r="O455" s="92" t="n">
        <f aca="false">AVERAGE(O56,O60)</f>
        <v>43.96255</v>
      </c>
      <c r="P455" s="92" t="n">
        <f aca="false">AVERAGE(P56,P60)</f>
        <v>43.065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096</v>
      </c>
      <c r="N456" s="92" t="n">
        <f aca="false">AVERAGE(N57,N61)</f>
        <v>38.4305</v>
      </c>
      <c r="O456" s="92" t="n">
        <f aca="false">AVERAGE(O57,O61)</f>
        <v>42.97455</v>
      </c>
      <c r="P456" s="92" t="n">
        <f aca="false">AVERAGE(P57,P61)</f>
        <v>41.541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7.96</v>
      </c>
      <c r="N457" s="94" t="n">
        <f aca="false">AVERAGE(N58,N62)</f>
        <v>35.8477</v>
      </c>
      <c r="O457" s="94" t="n">
        <f aca="false">AVERAGE(O58,O62)</f>
        <v>42.143</v>
      </c>
      <c r="P457" s="94" t="n">
        <f aca="false">AVERAGE(P58,P62)</f>
        <v>40.2352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3488</v>
      </c>
      <c r="N458" s="91" t="n">
        <f aca="false">AVERAGE(N55,N59,N63)</f>
        <v>42.8746666666667</v>
      </c>
      <c r="O458" s="91" t="n">
        <f aca="false">AVERAGE(O55,O59,O63)</f>
        <v>44.5461666666667</v>
      </c>
      <c r="P458" s="91" t="n">
        <f aca="false">AVERAGE(P55,P59,P63)</f>
        <v>44.326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8096</v>
      </c>
      <c r="N459" s="92" t="n">
        <f aca="false">AVERAGE(N56,N60,N64)</f>
        <v>40.6379333333333</v>
      </c>
      <c r="O459" s="92" t="n">
        <f aca="false">AVERAGE(O56,O60,O64)</f>
        <v>43.6315333333333</v>
      </c>
      <c r="P459" s="92" t="n">
        <f aca="false">AVERAGE(P56,P60,P64)</f>
        <v>42.867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1624</v>
      </c>
      <c r="N460" s="92" t="n">
        <f aca="false">AVERAGE(N57,N61,N65)</f>
        <v>38.1965</v>
      </c>
      <c r="O460" s="92" t="n">
        <f aca="false">AVERAGE(O57,O61,O65)</f>
        <v>42.7168</v>
      </c>
      <c r="P460" s="92" t="n">
        <f aca="false">AVERAGE(P57,P61,P65)</f>
        <v>41.428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2792</v>
      </c>
      <c r="N461" s="94" t="n">
        <f aca="false">AVERAGE(N58,N62,N66)</f>
        <v>35.6401333333333</v>
      </c>
      <c r="O461" s="94" t="n">
        <f aca="false">AVERAGE(O58,O62,O66)</f>
        <v>41.9023</v>
      </c>
      <c r="P461" s="94" t="n">
        <f aca="false">AVERAGE(P58,P62,P66)</f>
        <v>40.1515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7.6448</v>
      </c>
      <c r="N462" s="91" t="n">
        <f aca="false">AVERAGE(N79,N83,N87)</f>
        <v>43.2898763333333</v>
      </c>
      <c r="O462" s="91" t="n">
        <f aca="false">AVERAGE(O79,O83,O87)</f>
        <v>47.214443</v>
      </c>
      <c r="P462" s="91" t="n">
        <f aca="false">AVERAGE(P79,P83,P87)</f>
        <v>46.30159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8.1</v>
      </c>
      <c r="N463" s="92" t="n">
        <f aca="false">AVERAGE(N80,N84,N88)</f>
        <v>40.9834216666667</v>
      </c>
      <c r="O463" s="92" t="n">
        <f aca="false">AVERAGE(O80,O84,O88)</f>
        <v>46.0540156666667</v>
      </c>
      <c r="P463" s="92" t="n">
        <f aca="false">AVERAGE(P80,P84,P88)</f>
        <v>44.563358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5.9496</v>
      </c>
      <c r="N464" s="92" t="n">
        <f aca="false">AVERAGE(N81,N85,N89)</f>
        <v>38.5295243333333</v>
      </c>
      <c r="O464" s="92" t="n">
        <f aca="false">AVERAGE(O81,O85,O89)</f>
        <v>44.7684623333333</v>
      </c>
      <c r="P464" s="92" t="n">
        <f aca="false">AVERAGE(P81,P85,P89)</f>
        <v>42.796318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3392</v>
      </c>
      <c r="N465" s="94" t="n">
        <f aca="false">AVERAGE(N82,N86,N90)</f>
        <v>35.9704083333333</v>
      </c>
      <c r="O465" s="94" t="n">
        <f aca="false">AVERAGE(O82,O86,O90)</f>
        <v>43.78409</v>
      </c>
      <c r="P465" s="94" t="n">
        <f aca="false">AVERAGE(P82,P86,P90)</f>
        <v>41.329697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9.9472</v>
      </c>
      <c r="N466" s="91" t="n">
        <f aca="false">AVERAGE(N79,N83,N87,N91,N95,N99)</f>
        <v>43.1705158333333</v>
      </c>
      <c r="O466" s="91" t="n">
        <f aca="false">AVERAGE(O79,O83,O87,O91,O95,O99)</f>
        <v>47.0452506666667</v>
      </c>
      <c r="P466" s="91" t="n">
        <f aca="false">AVERAGE(P79,P83,P87,P91,P95,P99)</f>
        <v>46.301629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3.596</v>
      </c>
      <c r="N467" s="92" t="n">
        <f aca="false">AVERAGE(N80,N84,N88,N92,N96,N100)</f>
        <v>40.8797645</v>
      </c>
      <c r="O467" s="92" t="n">
        <f aca="false">AVERAGE(O80,O84,O88,O92,O96,O100)</f>
        <v>45.9187193333333</v>
      </c>
      <c r="P467" s="92" t="n">
        <f aca="false">AVERAGE(P80,P84,P88,P92,P96,P100)</f>
        <v>44.554947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5.6752</v>
      </c>
      <c r="N468" s="92" t="n">
        <f aca="false">AVERAGE(N81,N85,N89,N93,N97,N101)</f>
        <v>38.4289341666667</v>
      </c>
      <c r="O468" s="92" t="n">
        <f aca="false">AVERAGE(O81,O85,O89,O93,O97,O101)</f>
        <v>44.7000153333333</v>
      </c>
      <c r="P468" s="92" t="n">
        <f aca="false">AVERAGE(P81,P85,P89,P93,P97,P101)</f>
        <v>42.794739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6784</v>
      </c>
      <c r="N469" s="94" t="n">
        <f aca="false">AVERAGE(N82,N86,N90,N94,N98,N102)</f>
        <v>35.8744645</v>
      </c>
      <c r="O469" s="94" t="n">
        <f aca="false">AVERAGE(O82,O86,O90,O94,O98,O102)</f>
        <v>43.725744</v>
      </c>
      <c r="P469" s="94" t="n">
        <f aca="false">AVERAGE(P82,P86,P90,P94,P98,P102)</f>
        <v>41.312722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7.6448</v>
      </c>
      <c r="N470" s="91" t="n">
        <f aca="false">AVERAGE(N55,N59,N79,N83,N87)</f>
        <v>43.2327258</v>
      </c>
      <c r="O470" s="91" t="n">
        <f aca="false">AVERAGE(O55,O59,O79,O83,O87)</f>
        <v>46.2680058</v>
      </c>
      <c r="P470" s="91" t="n">
        <f aca="false">AVERAGE(P55,P59,P79,P83,P87)</f>
        <v>45.598938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8.1</v>
      </c>
      <c r="N471" s="92" t="n">
        <f aca="false">AVERAGE(N56,N60,N80,N84,N88)</f>
        <v>40.950333</v>
      </c>
      <c r="O471" s="92" t="n">
        <f aca="false">AVERAGE(O56,O60,O80,O84,O88)</f>
        <v>45.2174294</v>
      </c>
      <c r="P471" s="92" t="n">
        <f aca="false">AVERAGE(P56,P60,P80,P84,P88)</f>
        <v>43.964315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5.9496</v>
      </c>
      <c r="N472" s="92" t="n">
        <f aca="false">AVERAGE(N57,N61,N81,N85,N89)</f>
        <v>38.4899146</v>
      </c>
      <c r="O472" s="92" t="n">
        <f aca="false">AVERAGE(O57,O61,O81,O85,O89)</f>
        <v>44.0508974</v>
      </c>
      <c r="P472" s="92" t="n">
        <f aca="false">AVERAGE(P57,P61,P81,P85,P89)</f>
        <v>42.294431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3392</v>
      </c>
      <c r="N473" s="94" t="n">
        <f aca="false">AVERAGE(N58,N62,N82,N86,N90)</f>
        <v>35.921325</v>
      </c>
      <c r="O473" s="94" t="n">
        <f aca="false">AVERAGE(O58,O62,O82,O86,O90)</f>
        <v>43.127654</v>
      </c>
      <c r="P473" s="94" t="n">
        <f aca="false">AVERAGE(P58,P62,P82,P86,P90)</f>
        <v>40.891898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9.9472</v>
      </c>
      <c r="N474" s="91" t="n">
        <f aca="false">AVERAGE(N55,N59,N63,N79,N83,N87,N91,N95,N99)</f>
        <v>43.0718994444444</v>
      </c>
      <c r="O474" s="91" t="n">
        <f aca="false">AVERAGE(O55,O59,O63,O79,O83,O87,O91,O95,O99)</f>
        <v>46.2122226666667</v>
      </c>
      <c r="P474" s="91" t="n">
        <f aca="false">AVERAGE(P55,P59,P63,P79,P83,P87,P91,P95,P99)</f>
        <v>45.643219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3.596</v>
      </c>
      <c r="N475" s="92" t="n">
        <f aca="false">AVERAGE(N56,N60,N64,N80,N84,N88,N92,N96,N100)</f>
        <v>40.7991541111111</v>
      </c>
      <c r="O475" s="92" t="n">
        <f aca="false">AVERAGE(O56,O60,O64,O80,O84,O88,O92,O96,O100)</f>
        <v>45.156324</v>
      </c>
      <c r="P475" s="92" t="n">
        <f aca="false">AVERAGE(P56,P60,P64,P80,P84,P88,P92,P96,P100)</f>
        <v>43.992454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5.6752</v>
      </c>
      <c r="N476" s="92" t="n">
        <f aca="false">AVERAGE(N57,N61,N65,N81,N85,N89,N93,N97,N101)</f>
        <v>38.3514561111111</v>
      </c>
      <c r="O476" s="92" t="n">
        <f aca="false">AVERAGE(O57,O61,O65,O81,O85,O89,O93,O97,O101)</f>
        <v>44.0389435555556</v>
      </c>
      <c r="P476" s="92" t="n">
        <f aca="false">AVERAGE(P57,P61,P65,P81,P85,P89,P93,P97,P101)</f>
        <v>42.33922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6784</v>
      </c>
      <c r="N477" s="94" t="n">
        <f aca="false">AVERAGE(N58,N62,N66,N82,N86,N90,N94,N98,N102)</f>
        <v>35.7963541111111</v>
      </c>
      <c r="O477" s="94" t="n">
        <f aca="false">AVERAGE(O58,O62,O66,O82,O86,O90,O94,O98,O102)</f>
        <v>43.1179293333333</v>
      </c>
      <c r="P477" s="94" t="n">
        <f aca="false">AVERAGE(P58,P62,P66,P82,P86,P90,P94,P98,P102)</f>
        <v>40.925670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7208</v>
      </c>
      <c r="N478" s="91" t="n">
        <f aca="false">AVERAGE(N107,N111)</f>
        <v>40.82905</v>
      </c>
      <c r="O478" s="91" t="n">
        <f aca="false">AVERAGE(O107,O111)</f>
        <v>43.5526</v>
      </c>
      <c r="P478" s="91" t="n">
        <f aca="false">AVERAGE(P107,P111)</f>
        <v>43.640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5744</v>
      </c>
      <c r="N479" s="92" t="n">
        <f aca="false">AVERAGE(N108,N112)</f>
        <v>38.4778</v>
      </c>
      <c r="O479" s="92" t="n">
        <f aca="false">AVERAGE(O108,O112)</f>
        <v>41.916</v>
      </c>
      <c r="P479" s="92" t="n">
        <f aca="false">AVERAGE(P108,P112)</f>
        <v>41.988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4144</v>
      </c>
      <c r="N480" s="92" t="n">
        <f aca="false">AVERAGE(N109,N113)</f>
        <v>35.98965</v>
      </c>
      <c r="O480" s="92" t="n">
        <f aca="false">AVERAGE(O109,O113)</f>
        <v>40.3901</v>
      </c>
      <c r="P480" s="92" t="n">
        <f aca="false">AVERAGE(P109,P113)</f>
        <v>40.382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504</v>
      </c>
      <c r="N481" s="94" t="n">
        <f aca="false">AVERAGE(N110,N114)</f>
        <v>33.48895</v>
      </c>
      <c r="O481" s="94" t="n">
        <f aca="false">AVERAGE(O110,O114)</f>
        <v>39.2484</v>
      </c>
      <c r="P481" s="94" t="n">
        <f aca="false">AVERAGE(P110,P114)</f>
        <v>39.185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2472</v>
      </c>
      <c r="N482" s="91" t="n">
        <f aca="false">AVERAGE(N107,N111,N115)</f>
        <v>40.5202</v>
      </c>
      <c r="O482" s="91" t="n">
        <f aca="false">AVERAGE(O107,O111,O115)</f>
        <v>43.3198</v>
      </c>
      <c r="P482" s="91" t="n">
        <f aca="false">AVERAGE(P107,P111,P115)</f>
        <v>43.344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5736</v>
      </c>
      <c r="N483" s="92" t="n">
        <f aca="false">AVERAGE(N108,N112,N116)</f>
        <v>38.1583333333333</v>
      </c>
      <c r="O483" s="92" t="n">
        <f aca="false">AVERAGE(O108,O112,O116)</f>
        <v>41.7328666666667</v>
      </c>
      <c r="P483" s="92" t="n">
        <f aca="false">AVERAGE(P108,P112,P116)</f>
        <v>41.6899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2648</v>
      </c>
      <c r="N484" s="92" t="n">
        <f aca="false">AVERAGE(N109,N113,N117)</f>
        <v>35.6805666666667</v>
      </c>
      <c r="O484" s="92" t="n">
        <f aca="false">AVERAGE(O109,O113,O117)</f>
        <v>40.2858</v>
      </c>
      <c r="P484" s="92" t="n">
        <f aca="false">AVERAGE(P109,P113,P117)</f>
        <v>40.142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9528</v>
      </c>
      <c r="N485" s="94" t="n">
        <f aca="false">AVERAGE(N110,N114,N118)</f>
        <v>33.1773</v>
      </c>
      <c r="O485" s="94" t="n">
        <f aca="false">AVERAGE(O110,O114,O118)</f>
        <v>39.193</v>
      </c>
      <c r="P485" s="94" t="n">
        <f aca="false">AVERAGE(P110,P114,P118)</f>
        <v>38.9876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69.4232</v>
      </c>
      <c r="N486" s="91" t="n">
        <f aca="false">AVERAGE(N131,N135,N139)</f>
        <v>40.4336723333333</v>
      </c>
      <c r="O486" s="91" t="n">
        <f aca="false">AVERAGE(O131,O135,O139)</f>
        <v>45.800197</v>
      </c>
      <c r="P486" s="91" t="n">
        <f aca="false">AVERAGE(P131,P135,P139)</f>
        <v>45.897052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5752</v>
      </c>
      <c r="N487" s="92" t="n">
        <f aca="false">AVERAGE(N132,N136,N140)</f>
        <v>38.191201</v>
      </c>
      <c r="O487" s="92" t="n">
        <f aca="false">AVERAGE(O132,O136,O140)</f>
        <v>43.9925703333333</v>
      </c>
      <c r="P487" s="92" t="n">
        <f aca="false">AVERAGE(P132,P136,P140)</f>
        <v>44.029204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488</v>
      </c>
      <c r="N488" s="92" t="n">
        <f aca="false">AVERAGE(N133,N137,N141)</f>
        <v>35.8283966666667</v>
      </c>
      <c r="O488" s="92" t="n">
        <f aca="false">AVERAGE(O133,O137,O141)</f>
        <v>42.1901936666667</v>
      </c>
      <c r="P488" s="92" t="n">
        <f aca="false">AVERAGE(P133,P137,P141)</f>
        <v>42.121129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4.1536</v>
      </c>
      <c r="N489" s="94" t="n">
        <f aca="false">AVERAGE(N134,N138,N142)</f>
        <v>33.377206</v>
      </c>
      <c r="O489" s="94" t="n">
        <f aca="false">AVERAGE(O134,O138,O142)</f>
        <v>40.767545</v>
      </c>
      <c r="P489" s="94" t="n">
        <f aca="false">AVERAGE(P134,P138,P142)</f>
        <v>40.682470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6.3304</v>
      </c>
      <c r="N490" s="91" t="n">
        <f aca="false">AVERAGE(N131,N135,N139,N143,N147,N151)</f>
        <v>40.4112626666667</v>
      </c>
      <c r="O490" s="91" t="n">
        <f aca="false">AVERAGE(O131,O135,O139,O143,O147,O151)</f>
        <v>45.7102786666667</v>
      </c>
      <c r="P490" s="91" t="n">
        <f aca="false">AVERAGE(P131,P135,P139,P143,P147,P151)</f>
        <v>45.757317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29.8696</v>
      </c>
      <c r="N491" s="92" t="n">
        <f aca="false">AVERAGE(N132,N136,N140,N144,N148,N152)</f>
        <v>38.1233593333333</v>
      </c>
      <c r="O491" s="92" t="n">
        <f aca="false">AVERAGE(O132,O136,O140,O144,O148,O152)</f>
        <v>43.9110303333333</v>
      </c>
      <c r="P491" s="92" t="n">
        <f aca="false">AVERAGE(P132,P136,P140,P144,P148,P152)</f>
        <v>43.8504721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0.7656</v>
      </c>
      <c r="N492" s="92" t="n">
        <f aca="false">AVERAGE(N133,N137,N141,N145,N149,N153)</f>
        <v>35.7297596666667</v>
      </c>
      <c r="O492" s="92" t="n">
        <f aca="false">AVERAGE(O133,O137,O141,O145,O149,O153)</f>
        <v>42.1163285</v>
      </c>
      <c r="P492" s="92" t="n">
        <f aca="false">AVERAGE(P133,P137,P141,P145,P149,P153)</f>
        <v>41.91405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7352</v>
      </c>
      <c r="N493" s="94" t="n">
        <f aca="false">AVERAGE(N134,N138,N142,N146,N150,N154)</f>
        <v>33.2519828333333</v>
      </c>
      <c r="O493" s="94" t="n">
        <f aca="false">AVERAGE(O134,O138,O142,O146,O150,O154)</f>
        <v>40.7173168333333</v>
      </c>
      <c r="P493" s="94" t="n">
        <f aca="false">AVERAGE(P134,P138,P142,P146,P150,P154)</f>
        <v>40.485567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69.4232</v>
      </c>
      <c r="N494" s="91" t="n">
        <f aca="false">AVERAGE(N107,N111,N131,N135,N139)</f>
        <v>40.5918234</v>
      </c>
      <c r="O494" s="91" t="n">
        <f aca="false">AVERAGE(O107,O111,O131,O135,O139)</f>
        <v>44.9011582</v>
      </c>
      <c r="P494" s="91" t="n">
        <f aca="false">AVERAGE(P107,P111,P131,P135,P139)</f>
        <v>44.994251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5752</v>
      </c>
      <c r="N495" s="92" t="n">
        <f aca="false">AVERAGE(N108,N112,N132,N136,N140)</f>
        <v>38.3058406</v>
      </c>
      <c r="O495" s="92" t="n">
        <f aca="false">AVERAGE(O108,O112,O132,O136,O140)</f>
        <v>43.1619422</v>
      </c>
      <c r="P495" s="92" t="n">
        <f aca="false">AVERAGE(P108,P112,P132,P136,P140)</f>
        <v>43.212842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488</v>
      </c>
      <c r="N496" s="92" t="n">
        <f aca="false">AVERAGE(N109,N113,N133,N137,N141)</f>
        <v>35.892898</v>
      </c>
      <c r="O496" s="92" t="n">
        <f aca="false">AVERAGE(O109,O113,O133,O137,O141)</f>
        <v>41.4701562</v>
      </c>
      <c r="P496" s="92" t="n">
        <f aca="false">AVERAGE(P109,P113,P133,P137,P141)</f>
        <v>41.425817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4.1536</v>
      </c>
      <c r="N497" s="94" t="n">
        <f aca="false">AVERAGE(N110,N114,N134,N138,N142)</f>
        <v>33.4219036</v>
      </c>
      <c r="O497" s="94" t="n">
        <f aca="false">AVERAGE(O110,O114,O134,O138,O142)</f>
        <v>40.159887</v>
      </c>
      <c r="P497" s="94" t="n">
        <f aca="false">AVERAGE(P110,P114,P134,P138,P142)</f>
        <v>40.083602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6.3304</v>
      </c>
      <c r="N498" s="91" t="n">
        <f aca="false">AVERAGE(N107,N111,N115,N131,N135,N139,N143,N147,N151)</f>
        <v>40.4475751111111</v>
      </c>
      <c r="O498" s="91" t="n">
        <f aca="false">AVERAGE(O107,O111,O115,O131,O135,O139,O143,O147,O151)</f>
        <v>44.9134524444444</v>
      </c>
      <c r="P498" s="91" t="n">
        <f aca="false">AVERAGE(P107,P111,P115,P131,P135,P139,P143,P147,P151)</f>
        <v>44.953144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29.8696</v>
      </c>
      <c r="N499" s="92" t="n">
        <f aca="false">AVERAGE(N108,N112,N116,N132,N136,N140,N144,N148,N152)</f>
        <v>38.1350173333333</v>
      </c>
      <c r="O499" s="92" t="n">
        <f aca="false">AVERAGE(O108,O112,O116,O132,O136,O140,O144,O148,O152)</f>
        <v>43.1849757777778</v>
      </c>
      <c r="P499" s="92" t="n">
        <f aca="false">AVERAGE(P108,P112,P116,P132,P136,P140,P144,P148,P152)</f>
        <v>43.130292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0.7656</v>
      </c>
      <c r="N500" s="92" t="n">
        <f aca="false">AVERAGE(N109,N113,N117,N133,N137,N141,N145,N149,N153)</f>
        <v>35.713362</v>
      </c>
      <c r="O500" s="92" t="n">
        <f aca="false">AVERAGE(O109,O113,O117,O133,O137,O141,O145,O149,O153)</f>
        <v>41.5061523333333</v>
      </c>
      <c r="P500" s="92" t="n">
        <f aca="false">AVERAGE(P109,P113,P117,P133,P137,P141,P145,P149,P153)</f>
        <v>41.323614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7352</v>
      </c>
      <c r="N501" s="94" t="n">
        <f aca="false">AVERAGE(N110,N114,N118,N134,N138,N142,N146,N150,N154)</f>
        <v>33.2270885555556</v>
      </c>
      <c r="O501" s="94" t="n">
        <f aca="false">AVERAGE(O110,O114,O118,O134,O138,O142,O146,O150,O154)</f>
        <v>40.2092112222222</v>
      </c>
      <c r="P501" s="94" t="n">
        <f aca="false">AVERAGE(P110,P114,P118,P134,P138,P142,P146,P150,P154)</f>
        <v>39.986267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7008</v>
      </c>
      <c r="N502" s="91" t="n">
        <f aca="false">AVERAGE(N159,N163)</f>
        <v>39.99955</v>
      </c>
      <c r="O502" s="91" t="n">
        <f aca="false">AVERAGE(O159,O163)</f>
        <v>45.39525</v>
      </c>
      <c r="P502" s="91" t="n">
        <f aca="false">AVERAGE(P159,P163)</f>
        <v>46.241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4576</v>
      </c>
      <c r="N503" s="92" t="n">
        <f aca="false">AVERAGE(N160,N164)</f>
        <v>37.6454</v>
      </c>
      <c r="O503" s="92" t="n">
        <f aca="false">AVERAGE(O160,O164)</f>
        <v>43.6063</v>
      </c>
      <c r="P503" s="92" t="n">
        <f aca="false">AVERAGE(P160,P164)</f>
        <v>44.441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808</v>
      </c>
      <c r="N504" s="92" t="n">
        <f aca="false">AVERAGE(N161,N165)</f>
        <v>35.50295</v>
      </c>
      <c r="O504" s="92" t="n">
        <f aca="false">AVERAGE(O161,O165)</f>
        <v>41.8012</v>
      </c>
      <c r="P504" s="92" t="n">
        <f aca="false">AVERAGE(P161,P165)</f>
        <v>42.6214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8136</v>
      </c>
      <c r="N505" s="94" t="n">
        <f aca="false">AVERAGE(N162,N166)</f>
        <v>33.3808</v>
      </c>
      <c r="O505" s="94" t="n">
        <f aca="false">AVERAGE(O162,O166)</f>
        <v>40.56485</v>
      </c>
      <c r="P505" s="94" t="n">
        <f aca="false">AVERAGE(P162,P166)</f>
        <v>41.4052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3272</v>
      </c>
      <c r="N506" s="91" t="n">
        <f aca="false">AVERAGE(N159,N163,N167)</f>
        <v>39.9025333333333</v>
      </c>
      <c r="O506" s="91" t="n">
        <f aca="false">AVERAGE(O159,O163,O167)</f>
        <v>45.36</v>
      </c>
      <c r="P506" s="91" t="n">
        <f aca="false">AVERAGE(P159,P163,P167)</f>
        <v>46.2087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9488</v>
      </c>
      <c r="N507" s="92" t="n">
        <f aca="false">AVERAGE(N160,N164,N168)</f>
        <v>37.5731</v>
      </c>
      <c r="O507" s="92" t="n">
        <f aca="false">AVERAGE(O160,O164,O168)</f>
        <v>43.5829666666667</v>
      </c>
      <c r="P507" s="92" t="n">
        <f aca="false">AVERAGE(P160,P164,P168)</f>
        <v>44.420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772</v>
      </c>
      <c r="N508" s="92" t="n">
        <f aca="false">AVERAGE(N161,N165,N169)</f>
        <v>35.4481</v>
      </c>
      <c r="O508" s="92" t="n">
        <f aca="false">AVERAGE(O161,O165,O169)</f>
        <v>41.7878</v>
      </c>
      <c r="P508" s="92" t="n">
        <f aca="false">AVERAGE(P161,P165,P169)</f>
        <v>42.609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7664</v>
      </c>
      <c r="N509" s="94" t="n">
        <f aca="false">AVERAGE(N162,N166,N170)</f>
        <v>33.3375</v>
      </c>
      <c r="O509" s="94" t="n">
        <f aca="false">AVERAGE(O162,O166,O170)</f>
        <v>40.5505333333333</v>
      </c>
      <c r="P509" s="94" t="n">
        <f aca="false">AVERAGE(P162,P166,P170)</f>
        <v>41.393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19.664</v>
      </c>
      <c r="N510" s="91" t="n">
        <f aca="false">AVERAGE(N183,N187,N191)</f>
        <v>40.0410336666667</v>
      </c>
      <c r="O510" s="91" t="n">
        <f aca="false">AVERAGE(O183,O187,O191)</f>
        <v>46.6036046666667</v>
      </c>
      <c r="P510" s="91" t="n">
        <f aca="false">AVERAGE(P183,P187,P191)</f>
        <v>47.031430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4.6808</v>
      </c>
      <c r="N511" s="92" t="n">
        <f aca="false">AVERAGE(N184,N188,N192)</f>
        <v>37.726662</v>
      </c>
      <c r="O511" s="92" t="n">
        <f aca="false">AVERAGE(O184,O188,O192)</f>
        <v>44.8267136666667</v>
      </c>
      <c r="P511" s="92" t="n">
        <f aca="false">AVERAGE(P184,P188,P192)</f>
        <v>45.395610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82.5352</v>
      </c>
      <c r="N512" s="92" t="n">
        <f aca="false">AVERAGE(N185,N189,N193)</f>
        <v>35.592803</v>
      </c>
      <c r="O512" s="92" t="n">
        <f aca="false">AVERAGE(O185,O189,O193)</f>
        <v>42.872765</v>
      </c>
      <c r="P512" s="92" t="n">
        <f aca="false">AVERAGE(P185,P189,P193)</f>
        <v>43.557627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3.7424</v>
      </c>
      <c r="N513" s="94" t="n">
        <f aca="false">AVERAGE(N186,N190,N194)</f>
        <v>33.4661856666667</v>
      </c>
      <c r="O513" s="94" t="n">
        <f aca="false">AVERAGE(O186,O190,O194)</f>
        <v>41.5226313333333</v>
      </c>
      <c r="P513" s="94" t="n">
        <f aca="false">AVERAGE(P186,P190,P194)</f>
        <v>42.252193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2.7968</v>
      </c>
      <c r="N514" s="91" t="n">
        <f aca="false">AVERAGE(N183,N187,N191,N195,N199,N203)</f>
        <v>40.0349381666667</v>
      </c>
      <c r="O514" s="91" t="n">
        <f aca="false">AVERAGE(O183,O187,O191,O195,O199,O203)</f>
        <v>46.5681553333333</v>
      </c>
      <c r="P514" s="91" t="n">
        <f aca="false">AVERAGE(P183,P187,P191,P195,P199,P203)</f>
        <v>47.080361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2.468</v>
      </c>
      <c r="N515" s="92" t="n">
        <f aca="false">AVERAGE(N184,N188,N192,N196,N200,N204)</f>
        <v>37.7116281666667</v>
      </c>
      <c r="O515" s="92" t="n">
        <f aca="false">AVERAGE(O184,O188,O192,O196,O200,O204)</f>
        <v>44.7957763333333</v>
      </c>
      <c r="P515" s="92" t="n">
        <f aca="false">AVERAGE(P184,P188,P192,P196,P200,P204)</f>
        <v>45.415294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9.4136</v>
      </c>
      <c r="N516" s="92" t="n">
        <f aca="false">AVERAGE(N185,N189,N193,N197,N201,N205)</f>
        <v>35.5812123333333</v>
      </c>
      <c r="O516" s="92" t="n">
        <f aca="false">AVERAGE(O185,O189,O193,O197,O201,O205)</f>
        <v>42.846415</v>
      </c>
      <c r="P516" s="92" t="n">
        <f aca="false">AVERAGE(P185,P189,P193,P197,P201,P205)</f>
        <v>43.532395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71.8224</v>
      </c>
      <c r="N517" s="94" t="n">
        <f aca="false">AVERAGE(N186,N190,N194,N198,N202,N206)</f>
        <v>33.4525415</v>
      </c>
      <c r="O517" s="94" t="n">
        <f aca="false">AVERAGE(O186,O190,O194,O198,O202,O206)</f>
        <v>41.5051791666667</v>
      </c>
      <c r="P517" s="94" t="n">
        <f aca="false">AVERAGE(P186,P190,P194,P198,P202,P206)</f>
        <v>42.22988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19.664</v>
      </c>
      <c r="N518" s="91" t="n">
        <f aca="false">AVERAGE(N159,N163,N183,N187,N191)</f>
        <v>40.0244402</v>
      </c>
      <c r="O518" s="91" t="n">
        <f aca="false">AVERAGE(O159,O163,O183,O187,O191)</f>
        <v>46.1202628</v>
      </c>
      <c r="P518" s="91" t="n">
        <f aca="false">AVERAGE(P159,P163,P183,P187,P191)</f>
        <v>46.715298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4.6808</v>
      </c>
      <c r="N519" s="92" t="n">
        <f aca="false">AVERAGE(N160,N164,N184,N188,N192)</f>
        <v>37.6941572</v>
      </c>
      <c r="O519" s="92" t="n">
        <f aca="false">AVERAGE(O160,O164,O184,O188,O192)</f>
        <v>44.3385482</v>
      </c>
      <c r="P519" s="92" t="n">
        <f aca="false">AVERAGE(P160,P164,P184,P188,P192)</f>
        <v>45.014086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82.5352</v>
      </c>
      <c r="N520" s="92" t="n">
        <f aca="false">AVERAGE(N161,N165,N185,N189,N193)</f>
        <v>35.5568618</v>
      </c>
      <c r="O520" s="92" t="n">
        <f aca="false">AVERAGE(O161,O165,O185,O189,O193)</f>
        <v>42.444139</v>
      </c>
      <c r="P520" s="92" t="n">
        <f aca="false">AVERAGE(P161,P165,P185,P189,P193)</f>
        <v>43.183156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3.7424</v>
      </c>
      <c r="N521" s="94" t="n">
        <f aca="false">AVERAGE(N162,N166,N186,N190,N194)</f>
        <v>33.4320314</v>
      </c>
      <c r="O521" s="94" t="n">
        <f aca="false">AVERAGE(O162,O166,O186,O190,O194)</f>
        <v>41.1395188</v>
      </c>
      <c r="P521" s="94" t="n">
        <f aca="false">AVERAGE(P162,P166,P186,P190,P194)</f>
        <v>41.913416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2.7968</v>
      </c>
      <c r="N522" s="91" t="n">
        <f aca="false">AVERAGE(N159,N163,N167,N183,N187,N191,N195,N199,N203)</f>
        <v>39.9908032222222</v>
      </c>
      <c r="O522" s="91" t="n">
        <f aca="false">AVERAGE(O159,O163,O167,O183,O187,O191,O195,O199,O203)</f>
        <v>46.1654368888889</v>
      </c>
      <c r="P522" s="91" t="n">
        <f aca="false">AVERAGE(P159,P163,P167,P183,P187,P191,P195,P199,P203)</f>
        <v>46.789829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2.468</v>
      </c>
      <c r="N523" s="92" t="n">
        <f aca="false">AVERAGE(N160,N164,N168,N184,N188,N192,N196,N200,N204)</f>
        <v>37.6654521111111</v>
      </c>
      <c r="O523" s="92" t="n">
        <f aca="false">AVERAGE(O160,O164,O168,O184,O188,O192,O196,O200,O204)</f>
        <v>44.3915064444444</v>
      </c>
      <c r="P523" s="92" t="n">
        <f aca="false">AVERAGE(P160,P164,P168,P184,P188,P192,P196,P200,P204)</f>
        <v>45.083851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9.4136</v>
      </c>
      <c r="N524" s="92" t="n">
        <f aca="false">AVERAGE(N161,N165,N169,N185,N189,N193,N197,N201,N205)</f>
        <v>35.5368415555556</v>
      </c>
      <c r="O524" s="92" t="n">
        <f aca="false">AVERAGE(O161,O165,O169,O185,O189,O193,O197,O201,O205)</f>
        <v>42.4935433333333</v>
      </c>
      <c r="P524" s="92" t="n">
        <f aca="false">AVERAGE(P161,P165,P169,P185,P189,P193,P197,P201,P205)</f>
        <v>43.224796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71.8224</v>
      </c>
      <c r="N525" s="94" t="n">
        <f aca="false">AVERAGE(N162,N166,N170,N186,N190,N194,N198,N202,N206)</f>
        <v>33.4141943333333</v>
      </c>
      <c r="O525" s="94" t="n">
        <f aca="false">AVERAGE(O162,O166,O170,O186,O190,O194,O198,O202,O206)</f>
        <v>41.1869638888889</v>
      </c>
      <c r="P525" s="94" t="n">
        <f aca="false">AVERAGE(P162,P166,P170,P186,P190,P194,P198,P202,P206)</f>
        <v>41.951155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727</v>
      </c>
      <c r="N526" s="91" t="n">
        <f aca="false">AVERAGE(N211,N215)</f>
        <v>41.9758</v>
      </c>
      <c r="O526" s="91" t="n">
        <f aca="false">AVERAGE(O211,O215)</f>
        <v>48.3019</v>
      </c>
      <c r="P526" s="91" t="n">
        <f aca="false">AVERAGE(P211,P215)</f>
        <v>47.820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123</v>
      </c>
      <c r="N527" s="92" t="n">
        <f aca="false">AVERAGE(N212,N216)</f>
        <v>40.99155</v>
      </c>
      <c r="O527" s="92" t="n">
        <f aca="false">AVERAGE(O212,O216)</f>
        <v>47.2824</v>
      </c>
      <c r="P527" s="92" t="n">
        <f aca="false">AVERAGE(P212,P216)</f>
        <v>46.938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47</v>
      </c>
      <c r="N528" s="92" t="n">
        <f aca="false">AVERAGE(N213,N217)</f>
        <v>39.5845</v>
      </c>
      <c r="O528" s="92" t="n">
        <f aca="false">AVERAGE(O213,O217)</f>
        <v>45.9744</v>
      </c>
      <c r="P528" s="92" t="n">
        <f aca="false">AVERAGE(P213,P217)</f>
        <v>45.735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22</v>
      </c>
      <c r="N529" s="94" t="n">
        <f aca="false">AVERAGE(N214,N218)</f>
        <v>37.8251</v>
      </c>
      <c r="O529" s="94" t="n">
        <f aca="false">AVERAGE(O214,O218)</f>
        <v>44.8447</v>
      </c>
      <c r="P529" s="94" t="n">
        <f aca="false">AVERAGE(P214,P218)</f>
        <v>44.643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54</v>
      </c>
      <c r="N530" s="91" t="n">
        <f aca="false">AVERAGE(N211,N215,N219)</f>
        <v>41.8791333333333</v>
      </c>
      <c r="O530" s="91" t="n">
        <f aca="false">AVERAGE(O211,O215,O219)</f>
        <v>47.9552333333333</v>
      </c>
      <c r="P530" s="91" t="n">
        <f aca="false">AVERAGE(P211,P215,P219)</f>
        <v>47.435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622</v>
      </c>
      <c r="N531" s="92" t="n">
        <f aca="false">AVERAGE(N212,N216,N220)</f>
        <v>40.9097333333333</v>
      </c>
      <c r="O531" s="92" t="n">
        <f aca="false">AVERAGE(O212,O216,O220)</f>
        <v>46.9592666666667</v>
      </c>
      <c r="P531" s="92" t="n">
        <f aca="false">AVERAGE(P212,P216,P220)</f>
        <v>46.470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76</v>
      </c>
      <c r="N532" s="92" t="n">
        <f aca="false">AVERAGE(N213,N217,N221)</f>
        <v>39.5194666666667</v>
      </c>
      <c r="O532" s="92" t="n">
        <f aca="false">AVERAGE(O213,O217,O221)</f>
        <v>45.7733333333333</v>
      </c>
      <c r="P532" s="92" t="n">
        <f aca="false">AVERAGE(P213,P217,P221)</f>
        <v>45.357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11</v>
      </c>
      <c r="N533" s="94" t="n">
        <f aca="false">AVERAGE(N214,N218,N222)</f>
        <v>37.7755666666667</v>
      </c>
      <c r="O533" s="94" t="n">
        <f aca="false">AVERAGE(O214,O218,O222)</f>
        <v>44.7098333333333</v>
      </c>
      <c r="P533" s="94" t="n">
        <f aca="false">AVERAGE(P214,P218,P222)</f>
        <v>44.2588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2</v>
      </c>
      <c r="N534" s="91" t="n">
        <f aca="false">AVERAGE(N235,N239,N243)</f>
        <v>43.211259</v>
      </c>
      <c r="O534" s="91" t="n">
        <f aca="false">AVERAGE(O235,O239,O243)</f>
        <v>48.8152686666667</v>
      </c>
      <c r="P534" s="91" t="n">
        <f aca="false">AVERAGE(P235,P239,P243)</f>
        <v>48.18584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1.267</v>
      </c>
      <c r="N535" s="92" t="n">
        <f aca="false">AVERAGE(N236,N240,N244)</f>
        <v>42.0003563333333</v>
      </c>
      <c r="O535" s="92" t="n">
        <f aca="false">AVERAGE(O236,O240,O244)</f>
        <v>47.709582</v>
      </c>
      <c r="P535" s="92" t="n">
        <f aca="false">AVERAGE(P236,P240,P244)</f>
        <v>47.301542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59</v>
      </c>
      <c r="N536" s="92" t="n">
        <f aca="false">AVERAGE(N237,N241,N245)</f>
        <v>40.3796796666667</v>
      </c>
      <c r="O536" s="92" t="n">
        <f aca="false">AVERAGE(O237,O241,O245)</f>
        <v>46.361542</v>
      </c>
      <c r="P536" s="92" t="n">
        <f aca="false">AVERAGE(P237,P241,P245)</f>
        <v>46.129930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61</v>
      </c>
      <c r="N537" s="94" t="n">
        <f aca="false">AVERAGE(N238,N242,N246)</f>
        <v>38.4260426666667</v>
      </c>
      <c r="O537" s="94" t="n">
        <f aca="false">AVERAGE(O238,O242,O246)</f>
        <v>45.228787</v>
      </c>
      <c r="P537" s="94" t="n">
        <f aca="false">AVERAGE(P238,P242,P246)</f>
        <v>44.964054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5.16</v>
      </c>
      <c r="N538" s="91" t="n">
        <f aca="false">AVERAGE(N235,N239,N243,N247,N251,N255)</f>
        <v>43.2619796666667</v>
      </c>
      <c r="O538" s="91" t="n">
        <f aca="false">AVERAGE(O235,O239,O243,O247,O251,O255)</f>
        <v>48.6730383333333</v>
      </c>
      <c r="P538" s="91" t="n">
        <f aca="false">AVERAGE(P235,P239,P243,P247,P251,P255)</f>
        <v>48.489037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2.403</v>
      </c>
      <c r="N539" s="92" t="n">
        <f aca="false">AVERAGE(N236,N240,N244,N248,N252,N256)</f>
        <v>42.0709453333333</v>
      </c>
      <c r="O539" s="92" t="n">
        <f aca="false">AVERAGE(O236,O240,O244,O248,O252,O256)</f>
        <v>47.5893415</v>
      </c>
      <c r="P539" s="92" t="n">
        <f aca="false">AVERAGE(P236,P240,P244,P248,P252,P256)</f>
        <v>47.512167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61</v>
      </c>
      <c r="N540" s="92" t="n">
        <f aca="false">AVERAGE(N237,N241,N245,N249,N253,N257)</f>
        <v>40.4625063333333</v>
      </c>
      <c r="O540" s="92" t="n">
        <f aca="false">AVERAGE(O237,O241,O245,O249,O253,O257)</f>
        <v>46.2925215</v>
      </c>
      <c r="P540" s="92" t="n">
        <f aca="false">AVERAGE(P237,P241,P245,P249,P253,P257)</f>
        <v>46.317711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157</v>
      </c>
      <c r="N541" s="94" t="n">
        <f aca="false">AVERAGE(N238,N242,N246,N250,N254,N258)</f>
        <v>38.5194481666667</v>
      </c>
      <c r="O541" s="94" t="n">
        <f aca="false">AVERAGE(O238,O242,O246,O250,O254,O258)</f>
        <v>45.205148</v>
      </c>
      <c r="P541" s="94" t="n">
        <f aca="false">AVERAGE(P238,P242,P246,P250,P254,P258)</f>
        <v>45.137326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2</v>
      </c>
      <c r="N542" s="91" t="n">
        <f aca="false">AVERAGE(N211,N215,N235,N239,N243)</f>
        <v>42.7170754</v>
      </c>
      <c r="O542" s="91" t="n">
        <f aca="false">AVERAGE(O211,O215,O235,O239,O243)</f>
        <v>48.6099212</v>
      </c>
      <c r="P542" s="91" t="n">
        <f aca="false">AVERAGE(P211,P215,P235,P239,P243)</f>
        <v>48.03952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1.267</v>
      </c>
      <c r="N543" s="92" t="n">
        <f aca="false">AVERAGE(N212,N216,N236,N240,N244)</f>
        <v>41.5968338</v>
      </c>
      <c r="O543" s="92" t="n">
        <f aca="false">AVERAGE(O212,O216,O236,O240,O244)</f>
        <v>47.5387092</v>
      </c>
      <c r="P543" s="92" t="n">
        <f aca="false">AVERAGE(P212,P216,P236,P240,P244)</f>
        <v>47.156245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59</v>
      </c>
      <c r="N544" s="92" t="n">
        <f aca="false">AVERAGE(N213,N217,N237,N241,N245)</f>
        <v>40.0616078</v>
      </c>
      <c r="O544" s="92" t="n">
        <f aca="false">AVERAGE(O213,O217,O237,O241,O245)</f>
        <v>46.2066852</v>
      </c>
      <c r="P544" s="92" t="n">
        <f aca="false">AVERAGE(P213,P217,P237,P241,P245)</f>
        <v>45.972098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61</v>
      </c>
      <c r="N545" s="94" t="n">
        <f aca="false">AVERAGE(N214,N218,N238,N242,N246)</f>
        <v>38.1856656</v>
      </c>
      <c r="O545" s="94" t="n">
        <f aca="false">AVERAGE(O214,O218,O238,O242,O246)</f>
        <v>45.0751522</v>
      </c>
      <c r="P545" s="94" t="n">
        <f aca="false">AVERAGE(P214,P218,P238,P242,P246)</f>
        <v>44.835892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5.16</v>
      </c>
      <c r="N546" s="91" t="n">
        <f aca="false">AVERAGE(N211,N215,N219,N235,N239,N243,N247,N251,N255)</f>
        <v>42.8010308888889</v>
      </c>
      <c r="O546" s="91" t="n">
        <f aca="false">AVERAGE(O211,O215,O219,O235,O239,O243,O247,O251,O255)</f>
        <v>48.43377</v>
      </c>
      <c r="P546" s="91" t="n">
        <f aca="false">AVERAGE(P211,P215,P219,P235,P239,P243,P247,P251,P255)</f>
        <v>48.137858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2.403</v>
      </c>
      <c r="N547" s="92" t="n">
        <f aca="false">AVERAGE(N212,N216,N220,N236,N240,N244,N248,N252,N256)</f>
        <v>41.6838746666667</v>
      </c>
      <c r="O547" s="92" t="n">
        <f aca="false">AVERAGE(O212,O216,O220,O236,O240,O244,O248,O252,O256)</f>
        <v>47.3793165555556</v>
      </c>
      <c r="P547" s="92" t="n">
        <f aca="false">AVERAGE(P212,P216,P220,P236,P240,P244,P248,P252,P256)</f>
        <v>47.164800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61</v>
      </c>
      <c r="N548" s="92" t="n">
        <f aca="false">AVERAGE(N213,N217,N221,N237,N241,N245,N249,N253,N257)</f>
        <v>40.1481597777778</v>
      </c>
      <c r="O548" s="92" t="n">
        <f aca="false">AVERAGE(O213,O217,O221,O237,O241,O245,O249,O253,O257)</f>
        <v>46.1194587777778</v>
      </c>
      <c r="P548" s="92" t="n">
        <f aca="false">AVERAGE(P213,P217,P221,P237,P241,P245,P249,P253,P257)</f>
        <v>45.997707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157</v>
      </c>
      <c r="N549" s="94" t="n">
        <f aca="false">AVERAGE(N214,N218,N222,N238,N242,N246,N250,N254,N258)</f>
        <v>38.2714876666667</v>
      </c>
      <c r="O549" s="94" t="n">
        <f aca="false">AVERAGE(O214,O218,O222,O238,O242,O246,O250,O254,O258)</f>
        <v>45.0400431111111</v>
      </c>
      <c r="P549" s="94" t="n">
        <f aca="false">AVERAGE(P214,P218,P222,P238,P242,P246,P250,P254,P258)</f>
        <v>44.8444954444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0.6952</v>
      </c>
      <c r="N550" s="91" t="n">
        <f aca="false">AVERAGE(N263,N267)</f>
        <v>39.4227</v>
      </c>
      <c r="O550" s="91" t="n">
        <f aca="false">AVERAGE(O263,O267)</f>
        <v>46.6725</v>
      </c>
      <c r="P550" s="91" t="n">
        <f aca="false">AVERAGE(P263,P267)</f>
        <v>45.382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4152</v>
      </c>
      <c r="N551" s="92" t="n">
        <f aca="false">AVERAGE(N264,N268)</f>
        <v>37.5174</v>
      </c>
      <c r="O551" s="92" t="n">
        <f aca="false">AVERAGE(O264,O268)</f>
        <v>45.2375</v>
      </c>
      <c r="P551" s="92" t="n">
        <f aca="false">AVERAGE(P264,P268)</f>
        <v>43.825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048</v>
      </c>
      <c r="N552" s="92" t="n">
        <f aca="false">AVERAGE(N265,N269)</f>
        <v>35.5618</v>
      </c>
      <c r="O552" s="92" t="n">
        <f aca="false">AVERAGE(O265,O269)</f>
        <v>43.6147</v>
      </c>
      <c r="P552" s="92" t="n">
        <f aca="false">AVERAGE(P265,P269)</f>
        <v>42.316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504</v>
      </c>
      <c r="N553" s="94" t="n">
        <f aca="false">AVERAGE(N266,N270)</f>
        <v>33.51295</v>
      </c>
      <c r="O553" s="94" t="n">
        <f aca="false">AVERAGE(O266,O270)</f>
        <v>42.404</v>
      </c>
      <c r="P553" s="94" t="n">
        <f aca="false">AVERAGE(P266,P270)</f>
        <v>41.2451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3936</v>
      </c>
      <c r="N554" s="91" t="n">
        <f aca="false">AVERAGE(N263,N267,N271)</f>
        <v>39.2536333333333</v>
      </c>
      <c r="O554" s="91" t="n">
        <f aca="false">AVERAGE(O263,O267,O271)</f>
        <v>46.5895666666667</v>
      </c>
      <c r="P554" s="91" t="n">
        <f aca="false">AVERAGE(P263,P267,P271)</f>
        <v>45.632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3832</v>
      </c>
      <c r="N555" s="92" t="n">
        <f aca="false">AVERAGE(N264,N268,N272)</f>
        <v>37.3275666666667</v>
      </c>
      <c r="O555" s="92" t="n">
        <f aca="false">AVERAGE(O264,O268,O272)</f>
        <v>45.1564</v>
      </c>
      <c r="P555" s="92" t="n">
        <f aca="false">AVERAGE(P264,P268,P272)</f>
        <v>44.126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048</v>
      </c>
      <c r="N556" s="92" t="n">
        <f aca="false">AVERAGE(N265,N269,N273)</f>
        <v>35.3652333333333</v>
      </c>
      <c r="O556" s="92" t="n">
        <f aca="false">AVERAGE(O265,O269,O273)</f>
        <v>43.5725333333333</v>
      </c>
      <c r="P556" s="92" t="n">
        <f aca="false">AVERAGE(P265,P269,P273)</f>
        <v>42.5881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336</v>
      </c>
      <c r="N557" s="94" t="n">
        <f aca="false">AVERAGE(N266,N270,N274)</f>
        <v>33.3260666666667</v>
      </c>
      <c r="O557" s="94" t="n">
        <f aca="false">AVERAGE(O266,O270,O274)</f>
        <v>42.3748333333333</v>
      </c>
      <c r="P557" s="94" t="n">
        <f aca="false">AVERAGE(P266,P270,P274)</f>
        <v>41.4714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3.6952</v>
      </c>
      <c r="N558" s="91" t="n">
        <f aca="false">AVERAGE(N287,N291,N295)</f>
        <v>40.440255</v>
      </c>
      <c r="O558" s="91" t="n">
        <f aca="false">AVERAGE(O287,O291,O295)</f>
        <v>47.160466</v>
      </c>
      <c r="P558" s="91" t="n">
        <f aca="false">AVERAGE(P287,P291,P295)</f>
        <v>46.680666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2232</v>
      </c>
      <c r="N559" s="92" t="n">
        <f aca="false">AVERAGE(N288,N292,N296)</f>
        <v>38.248388</v>
      </c>
      <c r="O559" s="92" t="n">
        <f aca="false">AVERAGE(O288,O292,O296)</f>
        <v>45.606563</v>
      </c>
      <c r="P559" s="92" t="n">
        <f aca="false">AVERAGE(P288,P292,P296)</f>
        <v>45.00968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7.3688</v>
      </c>
      <c r="N560" s="92" t="n">
        <f aca="false">AVERAGE(N289,N293,N297)</f>
        <v>36.1273996666667</v>
      </c>
      <c r="O560" s="92" t="n">
        <f aca="false">AVERAGE(O289,O293,O297)</f>
        <v>43.957945</v>
      </c>
      <c r="P560" s="92" t="n">
        <f aca="false">AVERAGE(P289,P293,P297)</f>
        <v>43.427504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90.3272</v>
      </c>
      <c r="N561" s="94" t="n">
        <f aca="false">AVERAGE(N290,N294,N298)</f>
        <v>33.9482986666667</v>
      </c>
      <c r="O561" s="94" t="n">
        <f aca="false">AVERAGE(O290,O294,O298)</f>
        <v>42.6971536666667</v>
      </c>
      <c r="P561" s="94" t="n">
        <f aca="false">AVERAGE(P290,P294,P298)</f>
        <v>42.294406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6.5048</v>
      </c>
      <c r="N562" s="91" t="n">
        <f aca="false">AVERAGE(N287,N291,N295,N299,N303,N307)</f>
        <v>40.3994265</v>
      </c>
      <c r="O562" s="91" t="n">
        <f aca="false">AVERAGE(O287,O291,O295,O299,O303,O307)</f>
        <v>47.0343198333333</v>
      </c>
      <c r="P562" s="91" t="n">
        <f aca="false">AVERAGE(P287,P291,P295,P299,P303,P307)</f>
        <v>46.712404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2576</v>
      </c>
      <c r="N563" s="92" t="n">
        <f aca="false">AVERAGE(N288,N292,N296,N300,N304,N308)</f>
        <v>38.1840315</v>
      </c>
      <c r="O563" s="92" t="n">
        <f aca="false">AVERAGE(O288,O292,O296,O300,O304,O308)</f>
        <v>45.5256525</v>
      </c>
      <c r="P563" s="92" t="n">
        <f aca="false">AVERAGE(P288,P292,P296,P300,P304,P308)</f>
        <v>45.08227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4432</v>
      </c>
      <c r="N564" s="92" t="n">
        <f aca="false">AVERAGE(N289,N293,N297,N301,N305,N309)</f>
        <v>36.0513396666667</v>
      </c>
      <c r="O564" s="92" t="n">
        <f aca="false">AVERAGE(O289,O293,O297,O301,O305,O309)</f>
        <v>43.8400375</v>
      </c>
      <c r="P564" s="92" t="n">
        <f aca="false">AVERAGE(P289,P293,P297,P301,P305,P309)</f>
        <v>43.408923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1.6576</v>
      </c>
      <c r="N565" s="94" t="n">
        <f aca="false">AVERAGE(N290,N294,N298,N302,N306,N310)</f>
        <v>33.8704021666667</v>
      </c>
      <c r="O565" s="94" t="n">
        <f aca="false">AVERAGE(O290,O294,O298,O302,O306,O310)</f>
        <v>42.5804058333333</v>
      </c>
      <c r="P565" s="94" t="n">
        <f aca="false">AVERAGE(P290,P294,P298,P302,P306,P310)</f>
        <v>42.191088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3.6952</v>
      </c>
      <c r="N566" s="91" t="n">
        <f aca="false">AVERAGE(N263,N267,N287,N291,N295)</f>
        <v>40.033233</v>
      </c>
      <c r="O566" s="91" t="n">
        <f aca="false">AVERAGE(O263,O267,O287,O291,O295)</f>
        <v>46.9652796</v>
      </c>
      <c r="P566" s="91" t="n">
        <f aca="false">AVERAGE(P263,P267,P287,P291,P295)</f>
        <v>46.161539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2232</v>
      </c>
      <c r="N567" s="92" t="n">
        <f aca="false">AVERAGE(N264,N268,N288,N292,N296)</f>
        <v>37.9559928</v>
      </c>
      <c r="O567" s="92" t="n">
        <f aca="false">AVERAGE(O264,O268,O288,O292,O296)</f>
        <v>45.4589378</v>
      </c>
      <c r="P567" s="92" t="n">
        <f aca="false">AVERAGE(P264,P268,P288,P292,P296)</f>
        <v>44.535949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7.3688</v>
      </c>
      <c r="N568" s="92" t="n">
        <f aca="false">AVERAGE(N265,N269,N289,N293,N297)</f>
        <v>35.9011598</v>
      </c>
      <c r="O568" s="92" t="n">
        <f aca="false">AVERAGE(O265,O269,O289,O293,O297)</f>
        <v>43.820647</v>
      </c>
      <c r="P568" s="92" t="n">
        <f aca="false">AVERAGE(P265,P269,P289,P293,P297)</f>
        <v>42.983002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90.3272</v>
      </c>
      <c r="N569" s="94" t="n">
        <f aca="false">AVERAGE(N266,N270,N290,N294,N298)</f>
        <v>33.7741592</v>
      </c>
      <c r="O569" s="94" t="n">
        <f aca="false">AVERAGE(O266,O270,O290,O294,O298)</f>
        <v>42.5798922</v>
      </c>
      <c r="P569" s="94" t="n">
        <f aca="false">AVERAGE(P266,P270,P290,P294,P298)</f>
        <v>41.874703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6.5048</v>
      </c>
      <c r="N570" s="91" t="n">
        <f aca="false">AVERAGE(N263,N267,N271,N287,N291,N295,N299,N303,N307)</f>
        <v>40.0174954444445</v>
      </c>
      <c r="O570" s="91" t="n">
        <f aca="false">AVERAGE(O263,O267,O271,O287,O291,O295,O299,O303,O307)</f>
        <v>46.8860687777778</v>
      </c>
      <c r="P570" s="91" t="n">
        <f aca="false">AVERAGE(P263,P267,P271,P287,P291,P295,P299,P303,P307)</f>
        <v>46.352591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2576</v>
      </c>
      <c r="N571" s="92" t="n">
        <f aca="false">AVERAGE(N264,N268,N272,N288,N292,N296,N300,N304,N308)</f>
        <v>37.8985432222222</v>
      </c>
      <c r="O571" s="92" t="n">
        <f aca="false">AVERAGE(O264,O268,O272,O288,O292,O296,O300,O304,O308)</f>
        <v>45.4025683333333</v>
      </c>
      <c r="P571" s="92" t="n">
        <f aca="false">AVERAGE(P264,P268,P272,P288,P292,P296,P300,P304,P308)</f>
        <v>44.76351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4432</v>
      </c>
      <c r="N572" s="92" t="n">
        <f aca="false">AVERAGE(N265,N269,N273,N289,N293,N297,N301,N305,N309)</f>
        <v>35.8226375555556</v>
      </c>
      <c r="O572" s="92" t="n">
        <f aca="false">AVERAGE(O265,O269,O273,O289,O293,O297,O301,O305,O309)</f>
        <v>43.7508694444445</v>
      </c>
      <c r="P572" s="92" t="n">
        <f aca="false">AVERAGE(P265,P269,P273,P289,P293,P297,P301,P305,P309)</f>
        <v>43.135326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1.6576</v>
      </c>
      <c r="N573" s="94" t="n">
        <f aca="false">AVERAGE(N266,N270,N274,N290,N294,N298,N302,N306,N310)</f>
        <v>33.688957</v>
      </c>
      <c r="O573" s="94" t="n">
        <f aca="false">AVERAGE(O266,O270,O274,O290,O294,O298,O302,O306,O310)</f>
        <v>42.5118816666667</v>
      </c>
      <c r="P573" s="94" t="n">
        <f aca="false">AVERAGE(P266,P270,P274,P290,P294,P298,P302,P306,P310)</f>
        <v>41.951203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1792</v>
      </c>
      <c r="N574" s="91" t="n">
        <f aca="false">AVERAGE(N315,N319)</f>
        <v>38.38935</v>
      </c>
      <c r="O574" s="91" t="n">
        <f aca="false">AVERAGE(O315,O319)</f>
        <v>46.61175</v>
      </c>
      <c r="P574" s="91" t="n">
        <f aca="false">AVERAGE(P315,P319)</f>
        <v>45.96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364</v>
      </c>
      <c r="N575" s="92" t="n">
        <f aca="false">AVERAGE(N316,N320)</f>
        <v>35.6305</v>
      </c>
      <c r="O575" s="92" t="n">
        <f aca="false">AVERAGE(O316,O320)</f>
        <v>45.13775</v>
      </c>
      <c r="P575" s="92" t="n">
        <f aca="false">AVERAGE(P316,P320)</f>
        <v>44.581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1456</v>
      </c>
      <c r="N576" s="92" t="n">
        <f aca="false">AVERAGE(N317,N321)</f>
        <v>33.1647</v>
      </c>
      <c r="O576" s="92" t="n">
        <f aca="false">AVERAGE(O317,O321)</f>
        <v>43.816</v>
      </c>
      <c r="P576" s="92" t="n">
        <f aca="false">AVERAGE(P317,P321)</f>
        <v>43.376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576</v>
      </c>
      <c r="N577" s="94" t="n">
        <f aca="false">AVERAGE(N318,N322)</f>
        <v>30.9086</v>
      </c>
      <c r="O577" s="94" t="n">
        <f aca="false">AVERAGE(O318,O322)</f>
        <v>43.02055</v>
      </c>
      <c r="P577" s="94" t="n">
        <f aca="false">AVERAGE(P318,P322)</f>
        <v>42.6263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5056</v>
      </c>
      <c r="N578" s="91" t="n">
        <f aca="false">AVERAGE(N315,N319,N323)</f>
        <v>38.307</v>
      </c>
      <c r="O578" s="91" t="n">
        <f aca="false">AVERAGE(O315,O319,O323)</f>
        <v>46.5795666666667</v>
      </c>
      <c r="P578" s="91" t="n">
        <f aca="false">AVERAGE(P315,P319,P323)</f>
        <v>45.9046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0.4008</v>
      </c>
      <c r="N579" s="92" t="n">
        <f aca="false">AVERAGE(N316,N320,N324)</f>
        <v>35.5983</v>
      </c>
      <c r="O579" s="92" t="n">
        <f aca="false">AVERAGE(O316,O320,O324)</f>
        <v>45.1072333333333</v>
      </c>
      <c r="P579" s="92" t="n">
        <f aca="false">AVERAGE(P316,P320,P324)</f>
        <v>44.5309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328</v>
      </c>
      <c r="N580" s="92" t="n">
        <f aca="false">AVERAGE(N317,N321,N325)</f>
        <v>33.1578</v>
      </c>
      <c r="O580" s="92" t="n">
        <f aca="false">AVERAGE(O317,O321,O325)</f>
        <v>43.7966333333333</v>
      </c>
      <c r="P580" s="92" t="n">
        <f aca="false">AVERAGE(P317,P321,P325)</f>
        <v>43.338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3528</v>
      </c>
      <c r="N581" s="94" t="n">
        <f aca="false">AVERAGE(N318,N322,N326)</f>
        <v>30.9092666666667</v>
      </c>
      <c r="O581" s="94" t="n">
        <f aca="false">AVERAGE(O318,O322,O326)</f>
        <v>42.9987666666667</v>
      </c>
      <c r="P581" s="94" t="n">
        <f aca="false">AVERAGE(P318,P322,P326)</f>
        <v>42.5889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37.9392</v>
      </c>
      <c r="N582" s="91" t="n">
        <f aca="false">AVERAGE(N339,N343,N347)</f>
        <v>38.807538</v>
      </c>
      <c r="O582" s="91" t="n">
        <f aca="false">AVERAGE(O339,O343,O347)</f>
        <v>46.9750076666667</v>
      </c>
      <c r="P582" s="91" t="n">
        <f aca="false">AVERAGE(P339,P343,P347)</f>
        <v>46.14749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6.0528</v>
      </c>
      <c r="N583" s="92" t="n">
        <f aca="false">AVERAGE(N340,N344,N348)</f>
        <v>35.901688</v>
      </c>
      <c r="O583" s="92" t="n">
        <f aca="false">AVERAGE(O340,O344,O348)</f>
        <v>45.5298046666667</v>
      </c>
      <c r="P583" s="92" t="n">
        <f aca="false">AVERAGE(P340,P344,P348)</f>
        <v>44.865404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7.2096</v>
      </c>
      <c r="N584" s="92" t="n">
        <f aca="false">AVERAGE(N341,N345,N349)</f>
        <v>33.3222896666667</v>
      </c>
      <c r="O584" s="92" t="n">
        <f aca="false">AVERAGE(O341,O345,O349)</f>
        <v>44.17153</v>
      </c>
      <c r="P584" s="92" t="n">
        <f aca="false">AVERAGE(P341,P345,P349)</f>
        <v>43.701940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6232</v>
      </c>
      <c r="N585" s="94" t="n">
        <f aca="false">AVERAGE(N342,N346,N350)</f>
        <v>30.9747463333333</v>
      </c>
      <c r="O585" s="94" t="n">
        <f aca="false">AVERAGE(O342,O346,O350)</f>
        <v>43.402429</v>
      </c>
      <c r="P585" s="94" t="n">
        <f aca="false">AVERAGE(P342,P346,P350)</f>
        <v>42.964514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799.9928</v>
      </c>
      <c r="N586" s="91" t="n">
        <f aca="false">AVERAGE(N339,N343,N347,N351,N355,N359)</f>
        <v>38.8257736666667</v>
      </c>
      <c r="O586" s="91" t="n">
        <f aca="false">AVERAGE(O339,O343,O347,O351,O355,O359)</f>
        <v>46.7778181666667</v>
      </c>
      <c r="P586" s="91" t="n">
        <f aca="false">AVERAGE(P339,P343,P347,P351,P355,P359)</f>
        <v>46.332887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3.2336</v>
      </c>
      <c r="N587" s="92" t="n">
        <f aca="false">AVERAGE(N340,N344,N348,N352,N356,N360)</f>
        <v>35.9307086666667</v>
      </c>
      <c r="O587" s="92" t="n">
        <f aca="false">AVERAGE(O340,O344,O348,O352,O356,O360)</f>
        <v>45.335267</v>
      </c>
      <c r="P587" s="92" t="n">
        <f aca="false">AVERAGE(P340,P344,P348,P352,P356,P360)</f>
        <v>44.956180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2.6568</v>
      </c>
      <c r="N588" s="92" t="n">
        <f aca="false">AVERAGE(N341,N345,N349,N353,N357,N361)</f>
        <v>33.3532605</v>
      </c>
      <c r="O588" s="92" t="n">
        <f aca="false">AVERAGE(O341,O345,O349,O353,O357,O361)</f>
        <v>44.0316726666667</v>
      </c>
      <c r="P588" s="92" t="n">
        <f aca="false">AVERAGE(P341,P345,P349,P353,P357,P361)</f>
        <v>43.653120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5.428</v>
      </c>
      <c r="N589" s="94" t="n">
        <f aca="false">AVERAGE(N342,N346,N350,N354,N358,N362)</f>
        <v>31.0011915</v>
      </c>
      <c r="O589" s="94" t="n">
        <f aca="false">AVERAGE(O342,O346,O350,O354,O358,O362)</f>
        <v>43.239247</v>
      </c>
      <c r="P589" s="94" t="n">
        <f aca="false">AVERAGE(P342,P346,P350,P354,P358,P362)</f>
        <v>42.816248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37.9392</v>
      </c>
      <c r="N590" s="91" t="n">
        <f aca="false">AVERAGE(N315,N319,N339,N343,N347)</f>
        <v>38.6402628</v>
      </c>
      <c r="O590" s="91" t="n">
        <f aca="false">AVERAGE(O315,O319,O339,O343,O347)</f>
        <v>46.8297046</v>
      </c>
      <c r="P590" s="91" t="n">
        <f aca="false">AVERAGE(P315,P319,P339,P343,P347)</f>
        <v>46.075299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6.0528</v>
      </c>
      <c r="N591" s="92" t="n">
        <f aca="false">AVERAGE(N316,N320,N340,N344,N348)</f>
        <v>35.7932128</v>
      </c>
      <c r="O591" s="92" t="n">
        <f aca="false">AVERAGE(O316,O320,O340,O344,O348)</f>
        <v>45.3729828</v>
      </c>
      <c r="P591" s="92" t="n">
        <f aca="false">AVERAGE(P316,P320,P340,P344,P348)</f>
        <v>44.751642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7.2096</v>
      </c>
      <c r="N592" s="92" t="n">
        <f aca="false">AVERAGE(N317,N321,N341,N345,N349)</f>
        <v>33.2592538</v>
      </c>
      <c r="O592" s="92" t="n">
        <f aca="false">AVERAGE(O317,O321,O341,O345,O349)</f>
        <v>44.029318</v>
      </c>
      <c r="P592" s="92" t="n">
        <f aca="false">AVERAGE(P317,P321,P341,P345,P349)</f>
        <v>43.571604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6232</v>
      </c>
      <c r="N593" s="94" t="n">
        <f aca="false">AVERAGE(N318,N322,N342,N346,N350)</f>
        <v>30.9482878</v>
      </c>
      <c r="O593" s="94" t="n">
        <f aca="false">AVERAGE(O318,O322,O342,O346,O350)</f>
        <v>43.2496774</v>
      </c>
      <c r="P593" s="94" t="n">
        <f aca="false">AVERAGE(P318,P322,P342,P346,P350)</f>
        <v>42.829248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799.9928</v>
      </c>
      <c r="N594" s="91" t="n">
        <f aca="false">AVERAGE(N315,N319,N323,N339,N343,N347,N351,N355,N359)</f>
        <v>38.6528491111111</v>
      </c>
      <c r="O594" s="91" t="n">
        <f aca="false">AVERAGE(O315,O319,O323,O339,O343,O347,O351,O355,O359)</f>
        <v>46.7117343333333</v>
      </c>
      <c r="P594" s="91" t="n">
        <f aca="false">AVERAGE(P315,P319,P323,P339,P343,P347,P351,P355,P359)</f>
        <v>46.190136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3.2336</v>
      </c>
      <c r="N595" s="92" t="n">
        <f aca="false">AVERAGE(N316,N320,N324,N340,N344,N348,N352,N356,N360)</f>
        <v>35.8199057777778</v>
      </c>
      <c r="O595" s="92" t="n">
        <f aca="false">AVERAGE(O316,O320,O324,O340,O344,O348,O352,O356,O360)</f>
        <v>45.2592557777778</v>
      </c>
      <c r="P595" s="92" t="n">
        <f aca="false">AVERAGE(P316,P320,P324,P340,P344,P348,P352,P356,P360)</f>
        <v>44.814431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2.6568</v>
      </c>
      <c r="N596" s="92" t="n">
        <f aca="false">AVERAGE(N317,N321,N325,N341,N345,N349,N353,N357,N361)</f>
        <v>33.288107</v>
      </c>
      <c r="O596" s="92" t="n">
        <f aca="false">AVERAGE(O317,O321,O325,O341,O345,O349,O353,O357,O361)</f>
        <v>43.9533262222222</v>
      </c>
      <c r="P596" s="92" t="n">
        <f aca="false">AVERAGE(P317,P321,P325,P341,P345,P349,P353,P357,P361)</f>
        <v>43.548313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5.428</v>
      </c>
      <c r="N597" s="94" t="n">
        <f aca="false">AVERAGE(N318,N322,N326,N342,N346,N350,N354,N358,N362)</f>
        <v>30.9705498888889</v>
      </c>
      <c r="O597" s="94" t="n">
        <f aca="false">AVERAGE(O318,O322,O326,O342,O346,O350,O354,O358,O362)</f>
        <v>43.1590868888889</v>
      </c>
      <c r="P597" s="94" t="n">
        <f aca="false">AVERAGE(P318,P322,P326,P342,P346,P350,P354,P358,P362)</f>
        <v>42.740465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7672</v>
      </c>
      <c r="N598" s="91" t="n">
        <f aca="false">AVERAGE(N367,N371)</f>
        <v>41.2021</v>
      </c>
      <c r="O598" s="91" t="n">
        <f aca="false">AVERAGE(O367,O371)</f>
        <v>46.5568</v>
      </c>
      <c r="P598" s="91" t="n">
        <f aca="false">AVERAGE(P367,P371)</f>
        <v>45.9249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1.1776</v>
      </c>
      <c r="N599" s="92" t="n">
        <f aca="false">AVERAGE(N368,N372)</f>
        <v>38.28405</v>
      </c>
      <c r="O599" s="92" t="n">
        <f aca="false">AVERAGE(O368,O372)</f>
        <v>44.87485</v>
      </c>
      <c r="P599" s="92" t="n">
        <f aca="false">AVERAGE(P368,P372)</f>
        <v>44.0243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948</v>
      </c>
      <c r="N600" s="92" t="n">
        <f aca="false">AVERAGE(N369,N373)</f>
        <v>35.5286</v>
      </c>
      <c r="O600" s="92" t="n">
        <f aca="false">AVERAGE(O369,O373)</f>
        <v>43.2547</v>
      </c>
      <c r="P600" s="92" t="n">
        <f aca="false">AVERAGE(P369,P373)</f>
        <v>42.200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4936</v>
      </c>
      <c r="N601" s="94" t="n">
        <f aca="false">AVERAGE(N370,N374)</f>
        <v>33.089</v>
      </c>
      <c r="O601" s="94" t="n">
        <f aca="false">AVERAGE(O370,O374)</f>
        <v>42.26525</v>
      </c>
      <c r="P601" s="94" t="n">
        <f aca="false">AVERAGE(P370,P374)</f>
        <v>40.9222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0232</v>
      </c>
      <c r="N602" s="91" t="n">
        <f aca="false">AVERAGE(N367,N371,N375)</f>
        <v>41.1098333333333</v>
      </c>
      <c r="O602" s="91" t="n">
        <f aca="false">AVERAGE(O367,O371,O375)</f>
        <v>46.5393333333333</v>
      </c>
      <c r="P602" s="91" t="n">
        <f aca="false">AVERAGE(P367,P371,P375)</f>
        <v>45.8867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9.5392</v>
      </c>
      <c r="N603" s="92" t="n">
        <f aca="false">AVERAGE(N368,N372,N376)</f>
        <v>38.2183333333333</v>
      </c>
      <c r="O603" s="92" t="n">
        <f aca="false">AVERAGE(O368,O372,O376)</f>
        <v>44.8623</v>
      </c>
      <c r="P603" s="92" t="n">
        <f aca="false">AVERAGE(P368,P372,P376)</f>
        <v>44.0002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7112</v>
      </c>
      <c r="N604" s="92" t="n">
        <f aca="false">AVERAGE(N369,N373,N377)</f>
        <v>35.4856</v>
      </c>
      <c r="O604" s="92" t="n">
        <f aca="false">AVERAGE(O369,O373,O377)</f>
        <v>43.2516</v>
      </c>
      <c r="P604" s="92" t="n">
        <f aca="false">AVERAGE(P369,P373,P377)</f>
        <v>42.1920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372</v>
      </c>
      <c r="N605" s="94" t="n">
        <f aca="false">AVERAGE(N370,N374,N378)</f>
        <v>33.0542666666667</v>
      </c>
      <c r="O605" s="94" t="n">
        <f aca="false">AVERAGE(O370,O374,O378)</f>
        <v>42.2538666666667</v>
      </c>
      <c r="P605" s="94" t="n">
        <f aca="false">AVERAGE(P370,P374,P378)</f>
        <v>40.9082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8.3368</v>
      </c>
      <c r="N606" s="91" t="n">
        <f aca="false">AVERAGE(N391,N395,N399)</f>
        <v>40.8538316666667</v>
      </c>
      <c r="O606" s="91" t="n">
        <f aca="false">AVERAGE(O391,O395,O399)</f>
        <v>47.1344606666667</v>
      </c>
      <c r="P606" s="91" t="n">
        <f aca="false">AVERAGE(P391,P395,P399)</f>
        <v>46.700261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9016</v>
      </c>
      <c r="N607" s="92" t="n">
        <f aca="false">AVERAGE(N392,N396,N400)</f>
        <v>38.03038</v>
      </c>
      <c r="O607" s="92" t="n">
        <f aca="false">AVERAGE(O392,O396,O400)</f>
        <v>45.4391813333333</v>
      </c>
      <c r="P607" s="92" t="n">
        <f aca="false">AVERAGE(P392,P396,P400)</f>
        <v>44.747582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5.54</v>
      </c>
      <c r="N608" s="92" t="n">
        <f aca="false">AVERAGE(N393,N397,N401)</f>
        <v>35.334007</v>
      </c>
      <c r="O608" s="92" t="n">
        <f aca="false">AVERAGE(O393,O397,O401)</f>
        <v>43.6960536666667</v>
      </c>
      <c r="P608" s="92" t="n">
        <f aca="false">AVERAGE(P393,P397,P401)</f>
        <v>42.772771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80.3384</v>
      </c>
      <c r="N609" s="94" t="n">
        <f aca="false">AVERAGE(N394,N398,N402)</f>
        <v>32.919029</v>
      </c>
      <c r="O609" s="94" t="n">
        <f aca="false">AVERAGE(O394,O398,O402)</f>
        <v>42.5277013333333</v>
      </c>
      <c r="P609" s="94" t="n">
        <f aca="false">AVERAGE(P394,P398,P402)</f>
        <v>41.378505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8.6216</v>
      </c>
      <c r="N610" s="91" t="n">
        <f aca="false">AVERAGE(N391,N395,N399,N403,N407,N411)</f>
        <v>40.8606786666667</v>
      </c>
      <c r="O610" s="91" t="n">
        <f aca="false">AVERAGE(O391,O395,O399,O403,O407,O411)</f>
        <v>47.0891506666667</v>
      </c>
      <c r="P610" s="91" t="n">
        <f aca="false">AVERAGE(P391,P395,P399,P403,P407,P411)</f>
        <v>46.77138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2.0552</v>
      </c>
      <c r="N611" s="92" t="n">
        <f aca="false">AVERAGE(N392,N396,N400,N404,N408,N412)</f>
        <v>38.033013</v>
      </c>
      <c r="O611" s="92" t="n">
        <f aca="false">AVERAGE(O392,O396,O400,O404,O408,O412)</f>
        <v>45.4163098333333</v>
      </c>
      <c r="P611" s="92" t="n">
        <f aca="false">AVERAGE(P392,P396,P400,P404,P408,P412)</f>
        <v>44.793286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6.8384</v>
      </c>
      <c r="N612" s="92" t="n">
        <f aca="false">AVERAGE(N393,N397,N401,N405,N409,N413)</f>
        <v>35.3370833333333</v>
      </c>
      <c r="O612" s="92" t="n">
        <f aca="false">AVERAGE(O393,O397,O401,O405,O409,O413)</f>
        <v>43.7067823333333</v>
      </c>
      <c r="P612" s="92" t="n">
        <f aca="false">AVERAGE(P393,P397,P401,P405,P409,P413)</f>
        <v>42.805379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7.2328</v>
      </c>
      <c r="N613" s="94" t="n">
        <f aca="false">AVERAGE(N394,N398,N402,N406,N410,N414)</f>
        <v>32.9144403333333</v>
      </c>
      <c r="O613" s="94" t="n">
        <f aca="false">AVERAGE(O394,O398,O402,O406,O410,O414)</f>
        <v>42.554665</v>
      </c>
      <c r="P613" s="94" t="n">
        <f aca="false">AVERAGE(P394,P398,P402,P406,P410,P414)</f>
        <v>41.38419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8.3368</v>
      </c>
      <c r="N614" s="91" t="n">
        <f aca="false">AVERAGE(N367,N371,N391,N395,N399)</f>
        <v>40.993139</v>
      </c>
      <c r="O614" s="91" t="n">
        <f aca="false">AVERAGE(O367,O371,O391,O395,O399)</f>
        <v>46.9033964</v>
      </c>
      <c r="P614" s="91" t="n">
        <f aca="false">AVERAGE(P367,P371,P391,P395,P399)</f>
        <v>46.390137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9016</v>
      </c>
      <c r="N615" s="92" t="n">
        <f aca="false">AVERAGE(N368,N372,N392,N396,N400)</f>
        <v>38.131848</v>
      </c>
      <c r="O615" s="92" t="n">
        <f aca="false">AVERAGE(O368,O372,O392,O396,O400)</f>
        <v>45.2134488</v>
      </c>
      <c r="P615" s="92" t="n">
        <f aca="false">AVERAGE(P368,P372,P392,P396,P400)</f>
        <v>44.458289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5.54</v>
      </c>
      <c r="N616" s="92" t="n">
        <f aca="false">AVERAGE(N369,N373,N393,N397,N401)</f>
        <v>35.4118442</v>
      </c>
      <c r="O616" s="92" t="n">
        <f aca="false">AVERAGE(O369,O373,O393,O397,O401)</f>
        <v>43.5195122</v>
      </c>
      <c r="P616" s="92" t="n">
        <f aca="false">AVERAGE(P369,P373,P393,P397,P401)</f>
        <v>42.544023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80.3384</v>
      </c>
      <c r="N617" s="94" t="n">
        <f aca="false">AVERAGE(N370,N374,N394,N398,N402)</f>
        <v>32.9870174</v>
      </c>
      <c r="O617" s="94" t="n">
        <f aca="false">AVERAGE(O370,O374,O394,O398,O402)</f>
        <v>42.4227208</v>
      </c>
      <c r="P617" s="94" t="n">
        <f aca="false">AVERAGE(P370,P374,P394,P398,P402)</f>
        <v>41.195983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8.6216</v>
      </c>
      <c r="N618" s="91" t="n">
        <f aca="false">AVERAGE(N367,N371,N375,N391,N395,N399,N403,N407,N411)</f>
        <v>40.9437302222222</v>
      </c>
      <c r="O618" s="91" t="n">
        <f aca="false">AVERAGE(O367,O371,O375,O391,O395,O399,O403,O407,O411)</f>
        <v>46.9058782222222</v>
      </c>
      <c r="P618" s="91" t="n">
        <f aca="false">AVERAGE(P367,P371,P375,P391,P395,P399,P403,P407,P411)</f>
        <v>46.47650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2.0552</v>
      </c>
      <c r="N619" s="92" t="n">
        <f aca="false">AVERAGE(N368,N372,N376,N392,N396,N400,N404,N408,N412)</f>
        <v>38.0947864444444</v>
      </c>
      <c r="O619" s="92" t="n">
        <f aca="false">AVERAGE(O368,O372,O376,O392,O396,O400,O404,O408,O412)</f>
        <v>45.2316398888889</v>
      </c>
      <c r="P619" s="92" t="n">
        <f aca="false">AVERAGE(P368,P372,P376,P392,P396,P400,P404,P408,P412)</f>
        <v>44.528924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6.8384</v>
      </c>
      <c r="N620" s="92" t="n">
        <f aca="false">AVERAGE(N369,N373,N377,N393,N397,N401,N405,N409,N413)</f>
        <v>35.3865888888889</v>
      </c>
      <c r="O620" s="92" t="n">
        <f aca="false">AVERAGE(O369,O373,O377,O393,O397,O401,O405,O409,O413)</f>
        <v>43.5550548888889</v>
      </c>
      <c r="P620" s="92" t="n">
        <f aca="false">AVERAGE(P369,P373,P377,P393,P397,P401,P405,P409,P413)</f>
        <v>42.600941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7.2328</v>
      </c>
      <c r="N621" s="94" t="n">
        <f aca="false">AVERAGE(N370,N374,N378,N394,N398,N402,N406,N410,N414)</f>
        <v>32.9610491111111</v>
      </c>
      <c r="O621" s="94" t="n">
        <f aca="false">AVERAGE(O370,O374,O378,O394,O398,O402,O406,O410,O414)</f>
        <v>42.4543988888889</v>
      </c>
      <c r="P621" s="94" t="n">
        <f aca="false">AVERAGE(P370,P374,P378,P394,P398,P402,P406,P410,P414)</f>
        <v>41.22553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4-30T03:25:28Z</dcterms:modified>
  <cp:revision>0</cp:revision>
  <dc:subject/>
  <dc:title/>
</cp:coreProperties>
</file>