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3505556094371</v>
      </c>
      <c r="J5" s="18" t="n">
        <f aca="false">'experimental data'!Z51</f>
        <v>1.03377068411317</v>
      </c>
      <c r="K5" s="19" t="n">
        <f aca="false">'experimental data'!AA51</f>
        <v>1.027170659888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9381843769291</v>
      </c>
      <c r="J6" s="25" t="n">
        <f aca="false">'experimental data'!Z103</f>
        <v>0.939702046580873</v>
      </c>
      <c r="K6" s="26" t="n">
        <f aca="false">'experimental data'!AA103</f>
        <v>0.9336553596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82989283161</v>
      </c>
      <c r="J7" s="25" t="n">
        <f aca="false">'experimental data'!Z155</f>
        <v>0.984696631447294</v>
      </c>
      <c r="K7" s="26" t="n">
        <f aca="false">'experimental data'!AA155</f>
        <v>1.002414819889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17271301448</v>
      </c>
      <c r="J8" s="25" t="n">
        <f aca="false">'experimental data'!Z207</f>
        <v>0.929385412169805</v>
      </c>
      <c r="K8" s="26" t="n">
        <f aca="false">'experimental data'!AA207</f>
        <v>1.03768988407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10313688396</v>
      </c>
      <c r="J9" s="25" t="n">
        <f aca="false">'experimental data'!Z259</f>
        <v>0.976413422202414</v>
      </c>
      <c r="K9" s="26" t="n">
        <f aca="false">'experimental data'!AA259</f>
        <v>1.008551326124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26598202929</v>
      </c>
      <c r="J10" s="25" t="n">
        <f aca="false">'experimental data'!Z311</f>
        <v>0.924448377085586</v>
      </c>
      <c r="K10" s="26" t="n">
        <f aca="false">'experimental data'!AA311</f>
        <v>0.9969946071485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4543757728821</v>
      </c>
      <c r="J11" s="25" t="n">
        <f aca="false">'experimental data'!Z363</f>
        <v>0.965480929872517</v>
      </c>
      <c r="K11" s="26" t="n">
        <f aca="false">'experimental data'!AA363</f>
        <v>1.022102019404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677618105942</v>
      </c>
      <c r="J12" s="32" t="n">
        <f aca="false">'experimental data'!Z415</f>
        <v>0.970120449260315</v>
      </c>
      <c r="K12" s="33" t="n">
        <f aca="false">'experimental data'!AA415</f>
        <v>1.0213284881418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1572430898424</v>
      </c>
      <c r="J13" s="18" t="n">
        <f aca="false">AVERAGE(J5:J7)</f>
        <v>0.986056454047113</v>
      </c>
      <c r="K13" s="19" t="n">
        <f aca="false">AVERAGE(K5:K7)</f>
        <v>0.987746946482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384764787227</v>
      </c>
      <c r="J14" s="32" t="n">
        <f aca="false">AVERAGE(J8:J12)</f>
        <v>0.953169718118127</v>
      </c>
      <c r="K14" s="33" t="n">
        <f aca="false">AVERAGE(K8:K12)</f>
        <v>1.017333264978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8955139578925</v>
      </c>
      <c r="J15" s="43" t="n">
        <f aca="false">AVERAGE(J5:J12)</f>
        <v>0.965502244091497</v>
      </c>
      <c r="K15" s="42" t="n">
        <f aca="false">AVERAGE(K5:K12)</f>
        <v>1.006238395542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46.1712</v>
      </c>
      <c r="N15" s="73" t="n">
        <v>43.58857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58.904</v>
      </c>
      <c r="N16" s="79" t="n">
        <v>38.65659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27.38</v>
      </c>
      <c r="N17" s="79" t="n">
        <v>35.2203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4.4928</v>
      </c>
      <c r="N18" s="79" t="n">
        <v>31.645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75.1456</v>
      </c>
      <c r="N19" s="73" t="n">
        <v>42.06024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0.6584</v>
      </c>
      <c r="N20" s="79" t="n">
        <v>37.3839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57.0816</v>
      </c>
      <c r="N21" s="79" t="n">
        <v>33.993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6.7376</v>
      </c>
      <c r="N22" s="79" t="n">
        <v>30.65347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73.3056</v>
      </c>
      <c r="N23" s="73" t="n">
        <v>41.114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5.1392</v>
      </c>
      <c r="N24" s="79" t="n">
        <v>36.45611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5.1208</v>
      </c>
      <c r="N25" s="79" t="n">
        <v>33.1612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0.0504</v>
      </c>
      <c r="N26" s="79" t="n">
        <v>29.83707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59936</v>
      </c>
      <c r="O27" s="73" t="n">
        <v>46.22357</v>
      </c>
      <c r="P27" s="73" t="n">
        <v>46.22740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96202</v>
      </c>
      <c r="O28" s="79" t="n">
        <v>44.367777</v>
      </c>
      <c r="P28" s="79" t="n">
        <v>44.0229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9382</v>
      </c>
      <c r="O29" s="79" t="n">
        <v>42.351653</v>
      </c>
      <c r="P29" s="79" t="n">
        <v>41.71417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7401</v>
      </c>
      <c r="O30" s="88" t="n">
        <v>40.941841</v>
      </c>
      <c r="P30" s="88" t="n">
        <v>40.08513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38344</v>
      </c>
      <c r="O31" s="73" t="n">
        <v>46.826063</v>
      </c>
      <c r="P31" s="73" t="n">
        <v>46.8979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62087</v>
      </c>
      <c r="O32" s="79" t="n">
        <v>44.859586</v>
      </c>
      <c r="P32" s="79" t="n">
        <v>44.58941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7833</v>
      </c>
      <c r="O33" s="79" t="n">
        <v>42.775798</v>
      </c>
      <c r="P33" s="79" t="n">
        <v>42.20510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86124</v>
      </c>
      <c r="O34" s="88" t="n">
        <v>41.311609</v>
      </c>
      <c r="P34" s="88" t="n">
        <v>40.5090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6641</v>
      </c>
      <c r="O35" s="73" t="n">
        <v>46.112866</v>
      </c>
      <c r="P35" s="73" t="n">
        <v>46.371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91294</v>
      </c>
      <c r="O36" s="79" t="n">
        <v>44.257678</v>
      </c>
      <c r="P36" s="79" t="n">
        <v>44.18033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36428</v>
      </c>
      <c r="O37" s="79" t="n">
        <v>42.290534</v>
      </c>
      <c r="P37" s="79" t="n">
        <v>41.89869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50564</v>
      </c>
      <c r="O38" s="88" t="n">
        <v>40.925223</v>
      </c>
      <c r="P38" s="88" t="n">
        <v>40.25530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24027</v>
      </c>
      <c r="O39" s="73" t="n">
        <v>46.146226</v>
      </c>
      <c r="P39" s="73" t="n">
        <v>46.33302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94972</v>
      </c>
      <c r="O40" s="79" t="n">
        <v>44.294823</v>
      </c>
      <c r="P40" s="79" t="n">
        <v>44.1670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64386</v>
      </c>
      <c r="O41" s="79" t="n">
        <v>42.335769</v>
      </c>
      <c r="P41" s="79" t="n">
        <v>41.89741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258</v>
      </c>
      <c r="O42" s="88" t="n">
        <v>40.963211</v>
      </c>
      <c r="P42" s="88" t="n">
        <v>40.26682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7873</v>
      </c>
      <c r="O43" s="73" t="n">
        <v>46.842987</v>
      </c>
      <c r="P43" s="73" t="n">
        <v>46.78296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85095</v>
      </c>
      <c r="O44" s="79" t="n">
        <v>44.896294</v>
      </c>
      <c r="P44" s="79" t="n">
        <v>44.53061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18262</v>
      </c>
      <c r="O45" s="79" t="n">
        <v>42.833463</v>
      </c>
      <c r="P45" s="79" t="n">
        <v>42.17048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9422</v>
      </c>
      <c r="O46" s="88" t="n">
        <v>41.397901</v>
      </c>
      <c r="P46" s="88" t="n">
        <v>40.50840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1631</v>
      </c>
      <c r="O47" s="73" t="n">
        <v>46.224236</v>
      </c>
      <c r="P47" s="73" t="n">
        <v>46.0153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82616</v>
      </c>
      <c r="O48" s="79" t="n">
        <v>44.393203</v>
      </c>
      <c r="P48" s="79" t="n">
        <v>43.8932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52455</v>
      </c>
      <c r="O49" s="79" t="n">
        <v>42.410515</v>
      </c>
      <c r="P49" s="79" t="n">
        <v>41.63958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2887</v>
      </c>
      <c r="O50" s="88" t="n">
        <v>41.036865</v>
      </c>
      <c r="P50" s="88" t="n">
        <v>40.06468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3867.5</v>
      </c>
      <c r="J51" s="73" t="n">
        <v>74.02</v>
      </c>
      <c r="K51" s="73" t="n">
        <v>359.02</v>
      </c>
      <c r="L51" s="53"/>
      <c r="M51" s="73" t="n">
        <v>22361.388</v>
      </c>
      <c r="N51" s="92"/>
      <c r="O51" s="92"/>
      <c r="P51" s="92"/>
      <c r="Q51" s="73" t="n">
        <v>41831.2</v>
      </c>
      <c r="R51" s="73" t="n">
        <v>80.24</v>
      </c>
      <c r="S51" s="73" t="n">
        <v>358.26</v>
      </c>
      <c r="U51" s="14"/>
      <c r="V51" s="15"/>
      <c r="W51" s="16"/>
      <c r="X51" s="53"/>
      <c r="Y51" s="20" t="n">
        <f aca="false">GEOMEAN(Q51:Q54)/GEOMEAN(I51:I54)</f>
        <v>0.973505556094371</v>
      </c>
      <c r="Z51" s="20" t="n">
        <f aca="false">GEOMEAN(R51:R54)/GEOMEAN(J51:J54)</f>
        <v>1.03377068411317</v>
      </c>
      <c r="AA51" s="26" t="n">
        <f aca="false">GEOMEAN(S51:S54)/GEOMEAN(K51:K54)</f>
        <v>1.027170659888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5233.38</v>
      </c>
      <c r="J52" s="79" t="n">
        <v>66.13</v>
      </c>
      <c r="K52" s="79" t="n">
        <v>358.48</v>
      </c>
      <c r="L52" s="53"/>
      <c r="M52" s="79" t="n">
        <v>13465.4144</v>
      </c>
      <c r="N52" s="92"/>
      <c r="O52" s="92"/>
      <c r="P52" s="92"/>
      <c r="Q52" s="79" t="n">
        <v>45979.25</v>
      </c>
      <c r="R52" s="79" t="n">
        <v>62.77</v>
      </c>
      <c r="S52" s="79" t="n">
        <v>365.2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5090.75</v>
      </c>
      <c r="J53" s="79" t="n">
        <v>57.75</v>
      </c>
      <c r="K53" s="79" t="n">
        <v>357.64</v>
      </c>
      <c r="L53" s="53"/>
      <c r="M53" s="79" t="n">
        <v>8163.0688</v>
      </c>
      <c r="N53" s="92"/>
      <c r="O53" s="92"/>
      <c r="P53" s="92"/>
      <c r="Q53" s="79" t="n">
        <v>43538.43</v>
      </c>
      <c r="R53" s="79" t="n">
        <v>54.33</v>
      </c>
      <c r="S53" s="79" t="n">
        <v>342.8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48493.55</v>
      </c>
      <c r="J54" s="88" t="n">
        <v>51.72</v>
      </c>
      <c r="K54" s="88" t="n">
        <v>359.09</v>
      </c>
      <c r="L54" s="53"/>
      <c r="M54" s="88" t="n">
        <v>5036.1232</v>
      </c>
      <c r="N54" s="94"/>
      <c r="O54" s="94"/>
      <c r="P54" s="94"/>
      <c r="Q54" s="88" t="n">
        <v>46536.33</v>
      </c>
      <c r="R54" s="88" t="n">
        <v>61.02</v>
      </c>
      <c r="S54" s="88" t="n">
        <v>410.1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0.108</v>
      </c>
      <c r="N67" s="73" t="n">
        <v>44.5725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2.344</v>
      </c>
      <c r="N68" s="79" t="n">
        <v>39.30188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2.908</v>
      </c>
      <c r="N69" s="79" t="n">
        <v>35.61838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47.4368</v>
      </c>
      <c r="N70" s="79" t="n">
        <v>31.8630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77.2808</v>
      </c>
      <c r="N71" s="73" t="n">
        <v>42.6013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1.0688</v>
      </c>
      <c r="N72" s="79" t="n">
        <v>37.5207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0.6856</v>
      </c>
      <c r="N73" s="79" t="n">
        <v>33.9226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0.4176</v>
      </c>
      <c r="N74" s="79" t="n">
        <v>30.27402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3.5264</v>
      </c>
      <c r="N75" s="73" t="n">
        <v>42.10147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7.6832</v>
      </c>
      <c r="N76" s="79" t="n">
        <v>37.0325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0.1824</v>
      </c>
      <c r="N77" s="79" t="n">
        <v>33.4281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68.8072</v>
      </c>
      <c r="N78" s="79" t="n">
        <v>29.87208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13243</v>
      </c>
      <c r="O79" s="73" t="n">
        <v>47.733925</v>
      </c>
      <c r="P79" s="73" t="n">
        <v>47.12134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51593</v>
      </c>
      <c r="O80" s="79" t="n">
        <v>46.565863</v>
      </c>
      <c r="P80" s="79" t="n">
        <v>45.3491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527</v>
      </c>
      <c r="O81" s="79" t="n">
        <v>45.104692</v>
      </c>
      <c r="P81" s="79" t="n">
        <v>43.21013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36959</v>
      </c>
      <c r="O82" s="88" t="n">
        <v>43.949619</v>
      </c>
      <c r="P82" s="88" t="n">
        <v>41.51367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66727</v>
      </c>
      <c r="O83" s="73" t="n">
        <v>48.315324</v>
      </c>
      <c r="P83" s="73" t="n">
        <v>47.92058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65004</v>
      </c>
      <c r="O84" s="79" t="n">
        <v>47.077671</v>
      </c>
      <c r="P84" s="79" t="n">
        <v>46.0845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89914</v>
      </c>
      <c r="O85" s="79" t="n">
        <v>45.565843</v>
      </c>
      <c r="P85" s="79" t="n">
        <v>43.88610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97845</v>
      </c>
      <c r="O86" s="88" t="n">
        <v>44.323638</v>
      </c>
      <c r="P86" s="88" t="n">
        <v>42.090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8601</v>
      </c>
      <c r="O87" s="73" t="n">
        <v>47.467107</v>
      </c>
      <c r="P87" s="73" t="n">
        <v>47.41910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74327</v>
      </c>
      <c r="O88" s="79" t="n">
        <v>46.350384</v>
      </c>
      <c r="P88" s="79" t="n">
        <v>45.6485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8427</v>
      </c>
      <c r="O89" s="79" t="n">
        <v>44.93448</v>
      </c>
      <c r="P89" s="79" t="n">
        <v>43.5200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23569</v>
      </c>
      <c r="O90" s="88" t="n">
        <v>43.772926</v>
      </c>
      <c r="P90" s="88" t="n">
        <v>41.76659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53186</v>
      </c>
      <c r="O91" s="73" t="n">
        <v>47.446213</v>
      </c>
      <c r="P91" s="73" t="n">
        <v>47.4127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8085</v>
      </c>
      <c r="O92" s="79" t="n">
        <v>46.355654</v>
      </c>
      <c r="P92" s="79" t="n">
        <v>45.64438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52968</v>
      </c>
      <c r="O93" s="79" t="n">
        <v>44.97045</v>
      </c>
      <c r="P93" s="79" t="n">
        <v>43.52688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95461</v>
      </c>
      <c r="O94" s="88" t="n">
        <v>43.797519</v>
      </c>
      <c r="P94" s="88" t="n">
        <v>41.7484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42595</v>
      </c>
      <c r="O95" s="73" t="n">
        <v>47.965796</v>
      </c>
      <c r="P95" s="73" t="n">
        <v>47.89283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45717</v>
      </c>
      <c r="O96" s="79" t="n">
        <v>46.843123</v>
      </c>
      <c r="P96" s="79" t="n">
        <v>46.0774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9278</v>
      </c>
      <c r="O97" s="79" t="n">
        <v>45.464531</v>
      </c>
      <c r="P97" s="79" t="n">
        <v>43.9145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18324</v>
      </c>
      <c r="O98" s="88" t="n">
        <v>44.230555</v>
      </c>
      <c r="P98" s="88" t="n">
        <v>42.08303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6042</v>
      </c>
      <c r="O99" s="73" t="n">
        <v>47.179361</v>
      </c>
      <c r="P99" s="73" t="n">
        <v>47.06541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23951</v>
      </c>
      <c r="O100" s="79" t="n">
        <v>46.100731</v>
      </c>
      <c r="P100" s="79" t="n">
        <v>45.3407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31664</v>
      </c>
      <c r="O101" s="79" t="n">
        <v>44.786219</v>
      </c>
      <c r="P101" s="79" t="n">
        <v>43.2567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55801</v>
      </c>
      <c r="O102" s="88" t="n">
        <v>43.63404</v>
      </c>
      <c r="P102" s="88" t="n">
        <v>41.51811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2333.92</v>
      </c>
      <c r="J103" s="73" t="n">
        <v>71.82</v>
      </c>
      <c r="K103" s="73" t="n">
        <v>387.5</v>
      </c>
      <c r="L103" s="53"/>
      <c r="M103" s="73" t="n">
        <v>14568.4088</v>
      </c>
      <c r="N103" s="92"/>
      <c r="O103" s="92"/>
      <c r="P103" s="92"/>
      <c r="Q103" s="73" t="n">
        <v>41396.5</v>
      </c>
      <c r="R103" s="73" t="n">
        <v>63.97</v>
      </c>
      <c r="S103" s="73" t="n">
        <v>357.95</v>
      </c>
      <c r="U103" s="14"/>
      <c r="V103" s="15"/>
      <c r="W103" s="16"/>
      <c r="X103" s="53"/>
      <c r="Y103" s="20" t="n">
        <f aca="false">GEOMEAN(Q103:Q106)/GEOMEAN(I103:I106)</f>
        <v>0.969381843769291</v>
      </c>
      <c r="Z103" s="20" t="n">
        <f aca="false">GEOMEAN(R103:R106)/GEOMEAN(J103:J106)</f>
        <v>0.939702046580873</v>
      </c>
      <c r="AA103" s="26" t="n">
        <f aca="false">GEOMEAN(S103:S106)/GEOMEAN(K103:K106)</f>
        <v>0.93365535966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2915.76</v>
      </c>
      <c r="J104" s="79" t="n">
        <v>58.14</v>
      </c>
      <c r="K104" s="79" t="n">
        <v>362.85</v>
      </c>
      <c r="L104" s="53"/>
      <c r="M104" s="79" t="n">
        <v>8567.0664</v>
      </c>
      <c r="N104" s="92"/>
      <c r="O104" s="92"/>
      <c r="P104" s="92"/>
      <c r="Q104" s="79" t="n">
        <v>42096.54</v>
      </c>
      <c r="R104" s="79" t="n">
        <v>59.95</v>
      </c>
      <c r="S104" s="79" t="n">
        <v>348.8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5608.53</v>
      </c>
      <c r="J105" s="79" t="n">
        <v>53.54</v>
      </c>
      <c r="K105" s="79" t="n">
        <v>372.29</v>
      </c>
      <c r="L105" s="53"/>
      <c r="M105" s="79" t="n">
        <v>5122.2936</v>
      </c>
      <c r="N105" s="92"/>
      <c r="O105" s="92"/>
      <c r="P105" s="92"/>
      <c r="Q105" s="79" t="n">
        <v>43942.06</v>
      </c>
      <c r="R105" s="79" t="n">
        <v>51.7</v>
      </c>
      <c r="S105" s="79" t="n">
        <v>361.2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5623.37</v>
      </c>
      <c r="J106" s="88" t="n">
        <v>50.51</v>
      </c>
      <c r="K106" s="88" t="n">
        <v>390.86</v>
      </c>
      <c r="L106" s="53"/>
      <c r="M106" s="88" t="n">
        <v>3150.1664</v>
      </c>
      <c r="N106" s="94"/>
      <c r="O106" s="94"/>
      <c r="P106" s="94"/>
      <c r="Q106" s="88" t="n">
        <v>43594.11</v>
      </c>
      <c r="R106" s="88" t="n">
        <v>44.41</v>
      </c>
      <c r="S106" s="88" t="n">
        <v>344.6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06.0512</v>
      </c>
      <c r="N119" s="73" t="n">
        <v>41.18750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2.0408</v>
      </c>
      <c r="N120" s="79" t="n">
        <v>36.06411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5.7536</v>
      </c>
      <c r="N121" s="79" t="n">
        <v>32.49693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6.1632</v>
      </c>
      <c r="N122" s="79" t="n">
        <v>29.02626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65.6424</v>
      </c>
      <c r="N123" s="73" t="n">
        <v>41.340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14.8304</v>
      </c>
      <c r="N124" s="79" t="n">
        <v>36.538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4.2896</v>
      </c>
      <c r="N125" s="79" t="n">
        <v>33.27234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26.7712</v>
      </c>
      <c r="N126" s="79" t="n">
        <v>29.84797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68.072</v>
      </c>
      <c r="N127" s="73" t="n">
        <v>41.7066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18.8144</v>
      </c>
      <c r="N128" s="79" t="n">
        <v>36.7408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28.3792</v>
      </c>
      <c r="N129" s="79" t="n">
        <v>33.2549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3.2224</v>
      </c>
      <c r="N130" s="79" t="n">
        <v>30.05959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4197</v>
      </c>
      <c r="O131" s="73" t="n">
        <v>46.282117</v>
      </c>
      <c r="P131" s="73" t="n">
        <v>46.36554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54079</v>
      </c>
      <c r="O132" s="79" t="n">
        <v>44.346099</v>
      </c>
      <c r="P132" s="79" t="n">
        <v>44.3706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16116</v>
      </c>
      <c r="O133" s="79" t="n">
        <v>42.252174</v>
      </c>
      <c r="P133" s="79" t="n">
        <v>42.14022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69496</v>
      </c>
      <c r="O134" s="88" t="n">
        <v>40.623867</v>
      </c>
      <c r="P134" s="88" t="n">
        <v>40.51603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62799</v>
      </c>
      <c r="O135" s="73" t="n">
        <v>46.860124</v>
      </c>
      <c r="P135" s="73" t="n">
        <v>46.8594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488</v>
      </c>
      <c r="O136" s="79" t="n">
        <v>44.822632</v>
      </c>
      <c r="P136" s="79" t="n">
        <v>44.76846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20366</v>
      </c>
      <c r="O137" s="79" t="n">
        <v>42.676304</v>
      </c>
      <c r="P137" s="79" t="n">
        <v>42.46637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8795</v>
      </c>
      <c r="O138" s="88" t="n">
        <v>40.995745</v>
      </c>
      <c r="P138" s="88" t="n">
        <v>40.78527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85635</v>
      </c>
      <c r="O139" s="73" t="n">
        <v>46.287415</v>
      </c>
      <c r="P139" s="73" t="n">
        <v>46.32037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9276</v>
      </c>
      <c r="O140" s="79" t="n">
        <v>44.294368</v>
      </c>
      <c r="P140" s="79" t="n">
        <v>44.27868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905531</v>
      </c>
      <c r="O141" s="79" t="n">
        <v>42.196485</v>
      </c>
      <c r="P141" s="79" t="n">
        <v>42.0437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5421</v>
      </c>
      <c r="O142" s="88" t="n">
        <v>40.595811</v>
      </c>
      <c r="P142" s="88" t="n">
        <v>40.39893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86672</v>
      </c>
      <c r="O143" s="73" t="n">
        <v>46.129597</v>
      </c>
      <c r="P143" s="73" t="n">
        <v>46.2380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91712</v>
      </c>
      <c r="O144" s="79" t="n">
        <v>44.120988</v>
      </c>
      <c r="P144" s="79" t="n">
        <v>44.17435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8941</v>
      </c>
      <c r="O145" s="79" t="n">
        <v>42.027873</v>
      </c>
      <c r="P145" s="79" t="n">
        <v>41.9157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2717</v>
      </c>
      <c r="O146" s="88" t="n">
        <v>40.462803</v>
      </c>
      <c r="P146" s="88" t="n">
        <v>40.23533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501813</v>
      </c>
      <c r="O147" s="73" t="n">
        <v>46.639001</v>
      </c>
      <c r="P147" s="73" t="n">
        <v>46.6689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71903</v>
      </c>
      <c r="O148" s="79" t="n">
        <v>44.566171</v>
      </c>
      <c r="P148" s="79" t="n">
        <v>44.5168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8913</v>
      </c>
      <c r="O149" s="79" t="n">
        <v>42.434189</v>
      </c>
      <c r="P149" s="79" t="n">
        <v>42.1822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88746</v>
      </c>
      <c r="O150" s="88" t="n">
        <v>40.816198</v>
      </c>
      <c r="P150" s="88" t="n">
        <v>40.4475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094365</v>
      </c>
      <c r="O151" s="73" t="n">
        <v>45.98858</v>
      </c>
      <c r="P151" s="73" t="n">
        <v>46.03031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55679</v>
      </c>
      <c r="O152" s="79" t="n">
        <v>43.99641</v>
      </c>
      <c r="P152" s="79" t="n">
        <v>43.91810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7266</v>
      </c>
      <c r="O153" s="79" t="n">
        <v>41.952833</v>
      </c>
      <c r="P153" s="79" t="n">
        <v>41.64061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5793</v>
      </c>
      <c r="O154" s="88" t="n">
        <v>40.40763</v>
      </c>
      <c r="P154" s="88" t="n">
        <v>39.96607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5802.73</v>
      </c>
      <c r="J155" s="73" t="n">
        <v>88.16</v>
      </c>
      <c r="K155" s="73" t="n">
        <v>374.94</v>
      </c>
      <c r="L155" s="53"/>
      <c r="M155" s="73" t="n">
        <v>36200.684</v>
      </c>
      <c r="N155" s="92"/>
      <c r="O155" s="92"/>
      <c r="P155" s="92"/>
      <c r="Q155" s="73" t="n">
        <v>57088.62</v>
      </c>
      <c r="R155" s="73" t="n">
        <v>89.1</v>
      </c>
      <c r="S155" s="73" t="n">
        <v>365.19</v>
      </c>
      <c r="T155" s="49"/>
      <c r="U155" s="14"/>
      <c r="V155" s="15"/>
      <c r="W155" s="16"/>
      <c r="X155" s="53"/>
      <c r="Y155" s="20" t="n">
        <f aca="false">GEOMEAN(Q155:Q158)/GEOMEAN(I155:I158)</f>
        <v>1.00182989283161</v>
      </c>
      <c r="Z155" s="20" t="n">
        <f aca="false">GEOMEAN(R155:R158)/GEOMEAN(J155:J158)</f>
        <v>0.984696631447294</v>
      </c>
      <c r="AA155" s="26" t="n">
        <f aca="false">GEOMEAN(S155:S158)/GEOMEAN(K155:K158)</f>
        <v>1.0024148198894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6712.56</v>
      </c>
      <c r="J156" s="79" t="n">
        <v>76.09</v>
      </c>
      <c r="K156" s="79" t="n">
        <v>365.86</v>
      </c>
      <c r="L156" s="53"/>
      <c r="M156" s="79" t="n">
        <v>19743.1048</v>
      </c>
      <c r="N156" s="92"/>
      <c r="O156" s="92"/>
      <c r="P156" s="92"/>
      <c r="Q156" s="79" t="n">
        <v>57075.51</v>
      </c>
      <c r="R156" s="79" t="n">
        <v>72.96</v>
      </c>
      <c r="S156" s="79" t="n">
        <v>368.8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57076.76</v>
      </c>
      <c r="J157" s="79" t="n">
        <v>61.38</v>
      </c>
      <c r="K157" s="79" t="n">
        <v>374.16</v>
      </c>
      <c r="L157" s="53"/>
      <c r="M157" s="79" t="n">
        <v>10953.6</v>
      </c>
      <c r="N157" s="92"/>
      <c r="O157" s="92"/>
      <c r="P157" s="92"/>
      <c r="Q157" s="79" t="n">
        <v>56496.56</v>
      </c>
      <c r="R157" s="79" t="n">
        <v>60.19</v>
      </c>
      <c r="S157" s="79" t="n">
        <v>370.7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56638.39</v>
      </c>
      <c r="J158" s="88" t="n">
        <v>53.51</v>
      </c>
      <c r="K158" s="88" t="n">
        <v>353.79</v>
      </c>
      <c r="L158" s="53"/>
      <c r="M158" s="88" t="n">
        <v>6261.7528</v>
      </c>
      <c r="N158" s="94"/>
      <c r="O158" s="94"/>
      <c r="P158" s="94"/>
      <c r="Q158" s="88" t="n">
        <v>55983.43</v>
      </c>
      <c r="R158" s="88" t="n">
        <v>52.94</v>
      </c>
      <c r="S158" s="88" t="n">
        <v>367.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74.0608</v>
      </c>
      <c r="N171" s="73" t="n">
        <v>45.5008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23.6712</v>
      </c>
      <c r="N172" s="79" t="n">
        <v>39.1281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</v>
      </c>
      <c r="G173" s="92"/>
      <c r="H173" s="92"/>
      <c r="I173" s="80"/>
      <c r="J173" s="80"/>
      <c r="K173" s="81"/>
      <c r="L173" s="53"/>
      <c r="M173" s="79" t="n">
        <v>167.0448</v>
      </c>
      <c r="N173" s="79" t="n">
        <v>35.0092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64.9104</v>
      </c>
      <c r="N174" s="79" t="n">
        <v>31.9985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56.6928</v>
      </c>
      <c r="N175" s="73" t="n">
        <v>44.91393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16.2968</v>
      </c>
      <c r="N176" s="79" t="n">
        <v>38.7572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9</v>
      </c>
      <c r="G177" s="92"/>
      <c r="H177" s="92"/>
      <c r="I177" s="80"/>
      <c r="J177" s="80"/>
      <c r="K177" s="81"/>
      <c r="L177" s="53"/>
      <c r="M177" s="79" t="n">
        <v>166.9616</v>
      </c>
      <c r="N177" s="79" t="n">
        <v>34.67270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64.8152</v>
      </c>
      <c r="N178" s="79" t="n">
        <v>31.7650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192.4816</v>
      </c>
      <c r="N179" s="73" t="n">
        <v>44.9330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32.8872</v>
      </c>
      <c r="N180" s="79" t="n">
        <v>38.7786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</v>
      </c>
      <c r="G181" s="92"/>
      <c r="H181" s="92"/>
      <c r="I181" s="80"/>
      <c r="J181" s="80"/>
      <c r="K181" s="81"/>
      <c r="L181" s="53"/>
      <c r="M181" s="79" t="n">
        <v>171.1872</v>
      </c>
      <c r="N181" s="79" t="n">
        <v>34.68268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65.6848</v>
      </c>
      <c r="N182" s="79" t="n">
        <v>31.75628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3784</v>
      </c>
      <c r="O183" s="73" t="n">
        <v>46.254642</v>
      </c>
      <c r="P183" s="73" t="n">
        <v>46.91493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40052</v>
      </c>
      <c r="O184" s="79" t="n">
        <v>44.431601</v>
      </c>
      <c r="P184" s="79" t="n">
        <v>45.19708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3</v>
      </c>
      <c r="G185" s="79" t="n">
        <v>42.4666</v>
      </c>
      <c r="H185" s="79" t="n">
        <v>43.2668</v>
      </c>
      <c r="I185" s="80"/>
      <c r="J185" s="80"/>
      <c r="K185" s="81"/>
      <c r="L185" s="53"/>
      <c r="M185" s="92"/>
      <c r="N185" s="79" t="n">
        <v>36.983662</v>
      </c>
      <c r="O185" s="79" t="n">
        <v>42.464988</v>
      </c>
      <c r="P185" s="79" t="n">
        <v>43.26498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93945</v>
      </c>
      <c r="O186" s="88" t="n">
        <v>40.951212</v>
      </c>
      <c r="P186" s="88" t="n">
        <v>41.88650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41125</v>
      </c>
      <c r="O187" s="73" t="n">
        <v>46.96399</v>
      </c>
      <c r="P187" s="73" t="n">
        <v>47.50447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82493</v>
      </c>
      <c r="O188" s="79" t="n">
        <v>45.049551</v>
      </c>
      <c r="P188" s="79" t="n">
        <v>45.68496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</v>
      </c>
      <c r="G189" s="79" t="n">
        <v>43.0104</v>
      </c>
      <c r="H189" s="79" t="n">
        <v>43.7096</v>
      </c>
      <c r="I189" s="80"/>
      <c r="J189" s="80"/>
      <c r="K189" s="81"/>
      <c r="L189" s="53"/>
      <c r="M189" s="92"/>
      <c r="N189" s="79" t="n">
        <v>37.177294</v>
      </c>
      <c r="O189" s="79" t="n">
        <v>43.007061</v>
      </c>
      <c r="P189" s="79" t="n">
        <v>43.70776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55187</v>
      </c>
      <c r="O190" s="88" t="n">
        <v>41.452009</v>
      </c>
      <c r="P190" s="88" t="n">
        <v>42.2520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6913</v>
      </c>
      <c r="O191" s="73" t="n">
        <v>47.296127</v>
      </c>
      <c r="P191" s="73" t="n">
        <v>48.0613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1381</v>
      </c>
      <c r="O192" s="79" t="n">
        <v>45.159722</v>
      </c>
      <c r="P192" s="79" t="n">
        <v>45.9407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81</v>
      </c>
      <c r="H193" s="79" t="n">
        <v>43.7155</v>
      </c>
      <c r="I193" s="80"/>
      <c r="J193" s="80"/>
      <c r="K193" s="81"/>
      <c r="L193" s="53"/>
      <c r="M193" s="92"/>
      <c r="N193" s="79" t="n">
        <v>37.054291</v>
      </c>
      <c r="O193" s="79" t="n">
        <v>42.956592</v>
      </c>
      <c r="P193" s="79" t="n">
        <v>43.7143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1596</v>
      </c>
      <c r="O194" s="88" t="n">
        <v>41.335867</v>
      </c>
      <c r="P194" s="88" t="n">
        <v>42.12477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9296</v>
      </c>
      <c r="O195" s="73" t="n">
        <v>47.308936</v>
      </c>
      <c r="P195" s="73" t="n">
        <v>48.02774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801171</v>
      </c>
      <c r="O196" s="79" t="n">
        <v>45.169735</v>
      </c>
      <c r="P196" s="79" t="n">
        <v>45.90651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9</v>
      </c>
      <c r="G197" s="79" t="n">
        <v>42.9579</v>
      </c>
      <c r="H197" s="79" t="n">
        <v>43.6826</v>
      </c>
      <c r="I197" s="80"/>
      <c r="J197" s="80"/>
      <c r="K197" s="81"/>
      <c r="L197" s="53"/>
      <c r="M197" s="92"/>
      <c r="N197" s="79" t="n">
        <v>37.043846</v>
      </c>
      <c r="O197" s="79" t="n">
        <v>42.957604</v>
      </c>
      <c r="P197" s="79" t="n">
        <v>43.68256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408648</v>
      </c>
      <c r="O198" s="88" t="n">
        <v>41.334374</v>
      </c>
      <c r="P198" s="88" t="n">
        <v>42.09256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46449</v>
      </c>
      <c r="O199" s="73" t="n">
        <v>46.921736</v>
      </c>
      <c r="P199" s="73" t="n">
        <v>47.4926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75757</v>
      </c>
      <c r="O200" s="79" t="n">
        <v>45.016308</v>
      </c>
      <c r="P200" s="79" t="n">
        <v>45.61713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</v>
      </c>
      <c r="G201" s="79" t="n">
        <v>42.9671</v>
      </c>
      <c r="H201" s="79" t="n">
        <v>43.6208</v>
      </c>
      <c r="I201" s="80"/>
      <c r="J201" s="80"/>
      <c r="K201" s="81"/>
      <c r="L201" s="53"/>
      <c r="M201" s="92"/>
      <c r="N201" s="79" t="n">
        <v>37.164092</v>
      </c>
      <c r="O201" s="79" t="n">
        <v>42.964757</v>
      </c>
      <c r="P201" s="79" t="n">
        <v>43.6182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39604</v>
      </c>
      <c r="O202" s="88" t="n">
        <v>41.405293</v>
      </c>
      <c r="P202" s="88" t="n">
        <v>42.13049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4303</v>
      </c>
      <c r="O203" s="73" t="n">
        <v>46.19176</v>
      </c>
      <c r="P203" s="73" t="n">
        <v>46.84145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5508</v>
      </c>
      <c r="O204" s="79" t="n">
        <v>44.408567</v>
      </c>
      <c r="P204" s="79" t="n">
        <v>45.1062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4</v>
      </c>
      <c r="G205" s="79" t="n">
        <v>42.4191</v>
      </c>
      <c r="H205" s="79" t="n">
        <v>43.1644</v>
      </c>
      <c r="I205" s="80"/>
      <c r="J205" s="80"/>
      <c r="K205" s="81"/>
      <c r="L205" s="53"/>
      <c r="M205" s="92"/>
      <c r="N205" s="79" t="n">
        <v>36.940847</v>
      </c>
      <c r="O205" s="79" t="n">
        <v>42.416891</v>
      </c>
      <c r="P205" s="79" t="n">
        <v>43.160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61486</v>
      </c>
      <c r="O206" s="88" t="n">
        <v>40.899121</v>
      </c>
      <c r="P206" s="88" t="n">
        <v>41.74906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00434.25</v>
      </c>
      <c r="J207" s="73" t="n">
        <v>173.26</v>
      </c>
      <c r="K207" s="73" t="n">
        <v>792.95</v>
      </c>
      <c r="L207" s="53"/>
      <c r="M207" s="73" t="n">
        <v>59084.7112</v>
      </c>
      <c r="N207" s="92"/>
      <c r="O207" s="92"/>
      <c r="P207" s="92"/>
      <c r="Q207" s="73" t="n">
        <v>102572.67</v>
      </c>
      <c r="R207" s="73" t="n">
        <v>190.52</v>
      </c>
      <c r="S207" s="73" t="n">
        <v>849.78</v>
      </c>
      <c r="U207" s="14"/>
      <c r="V207" s="15"/>
      <c r="W207" s="16"/>
      <c r="X207" s="53"/>
      <c r="Y207" s="20" t="n">
        <f aca="false">GEOMEAN(Q207:Q210)/GEOMEAN(I207:I210)</f>
        <v>1.00817271301448</v>
      </c>
      <c r="Z207" s="20" t="n">
        <f aca="false">GEOMEAN(R207:R210)/GEOMEAN(J207:J210)</f>
        <v>0.929385412169805</v>
      </c>
      <c r="AA207" s="26" t="n">
        <f aca="false">GEOMEAN(S207:S210)/GEOMEAN(K207:K210)</f>
        <v>1.0376898840716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00182.72</v>
      </c>
      <c r="J208" s="79" t="n">
        <v>150.47</v>
      </c>
      <c r="K208" s="79" t="n">
        <v>818.68</v>
      </c>
      <c r="L208" s="53"/>
      <c r="M208" s="79" t="n">
        <v>30486.652</v>
      </c>
      <c r="N208" s="92"/>
      <c r="O208" s="92"/>
      <c r="P208" s="92"/>
      <c r="Q208" s="79" t="n">
        <v>102457.61</v>
      </c>
      <c r="R208" s="79" t="n">
        <v>135.61</v>
      </c>
      <c r="S208" s="79" t="n">
        <v>849.36</v>
      </c>
      <c r="U208" s="82"/>
      <c r="V208" s="83"/>
      <c r="W208" s="84"/>
      <c r="X208" s="53"/>
      <c r="Y208" s="49"/>
      <c r="Z208" s="49"/>
      <c r="AA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79" t="n">
        <v>15044.6792</v>
      </c>
      <c r="F209" s="101"/>
      <c r="G209" s="101"/>
      <c r="H209" s="101"/>
      <c r="I209" s="79" t="n">
        <v>90948.79</v>
      </c>
      <c r="J209" s="79" t="n">
        <v>137.66</v>
      </c>
      <c r="K209" s="79" t="n">
        <v>802</v>
      </c>
      <c r="L209" s="53"/>
      <c r="M209" s="79" t="n">
        <v>14950.9832</v>
      </c>
      <c r="N209" s="92"/>
      <c r="O209" s="92"/>
      <c r="P209" s="92"/>
      <c r="Q209" s="79" t="n">
        <v>94592.22</v>
      </c>
      <c r="R209" s="79" t="n">
        <v>131.33</v>
      </c>
      <c r="S209" s="79" t="n">
        <v>886.0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92924.96</v>
      </c>
      <c r="J210" s="88" t="n">
        <v>119.12</v>
      </c>
      <c r="K210" s="88" t="n">
        <v>832.72</v>
      </c>
      <c r="L210" s="53"/>
      <c r="M210" s="88" t="n">
        <v>7104.0816</v>
      </c>
      <c r="N210" s="94"/>
      <c r="O210" s="94"/>
      <c r="P210" s="94"/>
      <c r="Q210" s="88" t="n">
        <v>88371.54</v>
      </c>
      <c r="R210" s="88" t="n">
        <v>94</v>
      </c>
      <c r="S210" s="88" t="n">
        <v>786.0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297.572</v>
      </c>
      <c r="N223" s="73" t="n">
        <v>50.180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3.684</v>
      </c>
      <c r="N224" s="79" t="n">
        <v>44.8994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4.182</v>
      </c>
      <c r="N225" s="79" t="n">
        <v>40.8860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46.362</v>
      </c>
      <c r="N226" s="79" t="n">
        <v>36.29414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0.302</v>
      </c>
      <c r="N227" s="73" t="n">
        <v>49.536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49.165</v>
      </c>
      <c r="N228" s="79" t="n">
        <v>44.57091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4.042</v>
      </c>
      <c r="N229" s="79" t="n">
        <v>40.71556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47.718</v>
      </c>
      <c r="N230" s="79" t="n">
        <v>36.1031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1.142</v>
      </c>
      <c r="N231" s="73" t="n">
        <v>49.6672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48.737</v>
      </c>
      <c r="N232" s="79" t="n">
        <v>44.6891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4.332</v>
      </c>
      <c r="N233" s="79" t="n">
        <v>40.70026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48.629</v>
      </c>
      <c r="N234" s="79" t="n">
        <v>36.10184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8917</v>
      </c>
      <c r="O235" s="73" t="n">
        <v>48.599323</v>
      </c>
      <c r="P235" s="73" t="n">
        <v>47.7197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12747</v>
      </c>
      <c r="O236" s="79" t="n">
        <v>47.512745</v>
      </c>
      <c r="P236" s="79" t="n">
        <v>46.8429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3314</v>
      </c>
      <c r="O237" s="79" t="n">
        <v>45.928541</v>
      </c>
      <c r="P237" s="79" t="n">
        <v>45.53721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67588</v>
      </c>
      <c r="O238" s="88" t="n">
        <v>44.628549</v>
      </c>
      <c r="P238" s="88" t="n">
        <v>44.4392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4613</v>
      </c>
      <c r="O239" s="73" t="n">
        <v>49.603463</v>
      </c>
      <c r="P239" s="73" t="n">
        <v>49.0246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3997</v>
      </c>
      <c r="O240" s="79" t="n">
        <v>48.437813</v>
      </c>
      <c r="P240" s="79" t="n">
        <v>48.0051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4773</v>
      </c>
      <c r="O241" s="79" t="n">
        <v>46.849758</v>
      </c>
      <c r="P241" s="79" t="n">
        <v>46.57055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2266</v>
      </c>
      <c r="O242" s="88" t="n">
        <v>45.41676</v>
      </c>
      <c r="P242" s="88" t="n">
        <v>45.31410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9574</v>
      </c>
      <c r="O243" s="73" t="n">
        <v>49.357355</v>
      </c>
      <c r="P243" s="73" t="n">
        <v>48.90236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4912</v>
      </c>
      <c r="O244" s="79" t="n">
        <v>48.211287</v>
      </c>
      <c r="P244" s="79" t="n">
        <v>47.8533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2477</v>
      </c>
      <c r="O245" s="79" t="n">
        <v>46.598014</v>
      </c>
      <c r="P245" s="79" t="n">
        <v>46.39965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10192</v>
      </c>
      <c r="O246" s="88" t="n">
        <v>45.190537</v>
      </c>
      <c r="P246" s="88" t="n">
        <v>45.12314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425</v>
      </c>
      <c r="O247" s="73" t="n">
        <v>49.21466</v>
      </c>
      <c r="P247" s="73" t="n">
        <v>49.10250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6582</v>
      </c>
      <c r="O248" s="79" t="n">
        <v>48.121703</v>
      </c>
      <c r="P248" s="79" t="n">
        <v>48.02070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32329</v>
      </c>
      <c r="O249" s="79" t="n">
        <v>46.556119</v>
      </c>
      <c r="P249" s="79" t="n">
        <v>46.54729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5715</v>
      </c>
      <c r="O250" s="88" t="n">
        <v>45.186007</v>
      </c>
      <c r="P250" s="88" t="n">
        <v>45.25895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6508</v>
      </c>
      <c r="O251" s="73" t="n">
        <v>49.322092</v>
      </c>
      <c r="P251" s="73" t="n">
        <v>49.74236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5558</v>
      </c>
      <c r="O252" s="79" t="n">
        <v>48.215177</v>
      </c>
      <c r="P252" s="79" t="n">
        <v>48.58049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0993</v>
      </c>
      <c r="O253" s="79" t="n">
        <v>46.692432</v>
      </c>
      <c r="P253" s="79" t="n">
        <v>47.01678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45157</v>
      </c>
      <c r="O254" s="88" t="n">
        <v>45.320309</v>
      </c>
      <c r="P254" s="88" t="n">
        <v>45.70511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3043</v>
      </c>
      <c r="O255" s="73" t="n">
        <v>48.05184</v>
      </c>
      <c r="P255" s="73" t="n">
        <v>48.79275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7803</v>
      </c>
      <c r="O256" s="79" t="n">
        <v>47.108475</v>
      </c>
      <c r="P256" s="79" t="n">
        <v>47.71736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7214</v>
      </c>
      <c r="O257" s="79" t="n">
        <v>45.650603</v>
      </c>
      <c r="P257" s="79" t="n">
        <v>46.23723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3459</v>
      </c>
      <c r="O258" s="88" t="n">
        <v>44.483184</v>
      </c>
      <c r="P258" s="88" t="n">
        <v>45.05247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65478.16</v>
      </c>
      <c r="J259" s="73" t="n">
        <v>107.9</v>
      </c>
      <c r="K259" s="73" t="n">
        <v>638.18</v>
      </c>
      <c r="L259" s="53"/>
      <c r="M259" s="73" t="n">
        <v>17885.648</v>
      </c>
      <c r="N259" s="92"/>
      <c r="O259" s="92"/>
      <c r="P259" s="92"/>
      <c r="Q259" s="73" t="n">
        <v>67622.7</v>
      </c>
      <c r="R259" s="73" t="n">
        <v>104.91</v>
      </c>
      <c r="S259" s="73" t="n">
        <v>692.27</v>
      </c>
      <c r="U259" s="14"/>
      <c r="V259" s="15"/>
      <c r="W259" s="16"/>
      <c r="X259" s="53"/>
      <c r="Y259" s="20" t="n">
        <f aca="false">GEOMEAN(Q259:Q262)/GEOMEAN(I259:I262)</f>
        <v>1.00410313688396</v>
      </c>
      <c r="Z259" s="20" t="n">
        <f aca="false">GEOMEAN(R259:R262)/GEOMEAN(J259:J262)</f>
        <v>0.976413422202414</v>
      </c>
      <c r="AA259" s="26" t="n">
        <f aca="false">GEOMEAN(S259:S262)/GEOMEAN(K259:K262)</f>
        <v>1.0085513261246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70929.89</v>
      </c>
      <c r="J260" s="79" t="n">
        <v>106.05</v>
      </c>
      <c r="K260" s="79" t="n">
        <v>637.56</v>
      </c>
      <c r="L260" s="53"/>
      <c r="M260" s="79" t="n">
        <v>9099.077</v>
      </c>
      <c r="N260" s="92"/>
      <c r="O260" s="92"/>
      <c r="P260" s="92"/>
      <c r="Q260" s="79" t="n">
        <v>70527.34</v>
      </c>
      <c r="R260" s="79" t="n">
        <v>87.03</v>
      </c>
      <c r="S260" s="79" t="n">
        <v>652.5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69854.46</v>
      </c>
      <c r="J261" s="79" t="n">
        <v>80.32</v>
      </c>
      <c r="K261" s="79" t="n">
        <v>665.89</v>
      </c>
      <c r="L261" s="53"/>
      <c r="M261" s="79" t="n">
        <v>4881.339</v>
      </c>
      <c r="N261" s="92"/>
      <c r="O261" s="92"/>
      <c r="P261" s="92"/>
      <c r="Q261" s="79" t="n">
        <v>72001.33</v>
      </c>
      <c r="R261" s="79" t="n">
        <v>85.98</v>
      </c>
      <c r="S261" s="79" t="n">
        <v>641.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73876.24</v>
      </c>
      <c r="J262" s="88" t="n">
        <v>76.37</v>
      </c>
      <c r="K262" s="88" t="n">
        <v>646.87</v>
      </c>
      <c r="L262" s="53"/>
      <c r="M262" s="88" t="n">
        <v>2740.277</v>
      </c>
      <c r="N262" s="94"/>
      <c r="O262" s="94"/>
      <c r="P262" s="94"/>
      <c r="Q262" s="88" t="n">
        <v>70949.19</v>
      </c>
      <c r="R262" s="88" t="n">
        <v>81.27</v>
      </c>
      <c r="S262" s="88" t="n">
        <v>625.8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3</v>
      </c>
      <c r="G275" s="91"/>
      <c r="H275" s="91"/>
      <c r="I275" s="74"/>
      <c r="J275" s="74"/>
      <c r="K275" s="75"/>
      <c r="L275" s="53"/>
      <c r="M275" s="73" t="n">
        <v>1330.068</v>
      </c>
      <c r="N275" s="73" t="n">
        <v>45.4319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18.5568</v>
      </c>
      <c r="N276" s="79" t="n">
        <v>41.00223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79.764</v>
      </c>
      <c r="N277" s="79" t="n">
        <v>36.90413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73.5632</v>
      </c>
      <c r="N278" s="79" t="n">
        <v>33.48197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4</v>
      </c>
      <c r="G279" s="91"/>
      <c r="H279" s="91"/>
      <c r="I279" s="74"/>
      <c r="J279" s="74"/>
      <c r="K279" s="75"/>
      <c r="L279" s="53"/>
      <c r="M279" s="73" t="n">
        <v>1470.0816</v>
      </c>
      <c r="N279" s="73" t="n">
        <v>44.7343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0.4576</v>
      </c>
      <c r="N280" s="79" t="n">
        <v>40.74896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74.82</v>
      </c>
      <c r="N281" s="79" t="n">
        <v>36.3600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78.2512</v>
      </c>
      <c r="N282" s="79" t="n">
        <v>33.3046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1</v>
      </c>
      <c r="G283" s="91"/>
      <c r="H283" s="91"/>
      <c r="I283" s="74"/>
      <c r="J283" s="74"/>
      <c r="K283" s="75"/>
      <c r="L283" s="53"/>
      <c r="M283" s="73" t="n">
        <v>1789.2376</v>
      </c>
      <c r="N283" s="73" t="n">
        <v>44.3000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1.1016</v>
      </c>
      <c r="N284" s="79" t="n">
        <v>40.37003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05.476</v>
      </c>
      <c r="N285" s="79" t="n">
        <v>36.24336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84.9464</v>
      </c>
      <c r="N286" s="79" t="n">
        <v>33.18486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3</v>
      </c>
      <c r="G287" s="73" t="n">
        <v>47.0016</v>
      </c>
      <c r="H287" s="73" t="n">
        <v>47.0954</v>
      </c>
      <c r="I287" s="74"/>
      <c r="J287" s="74"/>
      <c r="K287" s="75"/>
      <c r="L287" s="53"/>
      <c r="M287" s="91"/>
      <c r="N287" s="73" t="n">
        <v>42.245736</v>
      </c>
      <c r="O287" s="73" t="n">
        <v>46.995977</v>
      </c>
      <c r="P287" s="73" t="n">
        <v>47.09334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7332</v>
      </c>
      <c r="O288" s="79" t="n">
        <v>45.463641</v>
      </c>
      <c r="P288" s="79" t="n">
        <v>45.3141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5942</v>
      </c>
      <c r="O289" s="79" t="n">
        <v>43.680194</v>
      </c>
      <c r="P289" s="79" t="n">
        <v>43.41850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4663</v>
      </c>
      <c r="O290" s="88" t="n">
        <v>42.328829</v>
      </c>
      <c r="P290" s="88" t="n">
        <v>42.02215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</v>
      </c>
      <c r="G291" s="73" t="n">
        <v>47.9251</v>
      </c>
      <c r="H291" s="73" t="n">
        <v>47.8321</v>
      </c>
      <c r="I291" s="80"/>
      <c r="J291" s="80"/>
      <c r="K291" s="81"/>
      <c r="L291" s="53"/>
      <c r="M291" s="92"/>
      <c r="N291" s="73" t="n">
        <v>42.798354</v>
      </c>
      <c r="O291" s="73" t="n">
        <v>47.923687</v>
      </c>
      <c r="P291" s="73" t="n">
        <v>47.83133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7933</v>
      </c>
      <c r="O292" s="79" t="n">
        <v>46.190941</v>
      </c>
      <c r="P292" s="79" t="n">
        <v>45.9728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30615</v>
      </c>
      <c r="O293" s="79" t="n">
        <v>44.304677</v>
      </c>
      <c r="P293" s="79" t="n">
        <v>44.00864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45793</v>
      </c>
      <c r="O294" s="88" t="n">
        <v>42.847615</v>
      </c>
      <c r="P294" s="88" t="n">
        <v>42.5437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</v>
      </c>
      <c r="G295" s="73" t="n">
        <v>47.6955</v>
      </c>
      <c r="H295" s="73" t="n">
        <v>47.4126</v>
      </c>
      <c r="I295" s="80"/>
      <c r="J295" s="80"/>
      <c r="K295" s="81"/>
      <c r="L295" s="53"/>
      <c r="M295" s="92"/>
      <c r="N295" s="73" t="n">
        <v>42.333986</v>
      </c>
      <c r="O295" s="73" t="n">
        <v>47.695166</v>
      </c>
      <c r="P295" s="73" t="n">
        <v>47.41312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9615</v>
      </c>
      <c r="O296" s="79" t="n">
        <v>45.946653</v>
      </c>
      <c r="P296" s="79" t="n">
        <v>45.6039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3409</v>
      </c>
      <c r="O297" s="79" t="n">
        <v>44.014136</v>
      </c>
      <c r="P297" s="79" t="n">
        <v>43.6315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1547</v>
      </c>
      <c r="O298" s="88" t="n">
        <v>42.569142</v>
      </c>
      <c r="P298" s="88" t="n">
        <v>42.2352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6</v>
      </c>
      <c r="G299" s="73" t="n">
        <v>47.6997</v>
      </c>
      <c r="H299" s="73" t="n">
        <v>47.2491</v>
      </c>
      <c r="I299" s="80"/>
      <c r="J299" s="80"/>
      <c r="K299" s="81"/>
      <c r="L299" s="53"/>
      <c r="M299" s="92"/>
      <c r="N299" s="73" t="n">
        <v>42.309557</v>
      </c>
      <c r="O299" s="73" t="n">
        <v>47.699671</v>
      </c>
      <c r="P299" s="73" t="n">
        <v>47.24860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9377</v>
      </c>
      <c r="O300" s="79" t="n">
        <v>45.878346</v>
      </c>
      <c r="P300" s="79" t="n">
        <v>45.3735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7671</v>
      </c>
      <c r="O301" s="79" t="n">
        <v>43.92174</v>
      </c>
      <c r="P301" s="79" t="n">
        <v>43.37018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6513</v>
      </c>
      <c r="O302" s="88" t="n">
        <v>42.465604</v>
      </c>
      <c r="P302" s="88" t="n">
        <v>41.97703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5</v>
      </c>
      <c r="G303" s="73" t="n">
        <v>47.9138</v>
      </c>
      <c r="H303" s="73" t="n">
        <v>47.4818</v>
      </c>
      <c r="I303" s="80"/>
      <c r="J303" s="80"/>
      <c r="K303" s="81"/>
      <c r="L303" s="53"/>
      <c r="M303" s="92"/>
      <c r="N303" s="73" t="n">
        <v>42.728834</v>
      </c>
      <c r="O303" s="73" t="n">
        <v>47.913848</v>
      </c>
      <c r="P303" s="73" t="n">
        <v>47.48184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33648</v>
      </c>
      <c r="O304" s="79" t="n">
        <v>46.019616</v>
      </c>
      <c r="P304" s="79" t="n">
        <v>45.5616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08586</v>
      </c>
      <c r="O305" s="79" t="n">
        <v>44.071485</v>
      </c>
      <c r="P305" s="79" t="n">
        <v>43.5572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599013</v>
      </c>
      <c r="O306" s="88" t="n">
        <v>42.597098</v>
      </c>
      <c r="P306" s="88" t="n">
        <v>42.12551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4</v>
      </c>
      <c r="G307" s="73" t="n">
        <v>46.9718</v>
      </c>
      <c r="H307" s="79" t="n">
        <v>46.8421</v>
      </c>
      <c r="I307" s="80"/>
      <c r="J307" s="80"/>
      <c r="K307" s="81"/>
      <c r="L307" s="53"/>
      <c r="M307" s="92"/>
      <c r="N307" s="73" t="n">
        <v>42.178205</v>
      </c>
      <c r="O307" s="73" t="n">
        <v>46.971773</v>
      </c>
      <c r="P307" s="73" t="n">
        <v>46.842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93561</v>
      </c>
      <c r="O308" s="79" t="n">
        <v>45.149582</v>
      </c>
      <c r="P308" s="79" t="n">
        <v>44.996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3119</v>
      </c>
      <c r="O309" s="79" t="n">
        <v>43.322017</v>
      </c>
      <c r="P309" s="79" t="n">
        <v>43.02196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63787</v>
      </c>
      <c r="O310" s="88" t="n">
        <v>41.957526</v>
      </c>
      <c r="P310" s="88" t="n">
        <v>41.6681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.75" hidden="false" customHeight="false" outlineLevel="0" collapsed="false">
      <c r="B311" s="21"/>
      <c r="C311" s="53" t="s">
        <v>45</v>
      </c>
      <c r="D311" s="78" t="n">
        <v>25</v>
      </c>
      <c r="E311" s="79" t="n">
        <v>69713.468</v>
      </c>
      <c r="F311" s="101"/>
      <c r="G311" s="101"/>
      <c r="H311" s="101"/>
      <c r="I311" s="79" t="n">
        <v>112200.31</v>
      </c>
      <c r="J311" s="73" t="n">
        <v>201.81</v>
      </c>
      <c r="K311" s="73" t="n">
        <v>807.32</v>
      </c>
      <c r="L311" s="53"/>
      <c r="M311" s="73" t="n">
        <v>69672.516</v>
      </c>
      <c r="N311" s="92"/>
      <c r="O311" s="92"/>
      <c r="P311" s="92"/>
      <c r="Q311" s="73" t="n">
        <v>120909.96</v>
      </c>
      <c r="R311" s="73" t="n">
        <v>184.2</v>
      </c>
      <c r="S311" s="73" t="n">
        <v>801.39</v>
      </c>
      <c r="U311" s="14"/>
      <c r="V311" s="15"/>
      <c r="W311" s="16"/>
      <c r="X311" s="53"/>
      <c r="Y311" s="20" t="n">
        <f aca="false">GEOMEAN(Q311:Q314)/GEOMEAN(I311:I314)</f>
        <v>0.996426598202929</v>
      </c>
      <c r="Z311" s="20" t="n">
        <f aca="false">GEOMEAN(R311:R314)/GEOMEAN(J311:J314)</f>
        <v>0.924448377085586</v>
      </c>
      <c r="AA311" s="26" t="n">
        <f aca="false">GEOMEAN(S311:S314)/GEOMEAN(K311:K314)</f>
        <v>0.9969946071485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24117.43</v>
      </c>
      <c r="J312" s="79" t="n">
        <v>145.92</v>
      </c>
      <c r="K312" s="79" t="n">
        <v>806.32</v>
      </c>
      <c r="L312" s="53"/>
      <c r="M312" s="79" t="n">
        <v>34104.0672</v>
      </c>
      <c r="N312" s="92"/>
      <c r="O312" s="92"/>
      <c r="P312" s="92"/>
      <c r="Q312" s="79" t="n">
        <v>120052.03</v>
      </c>
      <c r="R312" s="79" t="n">
        <v>139.94</v>
      </c>
      <c r="S312" s="79" t="n">
        <v>824.3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05569.31</v>
      </c>
      <c r="J313" s="79" t="n">
        <v>138.31</v>
      </c>
      <c r="K313" s="79" t="n">
        <v>827.65</v>
      </c>
      <c r="L313" s="53"/>
      <c r="M313" s="79" t="n">
        <v>17446.7168</v>
      </c>
      <c r="N313" s="92"/>
      <c r="O313" s="92"/>
      <c r="P313" s="92"/>
      <c r="Q313" s="79" t="n">
        <v>105369.04</v>
      </c>
      <c r="R313" s="79" t="n">
        <v>125.66</v>
      </c>
      <c r="S313" s="79" t="n">
        <v>828.7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08249.53</v>
      </c>
      <c r="J314" s="88" t="n">
        <v>119.06</v>
      </c>
      <c r="K314" s="88" t="n">
        <v>820.37</v>
      </c>
      <c r="L314" s="53"/>
      <c r="M314" s="88" t="n">
        <v>9376.0296</v>
      </c>
      <c r="N314" s="94"/>
      <c r="O314" s="94"/>
      <c r="P314" s="94"/>
      <c r="Q314" s="88" t="n">
        <v>102571.61</v>
      </c>
      <c r="R314" s="88" t="n">
        <v>109.34</v>
      </c>
      <c r="S314" s="88" t="n">
        <v>797.6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12.1112</v>
      </c>
      <c r="N327" s="73" t="n">
        <v>51.02099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7.956</v>
      </c>
      <c r="N328" s="79" t="n">
        <v>44.92403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6.3328</v>
      </c>
      <c r="N329" s="79" t="n">
        <v>40.6472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1.0024</v>
      </c>
      <c r="N330" s="79" t="n">
        <v>35.63487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77.032</v>
      </c>
      <c r="N331" s="73" t="n">
        <v>50.16592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95.0808</v>
      </c>
      <c r="N332" s="79" t="n">
        <v>44.57841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3.9112</v>
      </c>
      <c r="N333" s="79" t="n">
        <v>40.2327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0.06</v>
      </c>
      <c r="N334" s="79" t="n">
        <v>35.3586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94.3216</v>
      </c>
      <c r="N335" s="73" t="n">
        <v>49.995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402.9056</v>
      </c>
      <c r="N336" s="79" t="n">
        <v>44.36322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31.232</v>
      </c>
      <c r="N337" s="79" t="n">
        <v>40.08393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27.5136</v>
      </c>
      <c r="N338" s="79" t="n">
        <v>35.1874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2542</v>
      </c>
      <c r="O339" s="73" t="n">
        <v>46.600836</v>
      </c>
      <c r="P339" s="73" t="n">
        <v>46.04701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3659</v>
      </c>
      <c r="O340" s="79" t="n">
        <v>45.314902</v>
      </c>
      <c r="P340" s="79" t="n">
        <v>44.77668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30259</v>
      </c>
      <c r="O341" s="79" t="n">
        <v>44.055009</v>
      </c>
      <c r="P341" s="79" t="n">
        <v>43.61000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6646</v>
      </c>
      <c r="O342" s="88" t="n">
        <v>43.226305</v>
      </c>
      <c r="P342" s="88" t="n">
        <v>42.8224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48604</v>
      </c>
      <c r="O343" s="73" t="n">
        <v>47.362619</v>
      </c>
      <c r="P343" s="73" t="n">
        <v>46.6819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16063</v>
      </c>
      <c r="O344" s="79" t="n">
        <v>45.956275</v>
      </c>
      <c r="P344" s="79" t="n">
        <v>45.36885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8673</v>
      </c>
      <c r="O345" s="79" t="n">
        <v>44.610225</v>
      </c>
      <c r="P345" s="79" t="n">
        <v>44.14090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9906</v>
      </c>
      <c r="O346" s="88" t="n">
        <v>43.705916</v>
      </c>
      <c r="P346" s="88" t="n">
        <v>43.2763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34286</v>
      </c>
      <c r="O347" s="73" t="n">
        <v>47.512503</v>
      </c>
      <c r="P347" s="73" t="n">
        <v>46.89863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66434</v>
      </c>
      <c r="O348" s="79" t="n">
        <v>45.953621</v>
      </c>
      <c r="P348" s="79" t="n">
        <v>45.35918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402256</v>
      </c>
      <c r="O349" s="79" t="n">
        <v>44.475294</v>
      </c>
      <c r="P349" s="79" t="n">
        <v>43.98624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62108</v>
      </c>
      <c r="O350" s="88" t="n">
        <v>43.527066</v>
      </c>
      <c r="P350" s="88" t="n">
        <v>43.0078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3915</v>
      </c>
      <c r="O351" s="73" t="n">
        <v>47.475345</v>
      </c>
      <c r="P351" s="73" t="n">
        <v>46.79172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4816</v>
      </c>
      <c r="O352" s="79" t="n">
        <v>45.907762</v>
      </c>
      <c r="P352" s="79" t="n">
        <v>45.27229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1755</v>
      </c>
      <c r="O353" s="79" t="n">
        <v>44.436275</v>
      </c>
      <c r="P353" s="79" t="n">
        <v>43.8961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63558</v>
      </c>
      <c r="O354" s="88" t="n">
        <v>43.483439</v>
      </c>
      <c r="P354" s="88" t="n">
        <v>42.89955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96872</v>
      </c>
      <c r="O355" s="73" t="n">
        <v>46.914932</v>
      </c>
      <c r="P355" s="73" t="n">
        <v>46.49720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5782</v>
      </c>
      <c r="O356" s="79" t="n">
        <v>45.521304</v>
      </c>
      <c r="P356" s="79" t="n">
        <v>45.0644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18658</v>
      </c>
      <c r="O357" s="79" t="n">
        <v>44.199417</v>
      </c>
      <c r="P357" s="79" t="n">
        <v>43.7895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30275</v>
      </c>
      <c r="O358" s="88" t="n">
        <v>43.316256</v>
      </c>
      <c r="P358" s="88" t="n">
        <v>42.82029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45819</v>
      </c>
      <c r="O359" s="73" t="n">
        <v>46.218277</v>
      </c>
      <c r="P359" s="73" t="n">
        <v>45.8280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599018</v>
      </c>
      <c r="O360" s="79" t="n">
        <v>44.9405</v>
      </c>
      <c r="P360" s="79" t="n">
        <v>44.51187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611</v>
      </c>
      <c r="O361" s="79" t="n">
        <v>43.707463</v>
      </c>
      <c r="P361" s="79" t="n">
        <v>43.2440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81404</v>
      </c>
      <c r="O362" s="88" t="n">
        <v>42.907361</v>
      </c>
      <c r="P362" s="88" t="n">
        <v>42.334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09795.49</v>
      </c>
      <c r="J363" s="73" t="n">
        <v>183.14</v>
      </c>
      <c r="K363" s="73" t="n">
        <v>793.34</v>
      </c>
      <c r="L363" s="53"/>
      <c r="M363" s="73" t="n">
        <v>106369.456</v>
      </c>
      <c r="N363" s="92"/>
      <c r="O363" s="92"/>
      <c r="P363" s="92"/>
      <c r="Q363" s="73" t="n">
        <v>106782.44</v>
      </c>
      <c r="R363" s="73" t="n">
        <v>169.78</v>
      </c>
      <c r="S363" s="73" t="n">
        <v>783.05</v>
      </c>
      <c r="U363" s="14"/>
      <c r="V363" s="15"/>
      <c r="W363" s="16"/>
      <c r="X363" s="53"/>
      <c r="Y363" s="20" t="n">
        <f aca="false">GEOMEAN(Q363:Q366)/GEOMEAN(I363:I366)</f>
        <v>0.974543757728821</v>
      </c>
      <c r="Z363" s="20" t="n">
        <f aca="false">GEOMEAN(R363:R366)/GEOMEAN(J363:J366)</f>
        <v>0.965480929872517</v>
      </c>
      <c r="AA363" s="26" t="n">
        <f aca="false">GEOMEAN(S363:S366)/GEOMEAN(K363:K366)</f>
        <v>1.0221020194045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00423.98</v>
      </c>
      <c r="J364" s="79" t="n">
        <v>151.33</v>
      </c>
      <c r="K364" s="79" t="n">
        <v>802.37</v>
      </c>
      <c r="L364" s="53"/>
      <c r="M364" s="79" t="n">
        <v>55021.604</v>
      </c>
      <c r="N364" s="92"/>
      <c r="O364" s="92"/>
      <c r="P364" s="92"/>
      <c r="Q364" s="79" t="n">
        <v>100928.01</v>
      </c>
      <c r="R364" s="79" t="n">
        <v>165.84</v>
      </c>
      <c r="S364" s="79" t="n">
        <v>821.4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01719.32</v>
      </c>
      <c r="J365" s="79" t="n">
        <v>141.61</v>
      </c>
      <c r="K365" s="79" t="n">
        <v>795.63</v>
      </c>
      <c r="L365" s="53"/>
      <c r="M365" s="79" t="n">
        <v>25467.4544</v>
      </c>
      <c r="N365" s="92"/>
      <c r="O365" s="92"/>
      <c r="P365" s="92"/>
      <c r="Q365" s="79" t="n">
        <v>100240.9</v>
      </c>
      <c r="R365" s="79" t="n">
        <v>123.53</v>
      </c>
      <c r="S365" s="79" t="n">
        <v>801.2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0100.45</v>
      </c>
      <c r="J366" s="88" t="n">
        <v>123.32</v>
      </c>
      <c r="K366" s="88" t="n">
        <v>779.51</v>
      </c>
      <c r="L366" s="53"/>
      <c r="M366" s="88" t="n">
        <v>10932.6936</v>
      </c>
      <c r="N366" s="94"/>
      <c r="O366" s="94"/>
      <c r="P366" s="94"/>
      <c r="Q366" s="88" t="n">
        <v>103101.11</v>
      </c>
      <c r="R366" s="88" t="n">
        <v>120.91</v>
      </c>
      <c r="S366" s="88" t="n">
        <v>836.0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872.756</v>
      </c>
      <c r="N379" s="73" t="n">
        <v>44.46666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14.6352</v>
      </c>
      <c r="N380" s="79" t="n">
        <v>38.92048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72.4128</v>
      </c>
      <c r="N381" s="79" t="n">
        <v>34.88464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88" t="n">
        <v>125.36</v>
      </c>
      <c r="F382" s="88" t="n">
        <v>31.3551</v>
      </c>
      <c r="G382" s="92"/>
      <c r="H382" s="92"/>
      <c r="I382" s="80"/>
      <c r="J382" s="80"/>
      <c r="K382" s="81"/>
      <c r="L382" s="53"/>
      <c r="M382" s="79" t="n">
        <v>109.5776</v>
      </c>
      <c r="N382" s="79" t="n">
        <v>31.435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868.0376</v>
      </c>
      <c r="N383" s="73" t="n">
        <v>43.99992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10.008</v>
      </c>
      <c r="N384" s="79" t="n">
        <v>38.58731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283.9144</v>
      </c>
      <c r="N385" s="79" t="n">
        <v>34.69238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88" t="n">
        <v>137.4088</v>
      </c>
      <c r="F386" s="88" t="n">
        <v>31.423</v>
      </c>
      <c r="G386" s="92"/>
      <c r="H386" s="92"/>
      <c r="I386" s="80"/>
      <c r="J386" s="80"/>
      <c r="K386" s="81"/>
      <c r="L386" s="53"/>
      <c r="M386" s="79" t="n">
        <v>118.6992</v>
      </c>
      <c r="N386" s="79" t="n">
        <v>31.38134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03.9992</v>
      </c>
      <c r="N387" s="73" t="n">
        <v>43.89559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21.8968</v>
      </c>
      <c r="N388" s="79" t="n">
        <v>38.58795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287.2064</v>
      </c>
      <c r="N389" s="79" t="n">
        <v>34.6364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88" t="n">
        <v>137.2776</v>
      </c>
      <c r="F390" s="88" t="n">
        <v>31.2298</v>
      </c>
      <c r="G390" s="92"/>
      <c r="H390" s="92"/>
      <c r="I390" s="80"/>
      <c r="J390" s="80"/>
      <c r="K390" s="81"/>
      <c r="L390" s="53"/>
      <c r="M390" s="79" t="n">
        <v>119.6624</v>
      </c>
      <c r="N390" s="79" t="n">
        <v>31.2580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31599</v>
      </c>
      <c r="O391" s="73" t="n">
        <v>46.93399</v>
      </c>
      <c r="P391" s="73" t="n">
        <v>46.96620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61819</v>
      </c>
      <c r="O392" s="79" t="n">
        <v>45.352697</v>
      </c>
      <c r="P392" s="79" t="n">
        <v>45.14180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1345</v>
      </c>
      <c r="O393" s="79" t="n">
        <v>43.681835</v>
      </c>
      <c r="P393" s="79" t="n">
        <v>43.10992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</v>
      </c>
      <c r="G394" s="88" t="n">
        <v>42.5115</v>
      </c>
      <c r="H394" s="88" t="n">
        <v>41.5683</v>
      </c>
      <c r="I394" s="89"/>
      <c r="J394" s="89"/>
      <c r="K394" s="90"/>
      <c r="L394" s="53"/>
      <c r="M394" s="94"/>
      <c r="N394" s="88" t="n">
        <v>34.454881</v>
      </c>
      <c r="O394" s="88" t="n">
        <v>42.522435</v>
      </c>
      <c r="P394" s="88" t="n">
        <v>41.57230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16102</v>
      </c>
      <c r="O395" s="73" t="n">
        <v>47.658822</v>
      </c>
      <c r="P395" s="73" t="n">
        <v>47.59861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4975</v>
      </c>
      <c r="O396" s="79" t="n">
        <v>45.939951</v>
      </c>
      <c r="P396" s="79" t="n">
        <v>45.6912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28332</v>
      </c>
      <c r="O397" s="79" t="n">
        <v>44.199664</v>
      </c>
      <c r="P397" s="79" t="n">
        <v>43.61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88" t="n">
        <v>34.5992</v>
      </c>
      <c r="G398" s="88" t="n">
        <v>42.8922</v>
      </c>
      <c r="H398" s="88" t="n">
        <v>41.991</v>
      </c>
      <c r="I398" s="89"/>
      <c r="J398" s="89"/>
      <c r="K398" s="90"/>
      <c r="L398" s="53"/>
      <c r="M398" s="94"/>
      <c r="N398" s="79" t="n">
        <v>34.613013</v>
      </c>
      <c r="O398" s="88" t="n">
        <v>42.906039</v>
      </c>
      <c r="P398" s="88" t="n">
        <v>42.00314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978</v>
      </c>
      <c r="O399" s="73" t="n">
        <v>48.18406</v>
      </c>
      <c r="P399" s="73" t="n">
        <v>48.16816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40073</v>
      </c>
      <c r="O400" s="79" t="n">
        <v>46.234676</v>
      </c>
      <c r="P400" s="79" t="n">
        <v>45.99250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80765</v>
      </c>
      <c r="O401" s="79" t="n">
        <v>44.284362</v>
      </c>
      <c r="P401" s="79" t="n">
        <v>43.6742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88" t="n">
        <v>34.4746</v>
      </c>
      <c r="G402" s="88" t="n">
        <v>42.8993</v>
      </c>
      <c r="H402" s="88" t="n">
        <v>41.973</v>
      </c>
      <c r="I402" s="89"/>
      <c r="J402" s="89"/>
      <c r="K402" s="90"/>
      <c r="L402" s="53"/>
      <c r="M402" s="94"/>
      <c r="N402" s="79" t="n">
        <v>34.485583</v>
      </c>
      <c r="O402" s="88" t="n">
        <v>42.916066</v>
      </c>
      <c r="P402" s="88" t="n">
        <v>41.98359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62871</v>
      </c>
      <c r="O403" s="73" t="n">
        <v>48.285801</v>
      </c>
      <c r="P403" s="73" t="n">
        <v>48.1565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93787</v>
      </c>
      <c r="O404" s="79" t="n">
        <v>46.331332</v>
      </c>
      <c r="P404" s="79" t="n">
        <v>46.00279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74669</v>
      </c>
      <c r="O405" s="79" t="n">
        <v>44.369868</v>
      </c>
      <c r="P405" s="79" t="n">
        <v>43.69696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88" t="n">
        <v>34.4681</v>
      </c>
      <c r="G406" s="88" t="n">
        <v>43.0039</v>
      </c>
      <c r="H406" s="88" t="n">
        <v>41.9919</v>
      </c>
      <c r="I406" s="89"/>
      <c r="J406" s="89"/>
      <c r="K406" s="90"/>
      <c r="L406" s="53"/>
      <c r="M406" s="94"/>
      <c r="N406" s="79" t="n">
        <v>34.480675</v>
      </c>
      <c r="O406" s="88" t="n">
        <v>43.020552</v>
      </c>
      <c r="P406" s="88" t="n">
        <v>42.00093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27914</v>
      </c>
      <c r="O407" s="73" t="n">
        <v>47.632089</v>
      </c>
      <c r="P407" s="73" t="n">
        <v>47.6829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53692</v>
      </c>
      <c r="O408" s="79" t="n">
        <v>45.929032</v>
      </c>
      <c r="P408" s="79" t="n">
        <v>45.73740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25398</v>
      </c>
      <c r="O409" s="79" t="n">
        <v>44.211382</v>
      </c>
      <c r="P409" s="79" t="n">
        <v>43.64735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7</v>
      </c>
      <c r="G410" s="88" t="n">
        <v>42.9692</v>
      </c>
      <c r="H410" s="88" t="n">
        <v>41.9953</v>
      </c>
      <c r="I410" s="89"/>
      <c r="J410" s="89"/>
      <c r="K410" s="90"/>
      <c r="L410" s="53"/>
      <c r="M410" s="94"/>
      <c r="N410" s="88" t="n">
        <v>34.610568</v>
      </c>
      <c r="O410" s="88" t="n">
        <v>42.984393</v>
      </c>
      <c r="P410" s="88" t="n">
        <v>42.0065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2728</v>
      </c>
      <c r="O411" s="73" t="n">
        <v>47.053976</v>
      </c>
      <c r="P411" s="73" t="n">
        <v>46.9925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6725</v>
      </c>
      <c r="O412" s="79" t="n">
        <v>45.400215</v>
      </c>
      <c r="P412" s="79" t="n">
        <v>45.1401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14074</v>
      </c>
      <c r="O413" s="79" t="n">
        <v>43.759328</v>
      </c>
      <c r="P413" s="79" t="n">
        <v>43.0720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4</v>
      </c>
      <c r="G414" s="88" t="n">
        <v>42.6382</v>
      </c>
      <c r="H414" s="88" t="n">
        <v>41.5187</v>
      </c>
      <c r="I414" s="89"/>
      <c r="J414" s="89"/>
      <c r="K414" s="90"/>
      <c r="L414" s="53"/>
      <c r="M414" s="94"/>
      <c r="N414" s="88" t="n">
        <v>34.453889</v>
      </c>
      <c r="O414" s="88" t="n">
        <v>42.648492</v>
      </c>
      <c r="P414" s="88" t="n">
        <v>41.525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13298.18</v>
      </c>
      <c r="J415" s="73" t="n">
        <v>218.44</v>
      </c>
      <c r="K415" s="73" t="n">
        <v>976.1</v>
      </c>
      <c r="L415" s="53"/>
      <c r="M415" s="73" t="n">
        <v>72254.2312</v>
      </c>
      <c r="N415" s="92"/>
      <c r="O415" s="92"/>
      <c r="P415" s="92"/>
      <c r="Q415" s="73" t="n">
        <v>106023.7</v>
      </c>
      <c r="R415" s="73" t="n">
        <v>201.51</v>
      </c>
      <c r="S415" s="73" t="n">
        <v>1004.02</v>
      </c>
      <c r="U415" s="14"/>
      <c r="V415" s="15"/>
      <c r="W415" s="16"/>
      <c r="X415" s="53"/>
      <c r="Y415" s="20" t="n">
        <f aca="false">GEOMEAN(Q415:Q418)/GEOMEAN(I415:I418)</f>
        <v>0.983677618105942</v>
      </c>
      <c r="Z415" s="20" t="n">
        <f aca="false">GEOMEAN(R415:R418)/GEOMEAN(J415:J418)</f>
        <v>0.970120449260315</v>
      </c>
      <c r="AA415" s="26" t="n">
        <f aca="false">GEOMEAN(S415:S418)/GEOMEAN(K415:K418)</f>
        <v>1.0213284881418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10926.59</v>
      </c>
      <c r="J416" s="79" t="n">
        <v>159.88</v>
      </c>
      <c r="K416" s="79" t="n">
        <v>1007.76</v>
      </c>
      <c r="L416" s="53"/>
      <c r="M416" s="79" t="n">
        <v>38987.5504</v>
      </c>
      <c r="N416" s="92"/>
      <c r="O416" s="92"/>
      <c r="P416" s="92"/>
      <c r="Q416" s="79" t="n">
        <v>107989.09</v>
      </c>
      <c r="R416" s="79" t="n">
        <v>160.17</v>
      </c>
      <c r="S416" s="79" t="n">
        <v>1036.1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06665.13</v>
      </c>
      <c r="J417" s="79" t="n">
        <v>147.17</v>
      </c>
      <c r="K417" s="79" t="n">
        <v>999.12</v>
      </c>
      <c r="L417" s="53"/>
      <c r="M417" s="79" t="n">
        <v>19555.1904</v>
      </c>
      <c r="N417" s="92"/>
      <c r="O417" s="92"/>
      <c r="P417" s="92"/>
      <c r="Q417" s="79" t="n">
        <v>109072.24</v>
      </c>
      <c r="R417" s="79" t="n">
        <v>152.63</v>
      </c>
      <c r="S417" s="79" t="n">
        <v>1045.3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.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102"/>
      <c r="G418" s="102"/>
      <c r="H418" s="102"/>
      <c r="I418" s="88" t="n">
        <v>107086.16</v>
      </c>
      <c r="J418" s="88" t="n">
        <v>150.51</v>
      </c>
      <c r="K418" s="88" t="n">
        <v>975.3</v>
      </c>
      <c r="L418" s="53"/>
      <c r="M418" s="88" t="n">
        <v>9373.3496</v>
      </c>
      <c r="N418" s="94"/>
      <c r="O418" s="94"/>
      <c r="P418" s="94"/>
      <c r="Q418" s="88" t="n">
        <v>107628.8</v>
      </c>
      <c r="R418" s="88" t="n">
        <v>139.09</v>
      </c>
      <c r="S418" s="88" t="n">
        <v>959.0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3" t="s">
        <v>53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48462.0093210772</v>
      </c>
      <c r="J420" s="105" t="n">
        <f aca="false">GEOMEAN(J51:J54,J103:J106,J155:J158)</f>
        <v>62.6228659574438</v>
      </c>
      <c r="K420" s="106" t="n">
        <f aca="false">GEOMEAN(K51:K54,K103:K106,K155:K158)</f>
        <v>367.861639049934</v>
      </c>
      <c r="M420" s="13"/>
      <c r="N420" s="76"/>
      <c r="O420" s="76"/>
      <c r="P420" s="76"/>
      <c r="Q420" s="105" t="n">
        <f aca="false">GEOMEAN(Q51:Q54,Q103:Q106,Q155:Q158)</f>
        <v>47563.8700716153</v>
      </c>
      <c r="R420" s="105" t="n">
        <f aca="false">GEOMEAN(R51:R54,R103:R106,R155:R158)</f>
        <v>61.7028491828492</v>
      </c>
      <c r="S420" s="106" t="n">
        <f aca="false">GEOMEAN(S51:S54,S103:S106,S155:S158)</f>
        <v>363.0585994101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94441.8755272305</v>
      </c>
      <c r="J421" s="107" t="n">
        <f aca="false">GEOMEAN(J207:J210,J259:J262,J311:J314,J363:J366)</f>
        <v>130.46176381347</v>
      </c>
      <c r="K421" s="108" t="n">
        <f aca="false">GEOMEAN(K207:K210,K259:K262,K311:K314,K363:K366)</f>
        <v>763.230734691068</v>
      </c>
      <c r="M421" s="21"/>
      <c r="N421" s="49"/>
      <c r="O421" s="49"/>
      <c r="P421" s="49"/>
      <c r="Q421" s="107" t="n">
        <f aca="false">GEOMEAN(Q207:Q210,Q259:Q262,Q311:Q314,Q363:Q366)</f>
        <v>94038.259582694</v>
      </c>
      <c r="R421" s="107" t="n">
        <f aca="false">GEOMEAN(R207:R210,R259:R262,R311:R314,R363:R366)</f>
        <v>123.764825812023</v>
      </c>
      <c r="S421" s="108" t="n">
        <f aca="false">GEOMEAN(S207:S210,S259:S262,S311:S314,S363:S366)</f>
        <v>775.61109249695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4</v>
      </c>
      <c r="E422" s="27"/>
      <c r="F422" s="98"/>
      <c r="G422" s="98"/>
      <c r="H422" s="98"/>
      <c r="I422" s="110" t="n">
        <f aca="false">GEOMEAN(I51:I54,I103:I106,I155:I158,I207:I210,I259:I262,I311:I314,I363:I366)</f>
        <v>70954.5713011779</v>
      </c>
      <c r="J422" s="110" t="n">
        <f aca="false">GEOMEAN(J51:J54,J103:J106,J155:J158,J207:J210,J259:J262,J311:J314,J363:J366)</f>
        <v>95.252409770745</v>
      </c>
      <c r="K422" s="111" t="n">
        <f aca="false">GEOMEAN(K51:K54,K103:K106,K155:K158,K207:K210,K259:K262,K311:K314,K363:K366)</f>
        <v>558.227190803318</v>
      </c>
      <c r="M422" s="27"/>
      <c r="N422" s="98"/>
      <c r="O422" s="98"/>
      <c r="P422" s="98"/>
      <c r="Q422" s="110" t="n">
        <f aca="false">GEOMEAN(Q51:Q54,Q103:Q106,Q155:Q158,Q207:Q210,Q259:Q262,Q311:Q314,Q363:Q366)</f>
        <v>70215.9373163755</v>
      </c>
      <c r="R422" s="110" t="n">
        <f aca="false">GEOMEAN(R51:R54,R103:R106,R155:R158,R207:R210,R259:R262,R311:R314,R363:R366)</f>
        <v>91.8424612243594</v>
      </c>
      <c r="S422" s="111" t="n">
        <f aca="false">GEOMEAN(S51:S54,S103:S106,S155:S158,S207:S210,S259:S262,S311:S314,S363:S366)</f>
        <v>560.2192565613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81467147936203</v>
      </c>
      <c r="R423" s="112" t="n">
        <f aca="false">R420/J420</f>
        <v>0.985308612748259</v>
      </c>
      <c r="S423" s="113" t="n">
        <f aca="false">S420/K420</f>
        <v>0.98694335279914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5726303164955</v>
      </c>
      <c r="R424" s="112" t="n">
        <f aca="false">R421/J421</f>
        <v>0.948667427101303</v>
      </c>
      <c r="S424" s="113" t="n">
        <f aca="false">S421/K421</f>
        <v>1.0162209895948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89590043724355</v>
      </c>
      <c r="R425" s="114" t="n">
        <f aca="false">R422/J422</f>
        <v>0.964200920957352</v>
      </c>
      <c r="S425" s="115" t="n">
        <f aca="false">S422/K422</f>
        <v>1.0035685573738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5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8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9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9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20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8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8" t="n">
        <f aca="false">M3+M7+M15+M19</f>
        <v>14723.464</v>
      </c>
      <c r="N438" s="91" t="n">
        <f aca="false">AVERAGE(N27,N31,N35)</f>
        <v>45.1449736666667</v>
      </c>
      <c r="O438" s="91" t="n">
        <f aca="false">AVERAGE(O27,O31,O35)</f>
        <v>46.3874996666667</v>
      </c>
      <c r="P438" s="91" t="n">
        <f aca="false">AVERAGE(P27,P31,P35)</f>
        <v>46.499075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9" t="n">
        <f aca="false">M4+M8+M16+M20</f>
        <v>8888.8712</v>
      </c>
      <c r="N439" s="92" t="n">
        <f aca="false">AVERAGE(N28,N32,N36)</f>
        <v>42.7165276666667</v>
      </c>
      <c r="O439" s="92" t="n">
        <f aca="false">AVERAGE(O28,O32,O36)</f>
        <v>44.4950136666667</v>
      </c>
      <c r="P439" s="92" t="n">
        <f aca="false">AVERAGE(P28,P32,P36)</f>
        <v>44.264237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9" t="n">
        <f aca="false">M5+M9+M17+M21</f>
        <v>5388.788</v>
      </c>
      <c r="N440" s="92" t="n">
        <f aca="false">AVERAGE(N29,N33,N37)</f>
        <v>39.927881</v>
      </c>
      <c r="O440" s="92" t="n">
        <f aca="false">AVERAGE(O29,O33,O37)</f>
        <v>42.4726616666667</v>
      </c>
      <c r="P440" s="92" t="n">
        <f aca="false">AVERAGE(P29,P33,P37)</f>
        <v>41.939324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20" t="n">
        <f aca="false">M6+M10+M18+M22</f>
        <v>3321.3704</v>
      </c>
      <c r="N441" s="94" t="n">
        <f aca="false">AVERAGE(N30,N34,N38)</f>
        <v>36.8368993333333</v>
      </c>
      <c r="O441" s="94" t="n">
        <f aca="false">AVERAGE(O30,O34,O38)</f>
        <v>41.0595576666667</v>
      </c>
      <c r="P441" s="94" t="n">
        <f aca="false">AVERAGE(P30,P34,P38)</f>
        <v>40.283154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61.388</v>
      </c>
      <c r="N442" s="91" t="n">
        <f aca="false">AVERAGE(N27,N31,N35,N39,N43,N47)</f>
        <v>45.0256646666667</v>
      </c>
      <c r="O442" s="91" t="n">
        <f aca="false">AVERAGE(O27,O31,O35,O39,O43,O47)</f>
        <v>46.3959913333333</v>
      </c>
      <c r="P442" s="91" t="n">
        <f aca="false">AVERAGE(P27,P31,P35,P39,P43,P47)</f>
        <v>46.43809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65.4144</v>
      </c>
      <c r="N443" s="92" t="n">
        <f aca="false">AVERAGE(N28,N32,N36,N40,N44,N48)</f>
        <v>42.6353776666667</v>
      </c>
      <c r="O443" s="92" t="n">
        <f aca="false">AVERAGE(O28,O32,O36,O40,O44,O48)</f>
        <v>44.5115601666667</v>
      </c>
      <c r="P443" s="92" t="n">
        <f aca="false">AVERAGE(P28,P32,P36,P40,P44,P48)</f>
        <v>44.230612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63.0688</v>
      </c>
      <c r="N444" s="92" t="n">
        <f aca="false">AVERAGE(N29,N33,N37,N41,N45,N49)</f>
        <v>39.8864576666667</v>
      </c>
      <c r="O444" s="92" t="n">
        <f aca="false">AVERAGE(O29,O33,O37,O41,O45,O49)</f>
        <v>42.499622</v>
      </c>
      <c r="P444" s="92" t="n">
        <f aca="false">AVERAGE(P29,P33,P37,P41,P45,P49)</f>
        <v>41.920910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36.1232</v>
      </c>
      <c r="N445" s="94" t="n">
        <f aca="false">AVERAGE(N30,N34,N38,N42,N46,N50)</f>
        <v>36.8175978333333</v>
      </c>
      <c r="O445" s="94" t="n">
        <f aca="false">AVERAGE(O30,O34,O38,O42,O46,O50)</f>
        <v>41.0961083333333</v>
      </c>
      <c r="P445" s="94" t="n">
        <f aca="false">AVERAGE(P30,P34,P38,P42,P46,P50)</f>
        <v>40.28156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23.464</v>
      </c>
      <c r="N446" s="91" t="n">
        <f aca="false">AVERAGE(N3,N7,N27,N31,N35)</f>
        <v>44.7939642</v>
      </c>
      <c r="O446" s="91" t="n">
        <f aca="false">AVERAGE(O3,O7,O27,O31,O35)</f>
        <v>45.3102598</v>
      </c>
      <c r="P446" s="91" t="n">
        <f aca="false">AVERAGE(P3,P7,P27,P31,P35)</f>
        <v>45.52930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88.8712</v>
      </c>
      <c r="N447" s="92" t="n">
        <f aca="false">AVERAGE(N4,N8,N28,N32,N36)</f>
        <v>42.4224166</v>
      </c>
      <c r="O447" s="92" t="n">
        <f aca="false">AVERAGE(O4,O8,O28,O32,O36)</f>
        <v>43.5500682</v>
      </c>
      <c r="P447" s="92" t="n">
        <f aca="false">AVERAGE(P4,P8,P28,P32,P36)</f>
        <v>43.40938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88.788</v>
      </c>
      <c r="N448" s="92" t="n">
        <f aca="false">AVERAGE(N5,N9,N29,N33,N37)</f>
        <v>39.6410686</v>
      </c>
      <c r="O448" s="92" t="n">
        <f aca="false">AVERAGE(O5,O9,O29,O33,O37)</f>
        <v>41.668337</v>
      </c>
      <c r="P448" s="92" t="n">
        <f aca="false">AVERAGE(P5,P9,P29,P33,P37)</f>
        <v>41.20661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1.3704</v>
      </c>
      <c r="N449" s="94" t="n">
        <f aca="false">AVERAGE(N6,N10,N30,N34,N38)</f>
        <v>36.5564396</v>
      </c>
      <c r="O449" s="94" t="n">
        <f aca="false">AVERAGE(O6,O10,O30,O34,O38)</f>
        <v>40.3523946</v>
      </c>
      <c r="P449" s="94" t="n">
        <f aca="false">AVERAGE(P6,P10,P30,P34,P38)</f>
        <v>39.64769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61.388</v>
      </c>
      <c r="N450" s="91" t="n">
        <f aca="false">AVERAGE(N3,N7,N11,N27,N31,N35,N39,N43,N47)</f>
        <v>44.7378208888889</v>
      </c>
      <c r="O450" s="91" t="n">
        <f aca="false">AVERAGE(O3,O7,O11,O27,O31,O35,O39,O43,O47)</f>
        <v>45.471872</v>
      </c>
      <c r="P450" s="91" t="n">
        <f aca="false">AVERAGE(P3,P7,P11,P27,P31,P35,P39,P43,P47)</f>
        <v>45.620461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65.4144</v>
      </c>
      <c r="N451" s="92" t="n">
        <f aca="false">AVERAGE(N4,N8,N12,N28,N32,N36,N40,N44,N48)</f>
        <v>42.3946851111111</v>
      </c>
      <c r="O451" s="92" t="n">
        <f aca="false">AVERAGE(O4,O8,O12,O28,O32,O36,O40,O44,O48)</f>
        <v>43.7017956666667</v>
      </c>
      <c r="P451" s="92" t="n">
        <f aca="false">AVERAGE(P4,P8,P12,P28,P32,P36,P40,P44,P48)</f>
        <v>43.505875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63.0688</v>
      </c>
      <c r="N452" s="92" t="n">
        <f aca="false">AVERAGE(N5,N9,N13,N29,N33,N37,N41,N45,N49)</f>
        <v>39.6472162222222</v>
      </c>
      <c r="O452" s="92" t="n">
        <f aca="false">AVERAGE(O5,O9,O13,O29,O33,O37,O41,O45,O49)</f>
        <v>41.8098257777778</v>
      </c>
      <c r="P452" s="92" t="n">
        <f aca="false">AVERAGE(P5,P9,P13,P29,P33,P37,P41,P45,P49)</f>
        <v>41.29642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36.1232</v>
      </c>
      <c r="N453" s="94" t="n">
        <f aca="false">AVERAGE(N6,N10,N14,N30,N34,N38,N42,N46,N50)</f>
        <v>36.5803541111111</v>
      </c>
      <c r="O453" s="94" t="n">
        <f aca="false">AVERAGE(O6,O10,O14,O30,O34,O38,O42,O46,O50)</f>
        <v>40.4825388888889</v>
      </c>
      <c r="P453" s="94" t="n">
        <f aca="false">AVERAGE(P6,P10,P14,P30,P34,P38,P42,P46,P50)</f>
        <v>39.735241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59.9616</v>
      </c>
      <c r="N462" s="91" t="n">
        <f aca="false">AVERAGE(N79,N83,N87)</f>
        <v>45.8195236666667</v>
      </c>
      <c r="O462" s="91" t="n">
        <f aca="false">AVERAGE(O79,O83,O87)</f>
        <v>47.8387853333333</v>
      </c>
      <c r="P462" s="91" t="n">
        <f aca="false">AVERAGE(P79,P83,P87)</f>
        <v>47.48701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4.048</v>
      </c>
      <c r="N463" s="92" t="n">
        <f aca="false">AVERAGE(N80,N84,N88)</f>
        <v>43.6636413333333</v>
      </c>
      <c r="O463" s="92" t="n">
        <f aca="false">AVERAGE(O80,O84,O88)</f>
        <v>46.6646393333333</v>
      </c>
      <c r="P463" s="92" t="n">
        <f aca="false">AVERAGE(P80,P84,P88)</f>
        <v>45.694077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78.6328</v>
      </c>
      <c r="N464" s="92" t="n">
        <f aca="false">AVERAGE(N81,N85,N89)</f>
        <v>41.1678703333333</v>
      </c>
      <c r="O464" s="92" t="n">
        <f aca="false">AVERAGE(O81,O85,O89)</f>
        <v>45.2016716666667</v>
      </c>
      <c r="P464" s="92" t="n">
        <f aca="false">AVERAGE(P81,P85,P89)</f>
        <v>43.538768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1.7</v>
      </c>
      <c r="N465" s="94" t="n">
        <f aca="false">AVERAGE(N82,N86,N90)</f>
        <v>38.4194576666667</v>
      </c>
      <c r="O465" s="94" t="n">
        <f aca="false">AVERAGE(O82,O86,O90)</f>
        <v>44.0153943333333</v>
      </c>
      <c r="P465" s="94" t="n">
        <f aca="false">AVERAGE(P82,P86,P90)</f>
        <v>41.790322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68.4088</v>
      </c>
      <c r="N466" s="91" t="n">
        <f aca="false">AVERAGE(N79,N83,N87,N91,N95,N99)</f>
        <v>45.7200656666667</v>
      </c>
      <c r="O466" s="91" t="n">
        <f aca="false">AVERAGE(O79,O83,O87,O91,O95,O99)</f>
        <v>47.684621</v>
      </c>
      <c r="P466" s="91" t="n">
        <f aca="false">AVERAGE(P79,P83,P87,P91,P95,P99)</f>
        <v>47.472007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67.0664</v>
      </c>
      <c r="N467" s="92" t="n">
        <f aca="false">AVERAGE(N80,N84,N88,N92,N96,N100)</f>
        <v>43.5664461666667</v>
      </c>
      <c r="O467" s="92" t="n">
        <f aca="false">AVERAGE(O80,O84,O88,O92,O96,O100)</f>
        <v>46.5489043333333</v>
      </c>
      <c r="P467" s="92" t="n">
        <f aca="false">AVERAGE(P80,P84,P88,P92,P96,P100)</f>
        <v>45.69080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2.2936</v>
      </c>
      <c r="N468" s="92" t="n">
        <f aca="false">AVERAGE(N81,N85,N89,N93,N97,N101)</f>
        <v>41.0801705</v>
      </c>
      <c r="O468" s="92" t="n">
        <f aca="false">AVERAGE(O81,O85,O89,O93,O97,O101)</f>
        <v>45.1377025</v>
      </c>
      <c r="P468" s="92" t="n">
        <f aca="false">AVERAGE(P81,P85,P89,P93,P97,P101)</f>
        <v>43.55240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0.1664</v>
      </c>
      <c r="N469" s="94" t="n">
        <f aca="false">AVERAGE(N82,N86,N90,N94,N98,N102)</f>
        <v>38.3379931666667</v>
      </c>
      <c r="O469" s="94" t="n">
        <f aca="false">AVERAGE(O82,O86,O90,O94,O98,O102)</f>
        <v>43.9513828333333</v>
      </c>
      <c r="P469" s="94" t="n">
        <f aca="false">AVERAGE(P82,P86,P90,P94,P98,P102)</f>
        <v>41.786768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59.9616</v>
      </c>
      <c r="N470" s="91" t="n">
        <f aca="false">AVERAGE(N55,N59,N79,N83,N87)</f>
        <v>45.5021942</v>
      </c>
      <c r="O470" s="91" t="n">
        <f aca="false">AVERAGE(O55,O59,O79,O83,O87)</f>
        <v>46.8202112</v>
      </c>
      <c r="P470" s="91" t="n">
        <f aca="false">AVERAGE(P55,P59,P79,P83,P87)</f>
        <v>46.61628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4.048</v>
      </c>
      <c r="N471" s="92" t="n">
        <f aca="false">AVERAGE(N56,N60,N80,N84,N88)</f>
        <v>43.3858248</v>
      </c>
      <c r="O471" s="92" t="n">
        <f aca="false">AVERAGE(O56,O60,O80,O84,O88)</f>
        <v>45.7109036</v>
      </c>
      <c r="P471" s="92" t="n">
        <f aca="false">AVERAGE(P56,P60,P80,P84,P88)</f>
        <v>44.85544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78.6328</v>
      </c>
      <c r="N472" s="92" t="n">
        <f aca="false">AVERAGE(N57,N61,N81,N85,N89)</f>
        <v>40.8964022</v>
      </c>
      <c r="O472" s="92" t="n">
        <f aca="false">AVERAGE(O57,O61,O81,O85,O89)</f>
        <v>44.334723</v>
      </c>
      <c r="P472" s="92" t="n">
        <f aca="false">AVERAGE(P57,P61,P81,P85,P89)</f>
        <v>42.76962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1.7</v>
      </c>
      <c r="N473" s="94" t="n">
        <f aca="false">AVERAGE(N58,N62,N82,N86,N90)</f>
        <v>38.1456546</v>
      </c>
      <c r="O473" s="94" t="n">
        <f aca="false">AVERAGE(O58,O62,O82,O86,O90)</f>
        <v>43.2155766</v>
      </c>
      <c r="P473" s="94" t="n">
        <f aca="false">AVERAGE(P58,P62,P82,P86,P90)</f>
        <v>41.101493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68.4088</v>
      </c>
      <c r="N474" s="91" t="n">
        <f aca="false">AVERAGE(N55,N59,N63,N79,N83,N87,N91,N95,N99)</f>
        <v>45.4418882222222</v>
      </c>
      <c r="O474" s="91" t="n">
        <f aca="false">AVERAGE(O55,O59,O63,O79,O83,O87,O91,O95,O99)</f>
        <v>46.8330806666667</v>
      </c>
      <c r="P474" s="91" t="n">
        <f aca="false">AVERAGE(P55,P59,P63,P79,P83,P87,P91,P95,P99)</f>
        <v>46.719949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67.0664</v>
      </c>
      <c r="N475" s="92" t="n">
        <f aca="false">AVERAGE(N56,N60,N64,N80,N84,N88,N92,N96,N100)</f>
        <v>43.3343752222222</v>
      </c>
      <c r="O475" s="92" t="n">
        <f aca="false">AVERAGE(O56,O60,O64,O80,O84,O88,O92,O96,O100)</f>
        <v>45.7456473333333</v>
      </c>
      <c r="P475" s="92" t="n">
        <f aca="false">AVERAGE(P56,P60,P64,P80,P84,P88,P92,P96,P100)</f>
        <v>44.972701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2.2936</v>
      </c>
      <c r="N476" s="92" t="n">
        <f aca="false">AVERAGE(N57,N61,N65,N81,N85,N89,N93,N97,N101)</f>
        <v>40.8609692222222</v>
      </c>
      <c r="O476" s="92" t="n">
        <f aca="false">AVERAGE(O57,O61,O65,O81,O85,O89,O93,O97,O101)</f>
        <v>44.3970127777778</v>
      </c>
      <c r="P476" s="92" t="n">
        <f aca="false">AVERAGE(P57,P61,P65,P81,P85,P89,P93,P97,P101)</f>
        <v>42.896581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0.1664</v>
      </c>
      <c r="N477" s="94" t="n">
        <f aca="false">AVERAGE(N58,N62,N66,N82,N86,N90,N94,N98,N102)</f>
        <v>38.1208954444444</v>
      </c>
      <c r="O477" s="94" t="n">
        <f aca="false">AVERAGE(O58,O62,O66,O82,O86,O90,O94,O98,O102)</f>
        <v>43.2730885555556</v>
      </c>
      <c r="P477" s="94" t="n">
        <f aca="false">AVERAGE(P58,P62,P66,P82,P86,P90,P94,P98,P102)</f>
        <v>41.206656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8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9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9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20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03.1176</v>
      </c>
      <c r="N486" s="91" t="n">
        <f aca="false">AVERAGE(N131,N135,N139)</f>
        <v>42.3642103333333</v>
      </c>
      <c r="O486" s="91" t="n">
        <f aca="false">AVERAGE(O131,O135,O139)</f>
        <v>46.476552</v>
      </c>
      <c r="P486" s="91" t="n">
        <f aca="false">AVERAGE(P131,P135,P139)</f>
        <v>46.515111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34.908</v>
      </c>
      <c r="N487" s="92" t="n">
        <f aca="false">AVERAGE(N132,N136,N140)</f>
        <v>39.5507183333333</v>
      </c>
      <c r="O487" s="92" t="n">
        <f aca="false">AVERAGE(O132,O136,O140)</f>
        <v>44.4876996666667</v>
      </c>
      <c r="P487" s="92" t="n">
        <f aca="false">AVERAGE(P132,P136,P140)</f>
        <v>44.472596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45.6672</v>
      </c>
      <c r="N488" s="92" t="n">
        <f aca="false">AVERAGE(N133,N137,N141)</f>
        <v>36.8473376666667</v>
      </c>
      <c r="O488" s="92" t="n">
        <f aca="false">AVERAGE(O133,O137,O141)</f>
        <v>42.3749876666667</v>
      </c>
      <c r="P488" s="92" t="n">
        <f aca="false">AVERAGE(P133,P137,P141)</f>
        <v>42.21678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25.2384</v>
      </c>
      <c r="N489" s="94" t="n">
        <f aca="false">AVERAGE(N134,N138,N142)</f>
        <v>34.1645706666667</v>
      </c>
      <c r="O489" s="94" t="n">
        <f aca="false">AVERAGE(O134,O138,O142)</f>
        <v>40.7384743333333</v>
      </c>
      <c r="P489" s="94" t="n">
        <f aca="false">AVERAGE(P134,P138,P142)</f>
        <v>40.56674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00.684</v>
      </c>
      <c r="N490" s="91" t="n">
        <f aca="false">AVERAGE(N131,N135,N139,N143,N147,N151)</f>
        <v>42.3625801666667</v>
      </c>
      <c r="O490" s="91" t="n">
        <f aca="false">AVERAGE(O131,O135,O139,O143,O147,O151)</f>
        <v>46.3644723333333</v>
      </c>
      <c r="P490" s="91" t="n">
        <f aca="false">AVERAGE(P131,P135,P139,P143,P147,P151)</f>
        <v>46.41378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43.1048</v>
      </c>
      <c r="N491" s="92" t="n">
        <f aca="false">AVERAGE(N132,N136,N140,N144,N148,N152)</f>
        <v>39.4785748333333</v>
      </c>
      <c r="O491" s="92" t="n">
        <f aca="false">AVERAGE(O132,O136,O140,O144,O148,O152)</f>
        <v>44.357778</v>
      </c>
      <c r="P491" s="92" t="n">
        <f aca="false">AVERAGE(P132,P136,P140,P144,P148,P152)</f>
        <v>44.33785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53.6</v>
      </c>
      <c r="N492" s="92" t="n">
        <f aca="false">AVERAGE(N133,N137,N141,N145,N149,N153)</f>
        <v>36.7395583333333</v>
      </c>
      <c r="O492" s="92" t="n">
        <f aca="false">AVERAGE(O133,O137,O141,O145,O149,O153)</f>
        <v>42.256643</v>
      </c>
      <c r="P492" s="92" t="n">
        <f aca="false">AVERAGE(P133,P137,P141,P145,P149,P153)</f>
        <v>42.064819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61.7528</v>
      </c>
      <c r="N493" s="94" t="n">
        <f aca="false">AVERAGE(N134,N138,N142,N146,N150,N154)</f>
        <v>34.0384946666667</v>
      </c>
      <c r="O493" s="94" t="n">
        <f aca="false">AVERAGE(O134,O138,O142,O146,O150,O154)</f>
        <v>40.6503423333333</v>
      </c>
      <c r="P493" s="94" t="n">
        <f aca="false">AVERAGE(P134,P138,P142,P146,P150,P154)</f>
        <v>40.391538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03.1176</v>
      </c>
      <c r="N494" s="91" t="n">
        <f aca="false">AVERAGE(N107,N111,N131,N135,N139)</f>
        <v>42.2133662</v>
      </c>
      <c r="O494" s="91" t="n">
        <f aca="false">AVERAGE(O107,O111,O131,O135,O139)</f>
        <v>45.4890512</v>
      </c>
      <c r="P494" s="91" t="n">
        <f aca="false">AVERAGE(P107,P111,P131,P135,P139)</f>
        <v>45.50878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34.908</v>
      </c>
      <c r="N495" s="92" t="n">
        <f aca="false">AVERAGE(N108,N112,N132,N136,N140)</f>
        <v>39.418271</v>
      </c>
      <c r="O495" s="92" t="n">
        <f aca="false">AVERAGE(O108,O112,O132,O136,O140)</f>
        <v>43.5405398</v>
      </c>
      <c r="P495" s="92" t="n">
        <f aca="false">AVERAGE(P108,P112,P132,P136,P140)</f>
        <v>43.52053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45.6672</v>
      </c>
      <c r="N496" s="92" t="n">
        <f aca="false">AVERAGE(N109,N113,N133,N137,N141)</f>
        <v>36.7015626</v>
      </c>
      <c r="O496" s="92" t="n">
        <f aca="false">AVERAGE(O109,O113,O133,O137,O141)</f>
        <v>41.5129126</v>
      </c>
      <c r="P496" s="92" t="n">
        <f aca="false">AVERAGE(P109,P113,P133,P137,P141)</f>
        <v>41.37695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25.2384</v>
      </c>
      <c r="N497" s="94" t="n">
        <f aca="false">AVERAGE(N110,N114,N134,N138,N142)</f>
        <v>34.0149624</v>
      </c>
      <c r="O497" s="94" t="n">
        <f aca="false">AVERAGE(O110,O114,O134,O138,O142)</f>
        <v>39.9922446</v>
      </c>
      <c r="P497" s="94" t="n">
        <f aca="false">AVERAGE(P110,P114,P134,P138,P142)</f>
        <v>39.8221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00.684</v>
      </c>
      <c r="N498" s="91" t="n">
        <f aca="false">AVERAGE(N107,N111,N115,N131,N135,N139,N143,N147,N151)</f>
        <v>42.2030645555556</v>
      </c>
      <c r="O498" s="91" t="n">
        <f aca="false">AVERAGE(O107,O111,O115,O131,O135,O139,O143,O147,O151)</f>
        <v>45.5474815555556</v>
      </c>
      <c r="P498" s="91" t="n">
        <f aca="false">AVERAGE(P107,P111,P115,P131,P135,P139,P143,P147,P151)</f>
        <v>45.568945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43.1048</v>
      </c>
      <c r="N499" s="92" t="n">
        <f aca="false">AVERAGE(N108,N112,N116,N132,N136,N140,N144,N148,N152)</f>
        <v>39.3479498888889</v>
      </c>
      <c r="O499" s="92" t="n">
        <f aca="false">AVERAGE(O108,O112,O116,O132,O136,O140,O144,O148,O152)</f>
        <v>43.5814408888889</v>
      </c>
      <c r="P499" s="92" t="n">
        <f aca="false">AVERAGE(P108,P112,P116,P132,P136,P140,P144,P148,P152)</f>
        <v>43.541049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53.6</v>
      </c>
      <c r="N500" s="92" t="n">
        <f aca="false">AVERAGE(N109,N113,N117,N133,N137,N141,N145,N149,N153)</f>
        <v>36.6058611111111</v>
      </c>
      <c r="O500" s="92" t="n">
        <f aca="false">AVERAGE(O109,O113,O117,O133,O137,O141,O145,O149,O153)</f>
        <v>41.554762</v>
      </c>
      <c r="P500" s="92" t="n">
        <f aca="false">AVERAGE(P109,P113,P117,P133,P137,P141,P145,P149,P153)</f>
        <v>41.364379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61.7528</v>
      </c>
      <c r="N501" s="94" t="n">
        <f aca="false">AVERAGE(N110,N114,N118,N134,N138,N142,N146,N150,N154)</f>
        <v>33.8997408888889</v>
      </c>
      <c r="O501" s="94" t="n">
        <f aca="false">AVERAGE(O110,O114,O118,O134,O138,O142,O146,O150,O154)</f>
        <v>40.0400504444445</v>
      </c>
      <c r="P501" s="94" t="n">
        <f aca="false">AVERAGE(P110,P114,P118,P134,P138,P142,P146,P150,P154)</f>
        <v>39.78244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8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9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9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20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299.7456</v>
      </c>
      <c r="N510" s="91" t="n">
        <f aca="false">AVERAGE(N183,N187,N191)</f>
        <v>42.5239406666667</v>
      </c>
      <c r="O510" s="91" t="n">
        <f aca="false">AVERAGE(O183,O187,O191)</f>
        <v>46.838253</v>
      </c>
      <c r="P510" s="91" t="n">
        <f aca="false">AVERAGE(P183,P187,P191)</f>
        <v>47.49359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268.5976</v>
      </c>
      <c r="N511" s="92" t="n">
        <f aca="false">AVERAGE(N184,N188,N192)</f>
        <v>39.778785</v>
      </c>
      <c r="O511" s="92" t="n">
        <f aca="false">AVERAGE(O184,O188,O192)</f>
        <v>44.8802913333333</v>
      </c>
      <c r="P511" s="92" t="n">
        <f aca="false">AVERAGE(P184,P188,P192)</f>
        <v>45.60758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333333333</v>
      </c>
      <c r="G512" s="92" t="n">
        <f aca="false">AVERAGE(G185,G189,G193)</f>
        <v>42.8117</v>
      </c>
      <c r="H512" s="92" t="n">
        <f aca="false">AVERAGE(H185,H189,H193)</f>
        <v>43.5639666666667</v>
      </c>
      <c r="I512" s="80"/>
      <c r="J512" s="80"/>
      <c r="K512" s="81"/>
      <c r="L512" s="53"/>
      <c r="M512" s="92" t="n">
        <f aca="false">M161+M165+M173+M177</f>
        <v>9938.292</v>
      </c>
      <c r="N512" s="92" t="n">
        <f aca="false">AVERAGE(N185,N189,N193)</f>
        <v>37.071749</v>
      </c>
      <c r="O512" s="92" t="n">
        <f aca="false">AVERAGE(O185,O189,O193)</f>
        <v>42.809547</v>
      </c>
      <c r="P512" s="92" t="n">
        <f aca="false">AVERAGE(P185,P189,P193)</f>
        <v>43.56236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718.2328</v>
      </c>
      <c r="N513" s="94" t="n">
        <f aca="false">AVERAGE(N186,N190,N194)</f>
        <v>34.4550306666667</v>
      </c>
      <c r="O513" s="94" t="n">
        <f aca="false">AVERAGE(O186,O190,O194)</f>
        <v>41.2463626666667</v>
      </c>
      <c r="P513" s="94" t="n">
        <f aca="false">AVERAGE(P186,P190,P194)</f>
        <v>42.087769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084.7112</v>
      </c>
      <c r="N514" s="91" t="n">
        <f aca="false">AVERAGE(N183,N187,N191,N195,N199,N203)</f>
        <v>42.518645</v>
      </c>
      <c r="O514" s="91" t="n">
        <f aca="false">AVERAGE(O183,O187,O191,O195,O199,O203)</f>
        <v>46.8228651666667</v>
      </c>
      <c r="P514" s="91" t="n">
        <f aca="false">AVERAGE(P183,P187,P191,P195,P199,P203)</f>
        <v>47.473773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486.652</v>
      </c>
      <c r="N515" s="92" t="n">
        <f aca="false">AVERAGE(N184,N188,N192,N196,N200,N204)</f>
        <v>39.7697985</v>
      </c>
      <c r="O515" s="92" t="n">
        <f aca="false">AVERAGE(O184,O188,O192,O196,O200,O204)</f>
        <v>44.8725806666667</v>
      </c>
      <c r="P515" s="92" t="n">
        <f aca="false">AVERAGE(P184,P188,P192,P196,P200,P204)</f>
        <v>45.575438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3</v>
      </c>
      <c r="G516" s="92" t="n">
        <f aca="false">AVERAGE(G185,G189,G193,G197,G201,G205)</f>
        <v>42.7965333333333</v>
      </c>
      <c r="H516" s="92" t="n">
        <f aca="false">AVERAGE(H185,H189,H193,H197,H201,H205)</f>
        <v>43.5266166666667</v>
      </c>
      <c r="I516" s="80"/>
      <c r="J516" s="80"/>
      <c r="K516" s="81"/>
      <c r="L516" s="53"/>
      <c r="M516" s="92" t="n">
        <f aca="false">M209</f>
        <v>14950.9832</v>
      </c>
      <c r="N516" s="92" t="n">
        <f aca="false">AVERAGE(N185,N189,N193,N197,N201,N205)</f>
        <v>37.060672</v>
      </c>
      <c r="O516" s="92" t="n">
        <f aca="false">AVERAGE(O185,O189,O193,O197,O201,O205)</f>
        <v>42.7946488333333</v>
      </c>
      <c r="P516" s="92" t="n">
        <f aca="false">AVERAGE(P185,P189,P193,P197,P201,P205)</f>
        <v>43.524783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104.0816</v>
      </c>
      <c r="N517" s="94" t="n">
        <f aca="false">AVERAGE(N186,N190,N194,N198,N202,N206)</f>
        <v>34.445805</v>
      </c>
      <c r="O517" s="94" t="n">
        <f aca="false">AVERAGE(O186,O190,O194,O198,O202,O206)</f>
        <v>41.229646</v>
      </c>
      <c r="P517" s="94" t="n">
        <f aca="false">AVERAGE(P186,P190,P194,P198,P202,P206)</f>
        <v>42.039238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299.7456</v>
      </c>
      <c r="N518" s="91" t="n">
        <f aca="false">AVERAGE(N159,N163,N183,N187,N191)</f>
        <v>42.3344044</v>
      </c>
      <c r="O518" s="91" t="n">
        <f aca="false">AVERAGE(O159,O163,O183,O187,O191)</f>
        <v>46.2715918</v>
      </c>
      <c r="P518" s="91" t="n">
        <f aca="false">AVERAGE(P159,P163,P183,P187,P191)</f>
        <v>46.97603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268.5976</v>
      </c>
      <c r="N519" s="92" t="n">
        <f aca="false">AVERAGE(N160,N164,N184,N188,N192)</f>
        <v>39.580111</v>
      </c>
      <c r="O519" s="92" t="n">
        <f aca="false">AVERAGE(O160,O164,O184,O188,O192)</f>
        <v>44.2362548</v>
      </c>
      <c r="P519" s="92" t="n">
        <f aca="false">AVERAGE(P160,P164,P184,P188,P192)</f>
        <v>44.99501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4</v>
      </c>
      <c r="G520" s="92" t="n">
        <f aca="false">AVERAGE(G161,G165,G185,G189,G193)</f>
        <v>42.17768</v>
      </c>
      <c r="H520" s="92" t="n">
        <f aca="false">AVERAGE(H161,H165,H185,H189,H193)</f>
        <v>42.94778</v>
      </c>
      <c r="I520" s="80"/>
      <c r="J520" s="80"/>
      <c r="K520" s="81"/>
      <c r="L520" s="53"/>
      <c r="M520" s="92" t="n">
        <f aca="false">M512</f>
        <v>9938.292</v>
      </c>
      <c r="N520" s="92" t="n">
        <f aca="false">AVERAGE(N161,N165,N185,N189,N193)</f>
        <v>36.8637894</v>
      </c>
      <c r="O520" s="92" t="n">
        <f aca="false">AVERAGE(O161,O165,O185,O189,O193)</f>
        <v>42.1763882</v>
      </c>
      <c r="P520" s="92" t="n">
        <f aca="false">AVERAGE(P161,P165,P185,P189,P193)</f>
        <v>42.94682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718.2328</v>
      </c>
      <c r="N521" s="94" t="n">
        <f aca="false">AVERAGE(N162,N166,N186,N190,N194)</f>
        <v>34.2606184</v>
      </c>
      <c r="O521" s="94" t="n">
        <f aca="false">AVERAGE(O162,O166,O186,O190,O194)</f>
        <v>40.6810976</v>
      </c>
      <c r="P521" s="94" t="n">
        <f aca="false">AVERAGE(P162,P166,P186,P190,P194)</f>
        <v>41.512901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084.7112</v>
      </c>
      <c r="N522" s="91" t="n">
        <f aca="false">AVERAGE(N159,N163,N167,N183,N187,N191,N195,N199,N203)</f>
        <v>42.3615188888889</v>
      </c>
      <c r="O522" s="91" t="n">
        <f aca="false">AVERAGE(O159,O163,O167,O183,O187,O191,O195,O199,O203)</f>
        <v>46.3536878888889</v>
      </c>
      <c r="P522" s="91" t="n">
        <f aca="false">AVERAGE(P159,P163,P167,P183,P187,P191,P195,P199,P203)</f>
        <v>47.04773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486.652</v>
      </c>
      <c r="N523" s="92" t="n">
        <f aca="false">AVERAGE(N160,N164,N168,N184,N188,N192,N196,N200,N204)</f>
        <v>39.6057878888889</v>
      </c>
      <c r="O523" s="92" t="n">
        <f aca="false">AVERAGE(O160,O164,O168,O184,O188,O192,O196,O200,O204)</f>
        <v>44.3361982222222</v>
      </c>
      <c r="P523" s="92" t="n">
        <f aca="false">AVERAGE(P160,P164,P168,P184,P188,P192,P196,P200,P204)</f>
        <v>45.073570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222222222</v>
      </c>
      <c r="G524" s="92" t="n">
        <f aca="false">AVERAGE(G161,G165,G169,G185,G189,G193,G197,G201,G205)</f>
        <v>42.2703222222222</v>
      </c>
      <c r="H524" s="92" t="n">
        <f aca="false">AVERAGE(H161,H165,H169,H185,H189,H193,H197,H201,H205)</f>
        <v>43.0235777777778</v>
      </c>
      <c r="I524" s="80"/>
      <c r="J524" s="80"/>
      <c r="K524" s="81"/>
      <c r="L524" s="53"/>
      <c r="M524" s="92" t="n">
        <f aca="false">M516</f>
        <v>14950.9832</v>
      </c>
      <c r="N524" s="92" t="n">
        <f aca="false">AVERAGE(N161,N165,N169,N185,N189,N193,N197,N201,N205)</f>
        <v>36.8887368888889</v>
      </c>
      <c r="O524" s="92" t="n">
        <f aca="false">AVERAGE(O161,O165,O169,O185,O189,O193,O197,O201,O205)</f>
        <v>42.2690658888889</v>
      </c>
      <c r="P524" s="92" t="n">
        <f aca="false">AVERAGE(P161,P165,P169,P185,P189,P193,P197,P201,P205)</f>
        <v>43.022355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104.0816</v>
      </c>
      <c r="N525" s="94" t="n">
        <f aca="false">AVERAGE(N162,N166,N170,N186,N190,N194,N198,N202,N206)</f>
        <v>34.2844144444444</v>
      </c>
      <c r="O525" s="94" t="n">
        <f aca="false">AVERAGE(O162,O166,O170,O186,O190,O194,O198,O202,O206)</f>
        <v>40.7618751111111</v>
      </c>
      <c r="P525" s="94" t="n">
        <f aca="false">AVERAGE(P162,P166,P170,P186,P190,P194,P198,P202,P206)</f>
        <v>41.57408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8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9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9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20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86.636</v>
      </c>
      <c r="N534" s="91" t="n">
        <f aca="false">AVERAGE(N235,N239,N243)</f>
        <v>44.4577013333333</v>
      </c>
      <c r="O534" s="91" t="n">
        <f aca="false">AVERAGE(O235,O239,O243)</f>
        <v>49.1867136666667</v>
      </c>
      <c r="P534" s="91" t="n">
        <f aca="false">AVERAGE(P235,P239,P243)</f>
        <v>48.548910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68.995</v>
      </c>
      <c r="N535" s="92" t="n">
        <f aca="false">AVERAGE(N236,N240,N244)</f>
        <v>43.0972186666667</v>
      </c>
      <c r="O535" s="92" t="n">
        <f aca="false">AVERAGE(O236,O240,O244)</f>
        <v>48.0539483333333</v>
      </c>
      <c r="P535" s="92" t="n">
        <f aca="false">AVERAGE(P236,P240,P244)</f>
        <v>47.56716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47.18</v>
      </c>
      <c r="N536" s="92" t="n">
        <f aca="false">AVERAGE(N237,N241,N245)</f>
        <v>41.3335213333333</v>
      </c>
      <c r="O536" s="92" t="n">
        <f aca="false">AVERAGE(O237,O241,O245)</f>
        <v>46.458771</v>
      </c>
      <c r="P536" s="92" t="n">
        <f aca="false">AVERAGE(P237,P241,P245)</f>
        <v>46.16914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15.477</v>
      </c>
      <c r="N537" s="94" t="n">
        <f aca="false">AVERAGE(N238,N242,N246)</f>
        <v>39.2233486666667</v>
      </c>
      <c r="O537" s="94" t="n">
        <f aca="false">AVERAGE(O238,O242,O246)</f>
        <v>45.0786153333333</v>
      </c>
      <c r="P537" s="94" t="n">
        <f aca="false">AVERAGE(P238,P242,P246)</f>
        <v>44.958843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85.648</v>
      </c>
      <c r="N538" s="91" t="n">
        <f aca="false">AVERAGE(N235,N239,N243,N247,N251,N255)</f>
        <v>44.4878175</v>
      </c>
      <c r="O538" s="91" t="n">
        <f aca="false">AVERAGE(O235,O239,O243,O247,O251,O255)</f>
        <v>49.0247888333333</v>
      </c>
      <c r="P538" s="91" t="n">
        <f aca="false">AVERAGE(P235,P239,P243,P247,P251,P255)</f>
        <v>48.88072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099.077</v>
      </c>
      <c r="N539" s="92" t="n">
        <f aca="false">AVERAGE(N236,N240,N244,N248,N252,N256)</f>
        <v>43.1402665</v>
      </c>
      <c r="O539" s="92" t="n">
        <f aca="false">AVERAGE(O236,O240,O244,O248,O252,O256)</f>
        <v>47.9345333333333</v>
      </c>
      <c r="P539" s="92" t="n">
        <f aca="false">AVERAGE(P236,P240,P244,P248,P252,P256)</f>
        <v>47.83667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81.339</v>
      </c>
      <c r="N540" s="92" t="n">
        <f aca="false">AVERAGE(N237,N241,N245,N249,N253,N257)</f>
        <v>41.3901833333333</v>
      </c>
      <c r="O540" s="92" t="n">
        <f aca="false">AVERAGE(O237,O241,O245,O249,O253,O257)</f>
        <v>46.3792445</v>
      </c>
      <c r="P540" s="92" t="n">
        <f aca="false">AVERAGE(P237,P241,P245,P249,P253,P257)</f>
        <v>46.38479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40.277</v>
      </c>
      <c r="N541" s="94" t="n">
        <f aca="false">AVERAGE(N238,N242,N246,N250,N254,N258)</f>
        <v>39.2859686666667</v>
      </c>
      <c r="O541" s="94" t="n">
        <f aca="false">AVERAGE(O238,O242,O246,O250,O254,O258)</f>
        <v>45.0375576666667</v>
      </c>
      <c r="P541" s="94" t="n">
        <f aca="false">AVERAGE(P238,P242,P246,P250,P254,P258)</f>
        <v>45.148845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86.636</v>
      </c>
      <c r="N542" s="91" t="n">
        <f aca="false">AVERAGE(N211,N215,N235,N239,N243)</f>
        <v>43.8098008</v>
      </c>
      <c r="O542" s="91" t="n">
        <f aca="false">AVERAGE(O211,O215,O235,O239,O243)</f>
        <v>48.8793882</v>
      </c>
      <c r="P542" s="91" t="n">
        <f aca="false">AVERAGE(P211,P215,P235,P239,P243)</f>
        <v>48.325486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68.995</v>
      </c>
      <c r="N543" s="92" t="n">
        <f aca="false">AVERAGE(N212,N216,N236,N240,N244)</f>
        <v>42.5019912</v>
      </c>
      <c r="O543" s="92" t="n">
        <f aca="false">AVERAGE(O212,O216,O236,O240,O244)</f>
        <v>47.700189</v>
      </c>
      <c r="P543" s="92" t="n">
        <f aca="false">AVERAGE(P212,P216,P236,P240,P244)</f>
        <v>47.28636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47.18</v>
      </c>
      <c r="N544" s="92" t="n">
        <f aca="false">AVERAGE(N213,N217,N237,N241,N245)</f>
        <v>40.8246528</v>
      </c>
      <c r="O544" s="92" t="n">
        <f aca="false">AVERAGE(O213,O217,O237,O241,O245)</f>
        <v>46.0784426</v>
      </c>
      <c r="P544" s="92" t="n">
        <f aca="false">AVERAGE(P213,P217,P237,P241,P245)</f>
        <v>45.8276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15.477</v>
      </c>
      <c r="N545" s="94" t="n">
        <f aca="false">AVERAGE(N214,N218,N238,N242,N246)</f>
        <v>38.8080692</v>
      </c>
      <c r="O545" s="94" t="n">
        <f aca="false">AVERAGE(O214,O218,O238,O242,O246)</f>
        <v>44.7299892</v>
      </c>
      <c r="P545" s="94" t="n">
        <f aca="false">AVERAGE(P214,P218,P238,P242,P246)</f>
        <v>44.623846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85.648</v>
      </c>
      <c r="N546" s="91" t="n">
        <f aca="false">AVERAGE(N211,N215,N219,N235,N239,N243,N247,N251,N255)</f>
        <v>43.9240227777778</v>
      </c>
      <c r="O546" s="91" t="n">
        <f aca="false">AVERAGE(O211,O215,O219,O235,O239,O243,O247,O251,O255)</f>
        <v>48.7360147777778</v>
      </c>
      <c r="P546" s="91" t="n">
        <f aca="false">AVERAGE(P211,P215,P219,P235,P239,P243,P247,P251,P255)</f>
        <v>48.511762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099.077</v>
      </c>
      <c r="N547" s="92" t="n">
        <f aca="false">AVERAGE(N212,N216,N220,N236,N240,N244,N248,N252,N256)</f>
        <v>42.6212221111111</v>
      </c>
      <c r="O547" s="92" t="n">
        <f aca="false">AVERAGE(O212,O216,O220,O236,O240,O244,O248,O252,O256)</f>
        <v>47.6111222222222</v>
      </c>
      <c r="P547" s="92" t="n">
        <f aca="false">AVERAGE(P212,P216,P220,P236,P240,P244,P248,P252,P256)</f>
        <v>47.444385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81.339</v>
      </c>
      <c r="N548" s="92" t="n">
        <f aca="false">AVERAGE(N213,N217,N221,N237,N241,N245,N249,N253,N257)</f>
        <v>40.9452777777778</v>
      </c>
      <c r="O548" s="92" t="n">
        <f aca="false">AVERAGE(O213,O217,O221,O237,O241,O245,O249,O253,O257)</f>
        <v>46.044463</v>
      </c>
      <c r="P548" s="92" t="n">
        <f aca="false">AVERAGE(P213,P217,P221,P237,P241,P245,P249,P253,P257)</f>
        <v>45.96772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40.277</v>
      </c>
      <c r="N549" s="94" t="n">
        <f aca="false">AVERAGE(N214,N218,N222,N238,N242,N246,N250,N254,N258)</f>
        <v>38.9217791111111</v>
      </c>
      <c r="O549" s="94" t="n">
        <f aca="false">AVERAGE(O214,O218,O222,O238,O242,O246,O250,O254,O258)</f>
        <v>44.7268051111111</v>
      </c>
      <c r="P549" s="94" t="n">
        <f aca="false">AVERAGE(P214,P218,P222,P238,P242,P246,P250,P254,P258)</f>
        <v>44.750363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8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9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9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20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666666667</v>
      </c>
      <c r="G558" s="91" t="n">
        <f aca="false">AVERAGE(G287,G291,G295)</f>
        <v>47.5407333333333</v>
      </c>
      <c r="H558" s="91" t="n">
        <f aca="false">AVERAGE(H287,H291,H295)</f>
        <v>47.4467</v>
      </c>
      <c r="I558" s="74"/>
      <c r="J558" s="74"/>
      <c r="K558" s="75"/>
      <c r="L558" s="53"/>
      <c r="M558" s="91" t="n">
        <f aca="false">M263+M267+M275+M279</f>
        <v>45639.5656</v>
      </c>
      <c r="N558" s="91" t="n">
        <f aca="false">AVERAGE(N287,N291,N295)</f>
        <v>42.4593586666667</v>
      </c>
      <c r="O558" s="91" t="n">
        <f aca="false">AVERAGE(O287,O291,O295)</f>
        <v>47.5382766666667</v>
      </c>
      <c r="P558" s="91" t="n">
        <f aca="false">AVERAGE(P287,P291,P295)</f>
        <v>47.445935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15.2152</v>
      </c>
      <c r="N559" s="92" t="n">
        <f aca="false">AVERAGE(N288,N292,N296)</f>
        <v>39.54496</v>
      </c>
      <c r="O559" s="92" t="n">
        <f aca="false">AVERAGE(O288,O292,O296)</f>
        <v>45.8670783333333</v>
      </c>
      <c r="P559" s="92" t="n">
        <f aca="false">AVERAGE(P288,P292,P296)</f>
        <v>45.63029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53.7952</v>
      </c>
      <c r="N560" s="92" t="n">
        <f aca="false">AVERAGE(N289,N293,N297)</f>
        <v>37.0066553333333</v>
      </c>
      <c r="O560" s="92" t="n">
        <f aca="false">AVERAGE(O289,O293,O297)</f>
        <v>43.999669</v>
      </c>
      <c r="P560" s="92" t="n">
        <f aca="false">AVERAGE(P289,P293,P297)</f>
        <v>43.68622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168.512</v>
      </c>
      <c r="N561" s="94" t="n">
        <f aca="false">AVERAGE(N290,N294,N298)</f>
        <v>34.5473343333333</v>
      </c>
      <c r="O561" s="94" t="n">
        <f aca="false">AVERAGE(O290,O294,O298)</f>
        <v>42.581862</v>
      </c>
      <c r="P561" s="94" t="n">
        <f aca="false">AVERAGE(P290,P294,P298)</f>
        <v>42.267052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333333333</v>
      </c>
      <c r="G562" s="91" t="n">
        <f aca="false">AVERAGE(G287,G291,G295,G299,G303,G307)</f>
        <v>47.5345833333333</v>
      </c>
      <c r="H562" s="91" t="n">
        <f aca="false">AVERAGE(H287,H291,H295,H299,H303,H307)</f>
        <v>47.31885</v>
      </c>
      <c r="I562" s="74"/>
      <c r="J562" s="74"/>
      <c r="K562" s="75"/>
      <c r="L562" s="53"/>
      <c r="M562" s="91" t="n">
        <f aca="false">M311</f>
        <v>69672.516</v>
      </c>
      <c r="N562" s="91" t="n">
        <f aca="false">AVERAGE(N287,N291,N295,N299,N303,N307)</f>
        <v>42.4324453333333</v>
      </c>
      <c r="O562" s="91" t="n">
        <f aca="false">AVERAGE(O287,O291,O295,O299,O303,O307)</f>
        <v>47.5333536666667</v>
      </c>
      <c r="P562" s="91" t="n">
        <f aca="false">AVERAGE(P287,P291,P295,P299,P303,P307)</f>
        <v>47.318460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04.0672</v>
      </c>
      <c r="N563" s="92" t="n">
        <f aca="false">AVERAGE(N288,N292,N296,N300,N304,N308)</f>
        <v>39.511911</v>
      </c>
      <c r="O563" s="92" t="n">
        <f aca="false">AVERAGE(O288,O292,O296,O300,O304,O308)</f>
        <v>45.7747965</v>
      </c>
      <c r="P563" s="92" t="n">
        <f aca="false">AVERAGE(P288,P292,P296,P300,P304,P308)</f>
        <v>45.470415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46.7168</v>
      </c>
      <c r="N564" s="92" t="n">
        <f aca="false">AVERAGE(N289,N293,N297,N301,N305,N309)</f>
        <v>36.9529021666667</v>
      </c>
      <c r="O564" s="92" t="n">
        <f aca="false">AVERAGE(O289,O293,O297,O301,O305,O309)</f>
        <v>43.8857081666667</v>
      </c>
      <c r="P564" s="92" t="n">
        <f aca="false">AVERAGE(P289,P293,P297,P301,P305,P309)</f>
        <v>43.501353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376.0296</v>
      </c>
      <c r="N565" s="94" t="n">
        <f aca="false">AVERAGE(N290,N294,N298,N302,N306,N310)</f>
        <v>34.4835526666667</v>
      </c>
      <c r="O565" s="94" t="n">
        <f aca="false">AVERAGE(O290,O294,O298,O302,O306,O310)</f>
        <v>42.460969</v>
      </c>
      <c r="P565" s="94" t="n">
        <f aca="false">AVERAGE(P290,P294,P298,P302,P306,P310)</f>
        <v>42.095302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</v>
      </c>
      <c r="G566" s="91" t="n">
        <f aca="false">AVERAGE(G263,G267,G287,G291,G295)</f>
        <v>47.22614</v>
      </c>
      <c r="H566" s="91" t="n">
        <f aca="false">AVERAGE(H263,H267,H287,H291,H295)</f>
        <v>46.81376</v>
      </c>
      <c r="I566" s="74"/>
      <c r="J566" s="74"/>
      <c r="K566" s="75"/>
      <c r="L566" s="53"/>
      <c r="M566" s="91" t="n">
        <f aca="false">M558</f>
        <v>45639.5656</v>
      </c>
      <c r="N566" s="91" t="n">
        <f aca="false">AVERAGE(N263,N267,N287,N291,N295)</f>
        <v>41.9652352</v>
      </c>
      <c r="O566" s="91" t="n">
        <f aca="false">AVERAGE(O263,O267,O287,O291,O295)</f>
        <v>47.224666</v>
      </c>
      <c r="P566" s="91" t="n">
        <f aca="false">AVERAGE(P263,P267,P287,P291,P295)</f>
        <v>46.81330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15.2152</v>
      </c>
      <c r="N567" s="92" t="n">
        <f aca="false">AVERAGE(N264,N268,N288,N292,N296)</f>
        <v>39.108776</v>
      </c>
      <c r="O567" s="92" t="n">
        <f aca="false">AVERAGE(O264,O268,O288,O292,O296)</f>
        <v>45.511967</v>
      </c>
      <c r="P567" s="92" t="n">
        <f aca="false">AVERAGE(P264,P268,P288,P292,P296)</f>
        <v>45.00065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53.7952</v>
      </c>
      <c r="N568" s="92" t="n">
        <f aca="false">AVERAGE(N265,N269,N289,N293,N297)</f>
        <v>36.6142732</v>
      </c>
      <c r="O568" s="92" t="n">
        <f aca="false">AVERAGE(O265,O269,O289,O293,O297)</f>
        <v>43.6088814</v>
      </c>
      <c r="P568" s="92" t="n">
        <f aca="false">AVERAGE(P265,P269,P289,P293,P297)</f>
        <v>43.066976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168.512</v>
      </c>
      <c r="N569" s="94" t="n">
        <f aca="false">AVERAGE(N266,N270,N290,N294,N298)</f>
        <v>34.1846606</v>
      </c>
      <c r="O569" s="94" t="n">
        <f aca="false">AVERAGE(O266,O270,O290,O294,O298)</f>
        <v>42.2091972</v>
      </c>
      <c r="P569" s="94" t="n">
        <f aca="false">AVERAGE(P266,P270,P290,P294,P298)</f>
        <v>41.697731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222222222</v>
      </c>
      <c r="G570" s="91" t="n">
        <f aca="false">AVERAGE(G263,G267,G271,G287,G291,G295,G299,G303,G307)</f>
        <v>47.2885111111111</v>
      </c>
      <c r="H570" s="91" t="n">
        <f aca="false">AVERAGE(H263,H267,H271,H287,H291,H295,H299,H303,H307)</f>
        <v>46.8783222222222</v>
      </c>
      <c r="I570" s="74"/>
      <c r="J570" s="74"/>
      <c r="K570" s="75"/>
      <c r="L570" s="53"/>
      <c r="M570" s="91" t="n">
        <f aca="false">M562</f>
        <v>69672.516</v>
      </c>
      <c r="N570" s="91" t="n">
        <f aca="false">AVERAGE(N263,N267,N271,N287,N291,N295,N299,N303,N307)</f>
        <v>42.0266635555556</v>
      </c>
      <c r="O570" s="91" t="n">
        <f aca="false">AVERAGE(O263,O267,O271,O287,O291,O295,O299,O303,O307)</f>
        <v>47.2876913333333</v>
      </c>
      <c r="P570" s="91" t="n">
        <f aca="false">AVERAGE(P263,P267,P271,P287,P291,P295,P299,P303,P307)</f>
        <v>46.878062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04.0672</v>
      </c>
      <c r="N571" s="92" t="n">
        <f aca="false">AVERAGE(N264,N268,N272,N288,N292,N296,N300,N304,N308)</f>
        <v>39.1484184444444</v>
      </c>
      <c r="O571" s="92" t="n">
        <f aca="false">AVERAGE(O264,O268,O272,O288,O292,O296,O300,O304,O308)</f>
        <v>45.506631</v>
      </c>
      <c r="P571" s="92" t="n">
        <f aca="false">AVERAGE(P264,P268,P272,P288,P292,P296,P300,P304,P308)</f>
        <v>45.036721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46.7168</v>
      </c>
      <c r="N572" s="92" t="n">
        <f aca="false">AVERAGE(N265,N269,N273,N289,N293,N297,N301,N305,N309)</f>
        <v>36.6242236666667</v>
      </c>
      <c r="O572" s="92" t="n">
        <f aca="false">AVERAGE(O265,O269,O273,O289,O293,O297,O301,O305,O309)</f>
        <v>43.586761</v>
      </c>
      <c r="P572" s="92" t="n">
        <f aca="false">AVERAGE(P265,P269,P273,P289,P293,P297,P301,P305,P309)</f>
        <v>43.085413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376.0296</v>
      </c>
      <c r="N573" s="94" t="n">
        <f aca="false">AVERAGE(N266,N270,N274,N290,N294,N298,N302,N306,N310)</f>
        <v>34.1786684444445</v>
      </c>
      <c r="O573" s="94" t="n">
        <f aca="false">AVERAGE(O266,O270,O274,O290,O294,O298,O302,O306,O310)</f>
        <v>42.1793348888889</v>
      </c>
      <c r="P573" s="94" t="n">
        <f aca="false">AVERAGE(P266,P270,P274,P290,P294,P298,P302,P306,P310)</f>
        <v>41.720056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8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9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9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20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25.644</v>
      </c>
      <c r="N582" s="91" t="n">
        <f aca="false">AVERAGE(N339,N343,N347)</f>
        <v>41.3884773333333</v>
      </c>
      <c r="O582" s="91" t="n">
        <f aca="false">AVERAGE(O339,O343,O347)</f>
        <v>47.1586526666667</v>
      </c>
      <c r="P582" s="91" t="n">
        <f aca="false">AVERAGE(P339,P343,P347)</f>
        <v>46.54253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19.7224</v>
      </c>
      <c r="N583" s="92" t="n">
        <f aca="false">AVERAGE(N340,N344,N348)</f>
        <v>37.7153853333333</v>
      </c>
      <c r="O583" s="92" t="n">
        <f aca="false">AVERAGE(O340,O344,O348)</f>
        <v>45.7415993333333</v>
      </c>
      <c r="P583" s="92" t="n">
        <f aca="false">AVERAGE(P340,P344,P348)</f>
        <v>45.16824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5.7616</v>
      </c>
      <c r="N584" s="92" t="n">
        <f aca="false">AVERAGE(N341,N345,N349)</f>
        <v>34.440396</v>
      </c>
      <c r="O584" s="92" t="n">
        <f aca="false">AVERAGE(O341,O345,O349)</f>
        <v>44.380176</v>
      </c>
      <c r="P584" s="92" t="n">
        <f aca="false">AVERAGE(P341,P345,P349)</f>
        <v>43.912384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0.2072</v>
      </c>
      <c r="N585" s="94" t="n">
        <f aca="false">AVERAGE(N342,N346,N350)</f>
        <v>31.6895533333333</v>
      </c>
      <c r="O585" s="94" t="n">
        <f aca="false">AVERAGE(O342,O346,O350)</f>
        <v>43.486429</v>
      </c>
      <c r="P585" s="94" t="n">
        <f aca="false">AVERAGE(P342,P346,P350)</f>
        <v>43.03554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69.456</v>
      </c>
      <c r="N586" s="91" t="n">
        <f aca="false">AVERAGE(N339,N343,N347,N351,N355,N359)</f>
        <v>41.368673</v>
      </c>
      <c r="O586" s="91" t="n">
        <f aca="false">AVERAGE(O339,O343,O347,O351,O355,O359)</f>
        <v>47.0140853333333</v>
      </c>
      <c r="P586" s="91" t="n">
        <f aca="false">AVERAGE(P339,P343,P347,P351,P355,P359)</f>
        <v>46.45742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21.604</v>
      </c>
      <c r="N587" s="92" t="n">
        <f aca="false">AVERAGE(N340,N344,N348,N352,N356,N360)</f>
        <v>37.7226286666667</v>
      </c>
      <c r="O587" s="92" t="n">
        <f aca="false">AVERAGE(O340,O344,O348,O352,O356,O360)</f>
        <v>45.5990606666667</v>
      </c>
      <c r="P587" s="92" t="n">
        <f aca="false">AVERAGE(P340,P344,P348,P352,P356,P360)</f>
        <v>45.058892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67.4544</v>
      </c>
      <c r="N588" s="92" t="n">
        <f aca="false">AVERAGE(N341,N345,N349,N353,N357,N361)</f>
        <v>34.4579518333333</v>
      </c>
      <c r="O588" s="92" t="n">
        <f aca="false">AVERAGE(O341,O345,O349,O353,O357,O361)</f>
        <v>44.2472805</v>
      </c>
      <c r="P588" s="92" t="n">
        <f aca="false">AVERAGE(P341,P345,P349,P353,P357,P361)</f>
        <v>43.777807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32.6936</v>
      </c>
      <c r="N589" s="94" t="n">
        <f aca="false">AVERAGE(N342,N346,N350,N354,N358,N362)</f>
        <v>31.7073161666667</v>
      </c>
      <c r="O589" s="94" t="n">
        <f aca="false">AVERAGE(O342,O346,O350,O354,O358,O362)</f>
        <v>43.3610571666667</v>
      </c>
      <c r="P589" s="94" t="n">
        <f aca="false">AVERAGE(P342,P346,P350,P354,P358,P362)</f>
        <v>42.860114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25.644</v>
      </c>
      <c r="N590" s="91" t="n">
        <f aca="false">AVERAGE(N315,N319,N339,N343,N347)</f>
        <v>40.9708264</v>
      </c>
      <c r="O590" s="91" t="n">
        <f aca="false">AVERAGE(O315,O319,O339,O343,O347)</f>
        <v>46.8944516</v>
      </c>
      <c r="P590" s="91" t="n">
        <f aca="false">AVERAGE(P315,P319,P339,P343,P347)</f>
        <v>46.245103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19.7224</v>
      </c>
      <c r="N591" s="92" t="n">
        <f aca="false">AVERAGE(N316,N320,N340,N344,N348)</f>
        <v>37.3639112</v>
      </c>
      <c r="O591" s="92" t="n">
        <f aca="false">AVERAGE(O316,O320,O340,O344,O348)</f>
        <v>45.4258196</v>
      </c>
      <c r="P591" s="92" t="n">
        <f aca="false">AVERAGE(P316,P320,P340,P344,P348)</f>
        <v>44.86768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5.7616</v>
      </c>
      <c r="N592" s="92" t="n">
        <f aca="false">AVERAGE(N317,N321,N341,N345,N349)</f>
        <v>34.1745176</v>
      </c>
      <c r="O592" s="92" t="n">
        <f aca="false">AVERAGE(O317,O321,O341,O345,O349)</f>
        <v>44.0259856</v>
      </c>
      <c r="P592" s="92" t="n">
        <f aca="false">AVERAGE(P317,P321,P341,P345,P349)</f>
        <v>43.584670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0.2072</v>
      </c>
      <c r="N593" s="94" t="n">
        <f aca="false">AVERAGE(N318,N322,N342,N346,N350)</f>
        <v>31.501052</v>
      </c>
      <c r="O593" s="94" t="n">
        <f aca="false">AVERAGE(O318,O322,O342,O346,O350)</f>
        <v>43.1375974</v>
      </c>
      <c r="P593" s="94" t="n">
        <f aca="false">AVERAGE(P318,P322,P342,P346,P350)</f>
        <v>42.71280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69.456</v>
      </c>
      <c r="N594" s="91" t="n">
        <f aca="false">AVERAGE(N315,N319,N323,N339,N343,N347,N351,N355,N359)</f>
        <v>41.0381708888889</v>
      </c>
      <c r="O594" s="91" t="n">
        <f aca="false">AVERAGE(O315,O319,O323,O339,O343,O347,O351,O355,O359)</f>
        <v>46.8352791111111</v>
      </c>
      <c r="P594" s="91" t="n">
        <f aca="false">AVERAGE(P315,P319,P323,P339,P343,P347,P351,P355,P359)</f>
        <v>46.220750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21.604</v>
      </c>
      <c r="N595" s="92" t="n">
        <f aca="false">AVERAGE(N316,N320,N324,N340,N344,N348,N352,N356,N360)</f>
        <v>37.4403413333333</v>
      </c>
      <c r="O595" s="92" t="n">
        <f aca="false">AVERAGE(O316,O320,O324,O340,O344,O348,O352,O356,O360)</f>
        <v>45.3761737777778</v>
      </c>
      <c r="P595" s="92" t="n">
        <f aca="false">AVERAGE(P316,P320,P324,P340,P344,P348,P352,P356,P360)</f>
        <v>44.829272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67.4544</v>
      </c>
      <c r="N596" s="92" t="n">
        <f aca="false">AVERAGE(N317,N321,N325,N341,N345,N349,N353,N357,N361)</f>
        <v>34.2438456666667</v>
      </c>
      <c r="O596" s="92" t="n">
        <f aca="false">AVERAGE(O317,O321,O325,O341,O345,O349,O353,O357,O361)</f>
        <v>43.9901647777778</v>
      </c>
      <c r="P596" s="92" t="n">
        <f aca="false">AVERAGE(P317,P321,P325,P341,P345,P349,P353,P357,P361)</f>
        <v>43.538260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32.6936</v>
      </c>
      <c r="N597" s="94" t="n">
        <f aca="false">AVERAGE(N318,N322,N326,N342,N346,N350,N354,N358,N362)</f>
        <v>31.556233</v>
      </c>
      <c r="O597" s="94" t="n">
        <f aca="false">AVERAGE(O318,O322,O326,O342,O346,O350,O354,O358,O362)</f>
        <v>43.105727</v>
      </c>
      <c r="P597" s="94" t="n">
        <f aca="false">AVERAGE(P318,P322,P326,P342,P346,P350,P354,P358,P362)</f>
        <v>42.638587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133.8848</v>
      </c>
      <c r="N606" s="91" t="n">
        <f aca="false">AVERAGE(N391,N395,N399)</f>
        <v>43.6424936666667</v>
      </c>
      <c r="O606" s="91" t="n">
        <f aca="false">AVERAGE(O391,O395,O399)</f>
        <v>47.5922906666667</v>
      </c>
      <c r="P606" s="91" t="n">
        <f aca="false">AVERAGE(P391,P395,P399)</f>
        <v>47.577663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5975.3968</v>
      </c>
      <c r="N607" s="92" t="n">
        <f aca="false">AVERAGE(N392,N396,N400)</f>
        <v>40.4040996666667</v>
      </c>
      <c r="O607" s="92" t="n">
        <f aca="false">AVERAGE(O392,O396,O400)</f>
        <v>45.8424413333333</v>
      </c>
      <c r="P607" s="92" t="n">
        <f aca="false">AVERAGE(P392,P396,P400)</f>
        <v>45.60853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22.3704</v>
      </c>
      <c r="N608" s="92" t="n">
        <f aca="false">AVERAGE(N393,N397,N401)</f>
        <v>37.3075156666667</v>
      </c>
      <c r="O608" s="92" t="n">
        <f aca="false">AVERAGE(O393,O397,O401)</f>
        <v>44.055287</v>
      </c>
      <c r="P608" s="92" t="n">
        <f aca="false">AVERAGE(P393,P397,P401)</f>
        <v>43.46719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333333333</v>
      </c>
      <c r="G609" s="94" t="n">
        <f aca="false">AVERAGE(G394,G398,G402)</f>
        <v>42.7676666666667</v>
      </c>
      <c r="H609" s="94" t="n">
        <f aca="false">AVERAGE(H394,H398,H402)</f>
        <v>41.8441</v>
      </c>
      <c r="I609" s="89"/>
      <c r="J609" s="89"/>
      <c r="K609" s="90"/>
      <c r="L609" s="53"/>
      <c r="M609" s="94" t="n">
        <f aca="false">M370+M374+M382+M386</f>
        <v>6238.58</v>
      </c>
      <c r="N609" s="94" t="n">
        <f aca="false">AVERAGE(N394,N398,N402)</f>
        <v>34.5178256666667</v>
      </c>
      <c r="O609" s="94" t="n">
        <f aca="false">AVERAGE(O394,O398,O402)</f>
        <v>42.7815133333333</v>
      </c>
      <c r="P609" s="94" t="n">
        <f aca="false">AVERAGE(P394,P398,P402)</f>
        <v>41.853014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254.2312</v>
      </c>
      <c r="N610" s="91" t="n">
        <f aca="false">AVERAGE(N391,N395,N399,N403,N407,N411)</f>
        <v>43.6451656666667</v>
      </c>
      <c r="O610" s="91" t="n">
        <f aca="false">AVERAGE(O391,O395,O399,O403,O407,O411)</f>
        <v>47.6247896666667</v>
      </c>
      <c r="P610" s="91" t="n">
        <f aca="false">AVERAGE(P391,P395,P399,P403,P407,P411)</f>
        <v>47.594171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8987.5504</v>
      </c>
      <c r="N611" s="92" t="n">
        <f aca="false">AVERAGE(N392,N396,N400,N404,N408,N412)</f>
        <v>40.4045046666667</v>
      </c>
      <c r="O611" s="92" t="n">
        <f aca="false">AVERAGE(O392,O396,O400,O404,O408,O412)</f>
        <v>45.8646505</v>
      </c>
      <c r="P611" s="92" t="n">
        <f aca="false">AVERAGE(P392,P396,P400,P404,P408,P412)</f>
        <v>45.617663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555.1904</v>
      </c>
      <c r="N612" s="92" t="n">
        <f aca="false">AVERAGE(N393,N397,N401,N405,N409,N413)</f>
        <v>37.3061146666667</v>
      </c>
      <c r="O612" s="92" t="n">
        <f aca="false">AVERAGE(O393,O397,O401,O405,O409,O413)</f>
        <v>44.0844065</v>
      </c>
      <c r="P612" s="92" t="n">
        <f aca="false">AVERAGE(P393,P397,P401,P405,P409,P413)</f>
        <v>43.469651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66666667</v>
      </c>
      <c r="G613" s="94" t="n">
        <f aca="false">AVERAGE(G394,G398,G402,G406,G410,G414)</f>
        <v>42.81905</v>
      </c>
      <c r="H613" s="94" t="n">
        <f aca="false">AVERAGE(H394,H398,H402,H406,H410,H414)</f>
        <v>41.8397</v>
      </c>
      <c r="I613" s="89"/>
      <c r="J613" s="89"/>
      <c r="K613" s="90"/>
      <c r="L613" s="53"/>
      <c r="M613" s="94" t="n">
        <f aca="false">M418</f>
        <v>9373.3496</v>
      </c>
      <c r="N613" s="94" t="n">
        <f aca="false">AVERAGE(N394,N398,N402,N406,N410,N414)</f>
        <v>34.5164348333333</v>
      </c>
      <c r="O613" s="94" t="n">
        <f aca="false">AVERAGE(O394,O398,O402,O406,O410,O414)</f>
        <v>42.8329961666667</v>
      </c>
      <c r="P613" s="94" t="n">
        <f aca="false">AVERAGE(P394,P398,P402,P406,P410,P414)</f>
        <v>41.84868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133.8848</v>
      </c>
      <c r="N614" s="91" t="n">
        <f aca="false">AVERAGE(N367,N371,N391,N395,N399)</f>
        <v>43.4426762</v>
      </c>
      <c r="O614" s="91" t="n">
        <f aca="false">AVERAGE(O367,O371,O391,O395,O399)</f>
        <v>47.2408544</v>
      </c>
      <c r="P614" s="91" t="n">
        <f aca="false">AVERAGE(P367,P371,P391,P395,P399)</f>
        <v>47.11309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5975.3968</v>
      </c>
      <c r="N615" s="92" t="n">
        <f aca="false">AVERAGE(N368,N372,N392,N396,N400)</f>
        <v>40.2291198</v>
      </c>
      <c r="O615" s="92" t="n">
        <f aca="false">AVERAGE(O368,O372,O392,O396,O400)</f>
        <v>45.4581048</v>
      </c>
      <c r="P615" s="92" t="n">
        <f aca="false">AVERAGE(P368,P372,P392,P396,P400)</f>
        <v>45.08988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22.3704</v>
      </c>
      <c r="N616" s="92" t="n">
        <f aca="false">AVERAGE(N369,N373,N393,N397,N401)</f>
        <v>37.1532894</v>
      </c>
      <c r="O616" s="92" t="n">
        <f aca="false">AVERAGE(O369,O373,O393,O397,O401)</f>
        <v>43.6678122</v>
      </c>
      <c r="P616" s="92" t="n">
        <f aca="false">AVERAGE(P369,P373,P393,P397,P401)</f>
        <v>42.9550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6</v>
      </c>
      <c r="G617" s="94" t="n">
        <f aca="false">AVERAGE(G370,G374,G394,G398,G402)</f>
        <v>42.43886</v>
      </c>
      <c r="H617" s="94" t="n">
        <f aca="false">AVERAGE(H370,H374,H394,H398,H402)</f>
        <v>41.3966</v>
      </c>
      <c r="I617" s="89"/>
      <c r="J617" s="89"/>
      <c r="K617" s="90"/>
      <c r="L617" s="53"/>
      <c r="M617" s="94" t="n">
        <f aca="false">M609</f>
        <v>6238.58</v>
      </c>
      <c r="N617" s="94" t="n">
        <f aca="false">AVERAGE(N370,N374,N394,N398,N402)</f>
        <v>34.3894354</v>
      </c>
      <c r="O617" s="94" t="n">
        <f aca="false">AVERAGE(O370,O374,O394,O398,O402)</f>
        <v>42.447168</v>
      </c>
      <c r="P617" s="94" t="n">
        <f aca="false">AVERAGE(P370,P374,P394,P398,P402)</f>
        <v>41.40194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254.2312</v>
      </c>
      <c r="N618" s="91" t="n">
        <f aca="false">AVERAGE(N367,N371,N375,N391,N395,N399,N403,N407,N411)</f>
        <v>43.4774215555556</v>
      </c>
      <c r="O618" s="91" t="n">
        <f aca="false">AVERAGE(O367,O371,O375,O391,O395,O399,O403,O407,O411)</f>
        <v>47.3212708888889</v>
      </c>
      <c r="P618" s="91" t="n">
        <f aca="false">AVERAGE(P367,P371,P375,P391,P395,P399,P403,P407,P411)</f>
        <v>47.200580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8987.5504</v>
      </c>
      <c r="N619" s="92" t="n">
        <f aca="false">AVERAGE(N368,N372,N376,N392,N396,N400,N404,N408,N412)</f>
        <v>40.2581808888889</v>
      </c>
      <c r="O619" s="92" t="n">
        <f aca="false">AVERAGE(O368,O372,O376,O392,O396,O400,O404,O408,O412)</f>
        <v>45.537267</v>
      </c>
      <c r="P619" s="92" t="n">
        <f aca="false">AVERAGE(P368,P372,P376,P392,P396,P400,P404,P408,P412)</f>
        <v>45.181642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555.1904</v>
      </c>
      <c r="N620" s="92" t="n">
        <f aca="false">AVERAGE(N369,N373,N377,N393,N397,N401,N405,N409,N413)</f>
        <v>37.1776208888889</v>
      </c>
      <c r="O620" s="92" t="n">
        <f aca="false">AVERAGE(O369,O373,O377,O393,O397,O401,O405,O409,O413)</f>
        <v>43.7527932222222</v>
      </c>
      <c r="P620" s="92" t="n">
        <f aca="false">AVERAGE(P369,P373,P377,P393,P397,P401,P405,P409,P413)</f>
        <v>43.042756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44444444</v>
      </c>
      <c r="G621" s="94" t="n">
        <f aca="false">AVERAGE(G370,G374,G378,G394,G398,G402,G406,G410,G414)</f>
        <v>42.5284</v>
      </c>
      <c r="H621" s="94" t="n">
        <f aca="false">AVERAGE(H370,H374,H378,H394,H398,H402,H406,H410,H414)</f>
        <v>41.4691</v>
      </c>
      <c r="I621" s="89"/>
      <c r="J621" s="89"/>
      <c r="K621" s="90"/>
      <c r="L621" s="53"/>
      <c r="M621" s="94" t="n">
        <f aca="false">M613</f>
        <v>9373.3496</v>
      </c>
      <c r="N621" s="94" t="n">
        <f aca="false">AVERAGE(N370,N374,N378,N394,N398,N402,N406,N410,N414)</f>
        <v>34.4092565555556</v>
      </c>
      <c r="O621" s="94" t="n">
        <f aca="false">AVERAGE(O370,O374,O378,O394,O398,O402,O406,O410,O414)</f>
        <v>42.5376974444444</v>
      </c>
      <c r="P621" s="94" t="n">
        <f aca="false">AVERAGE(P370,P374,P378,P394,P398,P402,P406,P410,P414)</f>
        <v>41.475092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8T11:08:13Z</dcterms:modified>
  <cp:revision>0</cp:revision>
  <dc:subject/>
  <dc:title/>
</cp:coreProperties>
</file>