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8733925137362</v>
      </c>
      <c r="J5" s="18" t="n">
        <f aca="false">'experimental data'!Z51</f>
        <v>1.01596397793053</v>
      </c>
      <c r="K5" s="19" t="n">
        <f aca="false">'experimental data'!AA51</f>
        <v>0.95943633882117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8862118120071</v>
      </c>
      <c r="J6" s="25" t="n">
        <f aca="false">'experimental data'!Z103</f>
        <v>0.97933590868423</v>
      </c>
      <c r="K6" s="26" t="n">
        <f aca="false">'experimental data'!AA103</f>
        <v>0.94739120989754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5950541184427</v>
      </c>
      <c r="J7" s="25" t="n">
        <f aca="false">'experimental data'!Z155</f>
        <v>0.980774093960301</v>
      </c>
      <c r="K7" s="26" t="n">
        <f aca="false">'experimental data'!AA155</f>
        <v>0.9682580554882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766166911355</v>
      </c>
      <c r="J8" s="25" t="n">
        <f aca="false">'experimental data'!Z207</f>
        <v>1.15589474504055</v>
      </c>
      <c r="K8" s="26" t="n">
        <f aca="false">'experimental data'!AA207</f>
        <v>1.036510133773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948232284567</v>
      </c>
      <c r="J9" s="25" t="n">
        <f aca="false">'experimental data'!Z259</f>
        <v>1.00107990160313</v>
      </c>
      <c r="K9" s="26" t="n">
        <f aca="false">'experimental data'!AA259</f>
        <v>1.0223038351042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5947160317787</v>
      </c>
      <c r="J10" s="25" t="n">
        <f aca="false">'experimental data'!Z311</f>
        <v>0.896900973786646</v>
      </c>
      <c r="K10" s="26" t="n">
        <f aca="false">'experimental data'!AA311</f>
        <v>0.9704701263813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5860269185656</v>
      </c>
      <c r="J11" s="25" t="n">
        <f aca="false">'experimental data'!Z363</f>
        <v>0.985247566470962</v>
      </c>
      <c r="K11" s="26" t="n">
        <f aca="false">'experimental data'!AA363</f>
        <v>0.9695809503447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327637042354</v>
      </c>
      <c r="J12" s="32" t="n">
        <f aca="false">'experimental data'!Z415</f>
        <v>1.04786870831323</v>
      </c>
      <c r="K12" s="33" t="n">
        <f aca="false">'experimental data'!AA415</f>
        <v>1.0161361161989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4515528147287</v>
      </c>
      <c r="J13" s="18" t="n">
        <f aca="false">AVERAGE(J5:J7)</f>
        <v>0.992024660191688</v>
      </c>
      <c r="K13" s="19" t="n">
        <f aca="false">AVERAGE(K5:K7)</f>
        <v>0.9583618680689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7276711260565</v>
      </c>
      <c r="J14" s="32" t="n">
        <f aca="false">AVERAGE(J8:J12)</f>
        <v>1.01739837904291</v>
      </c>
      <c r="K14" s="33" t="n">
        <f aca="false">AVERAGE(K8:K12)</f>
        <v>1.0030002323605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2491267593085</v>
      </c>
      <c r="J15" s="44" t="n">
        <f aca="false">AVERAGE(J5:J12)</f>
        <v>1.0078832344737</v>
      </c>
      <c r="K15" s="45" t="n">
        <f aca="false">AVERAGE(K5:K12)</f>
        <v>0.98626084575120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9584</v>
      </c>
      <c r="N7" s="87" t="n">
        <v>42.2271</v>
      </c>
      <c r="O7" s="87" t="n">
        <v>43.1067</v>
      </c>
      <c r="P7" s="87" t="n">
        <v>43.135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472</v>
      </c>
      <c r="N8" s="93" t="n">
        <v>39.9099</v>
      </c>
      <c r="O8" s="93" t="n">
        <v>41.8241</v>
      </c>
      <c r="P8" s="93" t="n">
        <v>41.54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9904</v>
      </c>
      <c r="N9" s="93" t="n">
        <v>37.3137</v>
      </c>
      <c r="O9" s="93" t="n">
        <v>40.5663</v>
      </c>
      <c r="P9" s="93" t="n">
        <v>40.061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8536</v>
      </c>
      <c r="N10" s="93" t="n">
        <v>34.5963</v>
      </c>
      <c r="O10" s="93" t="n">
        <v>39.4934</v>
      </c>
      <c r="P10" s="93" t="n">
        <v>38.81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36</v>
      </c>
      <c r="N11" s="87" t="n">
        <v>41.9014</v>
      </c>
      <c r="O11" s="87" t="n">
        <v>42.5455</v>
      </c>
      <c r="P11" s="87" t="n">
        <v>42.872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0456</v>
      </c>
      <c r="N12" s="93" t="n">
        <v>39.6636</v>
      </c>
      <c r="O12" s="93" t="n">
        <v>41.2198</v>
      </c>
      <c r="P12" s="93" t="n">
        <v>41.304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76</v>
      </c>
      <c r="N13" s="93" t="n">
        <v>37.1104</v>
      </c>
      <c r="O13" s="93" t="n">
        <v>40.0693</v>
      </c>
      <c r="P13" s="93" t="n">
        <v>39.874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464</v>
      </c>
      <c r="N14" s="102" t="n">
        <v>34.414</v>
      </c>
      <c r="O14" s="102" t="n">
        <v>39.0075</v>
      </c>
      <c r="P14" s="102" t="n">
        <v>38.614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988</v>
      </c>
      <c r="N19" s="87" t="n">
        <v>37.468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</v>
      </c>
      <c r="N20" s="93" t="n">
        <v>34.41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616</v>
      </c>
      <c r="N21" s="93" t="n">
        <v>31.935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144</v>
      </c>
      <c r="N22" s="93" t="n">
        <v>29.274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5.8528</v>
      </c>
      <c r="N23" s="87" t="n">
        <v>36.73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76</v>
      </c>
      <c r="N24" s="93" t="n">
        <v>33.593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832</v>
      </c>
      <c r="N25" s="93" t="n">
        <v>31.02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992</v>
      </c>
      <c r="N26" s="93" t="n">
        <v>28.137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 t="s">
        <v>40</v>
      </c>
      <c r="N27" s="87" t="n">
        <v>42.3151</v>
      </c>
      <c r="O27" s="87" t="n">
        <v>45.3537</v>
      </c>
      <c r="P27" s="87" t="n">
        <v>45.076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 t="s">
        <v>40</v>
      </c>
      <c r="N28" s="93" t="n">
        <v>40.12</v>
      </c>
      <c r="O28" s="93" t="n">
        <v>43.7165</v>
      </c>
      <c r="P28" s="93" t="n">
        <v>43.133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 t="s">
        <v>40</v>
      </c>
      <c r="N29" s="93" t="n">
        <v>37.6184</v>
      </c>
      <c r="O29" s="93" t="n">
        <v>42.0714</v>
      </c>
      <c r="P29" s="93" t="n">
        <v>41.308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 t="s">
        <v>40</v>
      </c>
      <c r="N30" s="102" t="n">
        <v>34.9369</v>
      </c>
      <c r="O30" s="102" t="n">
        <v>40.7395</v>
      </c>
      <c r="P30" s="102" t="n">
        <v>39.839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 t="s">
        <v>40</v>
      </c>
      <c r="N31" s="87" t="n">
        <v>42.9252</v>
      </c>
      <c r="O31" s="87" t="n">
        <v>45.956</v>
      </c>
      <c r="P31" s="87" t="n">
        <v>45.763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 t="s">
        <v>40</v>
      </c>
      <c r="N32" s="93" t="n">
        <v>40.6377</v>
      </c>
      <c r="O32" s="93" t="n">
        <v>44.2038</v>
      </c>
      <c r="P32" s="93" t="n">
        <v>43.693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 t="s">
        <v>40</v>
      </c>
      <c r="N33" s="93" t="n">
        <v>38.0448</v>
      </c>
      <c r="O33" s="93" t="n">
        <v>42.3645</v>
      </c>
      <c r="P33" s="93" t="n">
        <v>41.653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 t="s">
        <v>40</v>
      </c>
      <c r="N34" s="93" t="n">
        <v>35.2767</v>
      </c>
      <c r="O34" s="102" t="n">
        <v>40.9586</v>
      </c>
      <c r="P34" s="102" t="n">
        <v>40.110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 t="s">
        <v>40</v>
      </c>
      <c r="N35" s="87" t="n">
        <v>43.0587</v>
      </c>
      <c r="O35" s="87" t="n">
        <v>45.5791</v>
      </c>
      <c r="P35" s="87" t="n">
        <v>45.692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 t="s">
        <v>40</v>
      </c>
      <c r="N36" s="93" t="n">
        <v>40.9098</v>
      </c>
      <c r="O36" s="93" t="n">
        <v>43.9525</v>
      </c>
      <c r="P36" s="93" t="n">
        <v>43.712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 t="s">
        <v>40</v>
      </c>
      <c r="N37" s="93" t="n">
        <v>38.3459</v>
      </c>
      <c r="O37" s="93" t="n">
        <v>42.1265</v>
      </c>
      <c r="P37" s="93" t="n">
        <v>41.635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 t="s">
        <v>40</v>
      </c>
      <c r="N38" s="93" t="n">
        <v>35.5504</v>
      </c>
      <c r="O38" s="102" t="n">
        <v>40.8122</v>
      </c>
      <c r="P38" s="102" t="n">
        <v>40.115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 t="s">
        <v>40</v>
      </c>
      <c r="N39" s="87" t="n">
        <v>42.9569</v>
      </c>
      <c r="O39" s="87" t="n">
        <v>45.5847</v>
      </c>
      <c r="P39" s="87" t="n">
        <v>45.668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 t="s">
        <v>40</v>
      </c>
      <c r="N40" s="93" t="n">
        <v>40.7983</v>
      </c>
      <c r="O40" s="93" t="n">
        <v>43.9526</v>
      </c>
      <c r="P40" s="93" t="n">
        <v>43.689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 t="s">
        <v>40</v>
      </c>
      <c r="N41" s="93" t="n">
        <v>38.2554</v>
      </c>
      <c r="O41" s="93" t="n">
        <v>42.1358</v>
      </c>
      <c r="P41" s="93" t="n">
        <v>41.617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 t="s">
        <v>40</v>
      </c>
      <c r="N42" s="93" t="n">
        <v>35.465</v>
      </c>
      <c r="O42" s="102" t="n">
        <v>40.8099</v>
      </c>
      <c r="P42" s="102" t="n">
        <v>40.083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 t="s">
        <v>40</v>
      </c>
      <c r="N43" s="87" t="n">
        <v>42.7598</v>
      </c>
      <c r="O43" s="87" t="n">
        <v>45.8732</v>
      </c>
      <c r="P43" s="87" t="n">
        <v>45.651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 t="s">
        <v>40</v>
      </c>
      <c r="N44" s="93" t="n">
        <v>40.5118</v>
      </c>
      <c r="O44" s="93" t="n">
        <v>44.1341</v>
      </c>
      <c r="P44" s="93" t="n">
        <v>43.565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 t="s">
        <v>40</v>
      </c>
      <c r="N45" s="93" t="n">
        <v>37.954</v>
      </c>
      <c r="O45" s="93" t="n">
        <v>42.2953</v>
      </c>
      <c r="P45" s="93" t="n">
        <v>41.548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 t="s">
        <v>40</v>
      </c>
      <c r="N46" s="102" t="n">
        <v>35.1924</v>
      </c>
      <c r="O46" s="102" t="n">
        <v>40.9439</v>
      </c>
      <c r="P46" s="102" t="n">
        <v>39.979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 t="s">
        <v>40</v>
      </c>
      <c r="N47" s="87" t="n">
        <v>42.1017</v>
      </c>
      <c r="O47" s="87" t="n">
        <v>45.1325</v>
      </c>
      <c r="P47" s="87" t="n">
        <v>44.895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 t="s">
        <v>40</v>
      </c>
      <c r="N48" s="93" t="n">
        <v>39.9551</v>
      </c>
      <c r="O48" s="93" t="n">
        <v>43.4817</v>
      </c>
      <c r="P48" s="93" t="n">
        <v>42.938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 t="s">
        <v>40</v>
      </c>
      <c r="N49" s="93" t="n">
        <v>37.489</v>
      </c>
      <c r="O49" s="93" t="n">
        <v>41.8545</v>
      </c>
      <c r="P49" s="93" t="n">
        <v>41.128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 t="s">
        <v>40</v>
      </c>
      <c r="N50" s="102" t="n">
        <v>34.8176</v>
      </c>
      <c r="O50" s="102" t="n">
        <v>40.6086</v>
      </c>
      <c r="P50" s="102" t="n">
        <v>39.655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1.4592</v>
      </c>
      <c r="F51" s="106" t="s">
        <v>40</v>
      </c>
      <c r="G51" s="106" t="s">
        <v>40</v>
      </c>
      <c r="H51" s="106" t="s">
        <v>40</v>
      </c>
      <c r="I51" s="87" t="n">
        <v>29934.6</v>
      </c>
      <c r="J51" s="87" t="n">
        <v>56.73</v>
      </c>
      <c r="K51" s="87" t="n">
        <v>352.81</v>
      </c>
      <c r="L51" s="67"/>
      <c r="M51" s="87" t="n">
        <v>1751.3896</v>
      </c>
      <c r="N51" s="106" t="s">
        <v>40</v>
      </c>
      <c r="O51" s="106" t="s">
        <v>40</v>
      </c>
      <c r="P51" s="106" t="s">
        <v>40</v>
      </c>
      <c r="Q51" s="87" t="n">
        <v>29063.49</v>
      </c>
      <c r="R51" s="87" t="n">
        <v>66.58</v>
      </c>
      <c r="S51" s="87" t="n">
        <v>343.61</v>
      </c>
      <c r="U51" s="47"/>
      <c r="V51" s="48"/>
      <c r="W51" s="49"/>
      <c r="X51" s="67"/>
      <c r="Y51" s="20" t="n">
        <f aca="false">GEOMEAN(Q51:Q54)/GEOMEAN(I51:I54)</f>
        <v>0.968733925137362</v>
      </c>
      <c r="Z51" s="20" t="n">
        <f aca="false">GEOMEAN(R51:R54)/GEOMEAN(J51:J54)</f>
        <v>1.01596397793053</v>
      </c>
      <c r="AA51" s="26" t="n">
        <f aca="false">GEOMEAN(S51:S54)/GEOMEAN(K51:K54)</f>
        <v>0.95943633882117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 t="s">
        <v>40</v>
      </c>
      <c r="G52" s="106" t="s">
        <v>40</v>
      </c>
      <c r="H52" s="106" t="s">
        <v>40</v>
      </c>
      <c r="I52" s="93" t="n">
        <v>24833.75</v>
      </c>
      <c r="J52" s="93" t="n">
        <v>58.84</v>
      </c>
      <c r="K52" s="93" t="n">
        <v>388.97</v>
      </c>
      <c r="L52" s="67"/>
      <c r="M52" s="93" t="n">
        <v>843.1168</v>
      </c>
      <c r="N52" s="106" t="s">
        <v>40</v>
      </c>
      <c r="O52" s="106" t="s">
        <v>40</v>
      </c>
      <c r="P52" s="106" t="s">
        <v>40</v>
      </c>
      <c r="Q52" s="93" t="n">
        <v>23390.14</v>
      </c>
      <c r="R52" s="93" t="n">
        <v>62.06</v>
      </c>
      <c r="S52" s="93" t="n">
        <v>363.7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 t="s">
        <v>40</v>
      </c>
      <c r="G53" s="106" t="s">
        <v>40</v>
      </c>
      <c r="H53" s="106" t="s">
        <v>40</v>
      </c>
      <c r="I53" s="93" t="n">
        <v>21142.81</v>
      </c>
      <c r="J53" s="93" t="n">
        <v>57.23</v>
      </c>
      <c r="K53" s="93" t="n">
        <v>403.96</v>
      </c>
      <c r="L53" s="67"/>
      <c r="M53" s="93" t="n">
        <v>459.8176</v>
      </c>
      <c r="N53" s="106" t="s">
        <v>40</v>
      </c>
      <c r="O53" s="106" t="s">
        <v>40</v>
      </c>
      <c r="P53" s="106" t="s">
        <v>40</v>
      </c>
      <c r="Q53" s="93" t="n">
        <v>19902.86</v>
      </c>
      <c r="R53" s="93" t="n">
        <v>50.73</v>
      </c>
      <c r="S53" s="93" t="n">
        <v>372.5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 t="s">
        <v>40</v>
      </c>
      <c r="G54" s="108" t="s">
        <v>40</v>
      </c>
      <c r="H54" s="108" t="s">
        <v>40</v>
      </c>
      <c r="I54" s="102" t="n">
        <v>17514.21</v>
      </c>
      <c r="J54" s="102" t="n">
        <v>46.49</v>
      </c>
      <c r="K54" s="102" t="n">
        <v>357.68</v>
      </c>
      <c r="L54" s="67"/>
      <c r="M54" s="102" t="n">
        <v>265.6056</v>
      </c>
      <c r="N54" s="108" t="s">
        <v>40</v>
      </c>
      <c r="O54" s="108" t="s">
        <v>40</v>
      </c>
      <c r="P54" s="108" t="s">
        <v>40</v>
      </c>
      <c r="Q54" s="102" t="n">
        <v>17918.06</v>
      </c>
      <c r="R54" s="102" t="n">
        <v>45.14</v>
      </c>
      <c r="S54" s="102" t="n">
        <v>360.7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7376</v>
      </c>
      <c r="N59" s="87" t="n">
        <v>42.6926</v>
      </c>
      <c r="O59" s="87" t="n">
        <v>44.7371</v>
      </c>
      <c r="P59" s="87" t="n">
        <v>44.158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2872</v>
      </c>
      <c r="N60" s="93" t="n">
        <v>40.3648</v>
      </c>
      <c r="O60" s="93" t="n">
        <v>43.8107</v>
      </c>
      <c r="P60" s="93" t="n">
        <v>42.678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032</v>
      </c>
      <c r="N61" s="93" t="n">
        <v>37.918</v>
      </c>
      <c r="O61" s="93" t="n">
        <v>42.9021</v>
      </c>
      <c r="P61" s="93" t="n">
        <v>41.303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032</v>
      </c>
      <c r="N62" s="93" t="n">
        <v>35.3753</v>
      </c>
      <c r="O62" s="93" t="n">
        <v>42.016</v>
      </c>
      <c r="P62" s="93" t="n">
        <v>40.016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2912</v>
      </c>
      <c r="N63" s="87" t="n">
        <v>42.3306</v>
      </c>
      <c r="O63" s="87" t="n">
        <v>43.9457</v>
      </c>
      <c r="P63" s="87" t="n">
        <v>43.894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3736</v>
      </c>
      <c r="N64" s="93" t="n">
        <v>40.1164</v>
      </c>
      <c r="O64" s="93" t="n">
        <v>42.9586</v>
      </c>
      <c r="P64" s="93" t="n">
        <v>42.472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008</v>
      </c>
      <c r="N65" s="93" t="n">
        <v>37.7332</v>
      </c>
      <c r="O65" s="93" t="n">
        <v>42.1938</v>
      </c>
      <c r="P65" s="93" t="n">
        <v>41.208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848</v>
      </c>
      <c r="N66" s="102" t="n">
        <v>35.2272</v>
      </c>
      <c r="O66" s="102" t="n">
        <v>41.4231</v>
      </c>
      <c r="P66" s="102" t="n">
        <v>39.971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5848</v>
      </c>
      <c r="N71" s="87" t="n">
        <v>36.135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6.0416</v>
      </c>
      <c r="N72" s="93" t="n">
        <v>32.107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912</v>
      </c>
      <c r="N73" s="93" t="n">
        <v>29.429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656</v>
      </c>
      <c r="N74" s="93" t="n">
        <v>26.809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088</v>
      </c>
      <c r="N75" s="87" t="n">
        <v>35.282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8312</v>
      </c>
      <c r="N76" s="93" t="n">
        <v>31.401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792</v>
      </c>
      <c r="N77" s="93" t="n">
        <v>28.697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824</v>
      </c>
      <c r="N78" s="93" t="n">
        <v>26.19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 t="s">
        <v>40</v>
      </c>
      <c r="N79" s="87" t="n">
        <v>42.7621</v>
      </c>
      <c r="O79" s="87" t="n">
        <v>46.9888</v>
      </c>
      <c r="P79" s="87" t="n">
        <v>45.79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 t="s">
        <v>40</v>
      </c>
      <c r="N80" s="93" t="n">
        <v>40.5279</v>
      </c>
      <c r="O80" s="93" t="n">
        <v>45.8496</v>
      </c>
      <c r="P80" s="93" t="n">
        <v>44.088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 t="s">
        <v>40</v>
      </c>
      <c r="N81" s="93" t="n">
        <v>38.1574</v>
      </c>
      <c r="O81" s="93" t="n">
        <v>44.6597</v>
      </c>
      <c r="P81" s="93" t="n">
        <v>42.472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 t="s">
        <v>40</v>
      </c>
      <c r="N82" s="102" t="n">
        <v>35.6838</v>
      </c>
      <c r="O82" s="102" t="n">
        <v>43.6831</v>
      </c>
      <c r="P82" s="102" t="n">
        <v>41.072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 t="s">
        <v>40</v>
      </c>
      <c r="N83" s="87" t="n">
        <v>43.4595</v>
      </c>
      <c r="O83" s="87" t="n">
        <v>47.5882</v>
      </c>
      <c r="P83" s="87" t="n">
        <v>46.60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 t="s">
        <v>40</v>
      </c>
      <c r="N84" s="93" t="n">
        <v>41.066</v>
      </c>
      <c r="O84" s="93" t="n">
        <v>46.3369</v>
      </c>
      <c r="P84" s="93" t="n">
        <v>44.793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 t="s">
        <v>40</v>
      </c>
      <c r="N85" s="93" t="n">
        <v>38.5747</v>
      </c>
      <c r="O85" s="93" t="n">
        <v>44.9863</v>
      </c>
      <c r="P85" s="93" t="n">
        <v>42.970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 t="s">
        <v>40</v>
      </c>
      <c r="N86" s="93" t="n">
        <v>35.9997</v>
      </c>
      <c r="O86" s="102" t="n">
        <v>43.9178</v>
      </c>
      <c r="P86" s="102" t="n">
        <v>41.463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 t="s">
        <v>40</v>
      </c>
      <c r="N87" s="87" t="n">
        <v>43.6421</v>
      </c>
      <c r="O87" s="87" t="n">
        <v>47.0441</v>
      </c>
      <c r="P87" s="87" t="n">
        <v>46.530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 t="s">
        <v>40</v>
      </c>
      <c r="N88" s="93" t="n">
        <v>41.3489</v>
      </c>
      <c r="O88" s="93" t="n">
        <v>45.9988</v>
      </c>
      <c r="P88" s="93" t="n">
        <v>44.812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 t="s">
        <v>40</v>
      </c>
      <c r="N89" s="93" t="n">
        <v>38.8467</v>
      </c>
      <c r="O89" s="93" t="n">
        <v>44.7143</v>
      </c>
      <c r="P89" s="93" t="n">
        <v>42.952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 t="s">
        <v>40</v>
      </c>
      <c r="N90" s="93" t="n">
        <v>36.236</v>
      </c>
      <c r="O90" s="102" t="n">
        <v>43.7652</v>
      </c>
      <c r="P90" s="102" t="n">
        <v>41.46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 t="s">
        <v>40</v>
      </c>
      <c r="N91" s="87" t="n">
        <v>43.4755</v>
      </c>
      <c r="O91" s="87" t="n">
        <v>47.0322</v>
      </c>
      <c r="P91" s="87" t="n">
        <v>46.582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 t="s">
        <v>40</v>
      </c>
      <c r="N92" s="93" t="n">
        <v>41.1913</v>
      </c>
      <c r="O92" s="93" t="n">
        <v>46.018</v>
      </c>
      <c r="P92" s="93" t="n">
        <v>44.852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 t="s">
        <v>40</v>
      </c>
      <c r="N93" s="93" t="n">
        <v>38.697</v>
      </c>
      <c r="O93" s="93" t="n">
        <v>44.7585</v>
      </c>
      <c r="P93" s="93" t="n">
        <v>42.970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 t="s">
        <v>40</v>
      </c>
      <c r="N94" s="93" t="n">
        <v>36.0918</v>
      </c>
      <c r="O94" s="102" t="n">
        <v>43.78</v>
      </c>
      <c r="P94" s="102" t="n">
        <v>41.443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 t="s">
        <v>40</v>
      </c>
      <c r="N95" s="87" t="n">
        <v>43.209</v>
      </c>
      <c r="O95" s="87" t="n">
        <v>47.2719</v>
      </c>
      <c r="P95" s="87" t="n">
        <v>46.582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 t="s">
        <v>40</v>
      </c>
      <c r="N96" s="93" t="n">
        <v>40.8489</v>
      </c>
      <c r="O96" s="93" t="n">
        <v>46.1182</v>
      </c>
      <c r="P96" s="93" t="n">
        <v>44.76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 t="s">
        <v>40</v>
      </c>
      <c r="N97" s="93" t="n">
        <v>38.365</v>
      </c>
      <c r="O97" s="93" t="n">
        <v>44.9294</v>
      </c>
      <c r="P97" s="93" t="n">
        <v>42.974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 t="s">
        <v>40</v>
      </c>
      <c r="N98" s="102" t="n">
        <v>35.7967</v>
      </c>
      <c r="O98" s="102" t="n">
        <v>43.9042</v>
      </c>
      <c r="P98" s="102" t="n">
        <v>41.421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 t="s">
        <v>40</v>
      </c>
      <c r="N99" s="87" t="n">
        <v>42.464</v>
      </c>
      <c r="O99" s="87" t="n">
        <v>46.3143</v>
      </c>
      <c r="P99" s="87" t="n">
        <v>45.748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 t="s">
        <v>40</v>
      </c>
      <c r="N100" s="93" t="n">
        <v>40.2737</v>
      </c>
      <c r="O100" s="93" t="n">
        <v>45.187</v>
      </c>
      <c r="P100" s="93" t="n">
        <v>44.030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 t="s">
        <v>40</v>
      </c>
      <c r="N101" s="93" t="n">
        <v>37.9292</v>
      </c>
      <c r="O101" s="93" t="n">
        <v>44.2163</v>
      </c>
      <c r="P101" s="93" t="n">
        <v>42.469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 t="s">
        <v>40</v>
      </c>
      <c r="N102" s="102" t="n">
        <v>35.4456</v>
      </c>
      <c r="O102" s="102" t="n">
        <v>43.311</v>
      </c>
      <c r="P102" s="102" t="n">
        <v>41.032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9.9472</v>
      </c>
      <c r="F103" s="106" t="s">
        <v>40</v>
      </c>
      <c r="G103" s="106" t="s">
        <v>40</v>
      </c>
      <c r="H103" s="106" t="s">
        <v>40</v>
      </c>
      <c r="I103" s="87" t="n">
        <v>34784.28</v>
      </c>
      <c r="J103" s="87" t="n">
        <v>53.59</v>
      </c>
      <c r="K103" s="87" t="n">
        <v>356.66</v>
      </c>
      <c r="L103" s="67"/>
      <c r="M103" s="87" t="n">
        <v>1789.8728</v>
      </c>
      <c r="N103" s="106" t="s">
        <v>40</v>
      </c>
      <c r="O103" s="106" t="s">
        <v>40</v>
      </c>
      <c r="P103" s="106" t="s">
        <v>40</v>
      </c>
      <c r="Q103" s="87" t="n">
        <v>34512.42</v>
      </c>
      <c r="R103" s="87" t="n">
        <v>59.12</v>
      </c>
      <c r="S103" s="87" t="n">
        <v>377.52</v>
      </c>
      <c r="U103" s="47"/>
      <c r="V103" s="48"/>
      <c r="W103" s="49"/>
      <c r="X103" s="67"/>
      <c r="Y103" s="20" t="n">
        <f aca="false">GEOMEAN(Q103:Q106)/GEOMEAN(I103:I106)</f>
        <v>0.968862118120071</v>
      </c>
      <c r="Z103" s="20" t="n">
        <f aca="false">GEOMEAN(R103:R106)/GEOMEAN(J103:J106)</f>
        <v>0.97933590868423</v>
      </c>
      <c r="AA103" s="26" t="n">
        <f aca="false">GEOMEAN(S103:S106)/GEOMEAN(K103:K106)</f>
        <v>0.94739120989754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 t="s">
        <v>40</v>
      </c>
      <c r="G104" s="106" t="s">
        <v>40</v>
      </c>
      <c r="H104" s="106" t="s">
        <v>40</v>
      </c>
      <c r="I104" s="93" t="n">
        <v>28611.83</v>
      </c>
      <c r="J104" s="93" t="n">
        <v>52.65</v>
      </c>
      <c r="K104" s="93" t="n">
        <v>373.3</v>
      </c>
      <c r="L104" s="67"/>
      <c r="M104" s="93" t="n">
        <v>832.78</v>
      </c>
      <c r="N104" s="106" t="s">
        <v>40</v>
      </c>
      <c r="O104" s="106" t="s">
        <v>40</v>
      </c>
      <c r="P104" s="106" t="s">
        <v>40</v>
      </c>
      <c r="Q104" s="93" t="n">
        <v>27181.57</v>
      </c>
      <c r="R104" s="93" t="n">
        <v>49.23</v>
      </c>
      <c r="S104" s="93" t="n">
        <v>367.9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 t="s">
        <v>40</v>
      </c>
      <c r="G105" s="106" t="s">
        <v>40</v>
      </c>
      <c r="H105" s="106" t="s">
        <v>40</v>
      </c>
      <c r="I105" s="93" t="n">
        <v>22366.25</v>
      </c>
      <c r="J105" s="93" t="n">
        <v>45.59</v>
      </c>
      <c r="K105" s="93" t="n">
        <v>374.8</v>
      </c>
      <c r="L105" s="67"/>
      <c r="M105" s="93" t="n">
        <v>445.5336</v>
      </c>
      <c r="N105" s="106" t="s">
        <v>40</v>
      </c>
      <c r="O105" s="106" t="s">
        <v>40</v>
      </c>
      <c r="P105" s="106" t="s">
        <v>40</v>
      </c>
      <c r="Q105" s="93" t="n">
        <v>22750.59</v>
      </c>
      <c r="R105" s="93" t="n">
        <v>45.91</v>
      </c>
      <c r="S105" s="93" t="n">
        <v>364.6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 t="s">
        <v>40</v>
      </c>
      <c r="G106" s="108" t="s">
        <v>40</v>
      </c>
      <c r="H106" s="108" t="s">
        <v>40</v>
      </c>
      <c r="I106" s="102" t="n">
        <v>21316.71</v>
      </c>
      <c r="J106" s="102" t="n">
        <v>50.06</v>
      </c>
      <c r="K106" s="102" t="n">
        <v>450.91</v>
      </c>
      <c r="L106" s="67"/>
      <c r="M106" s="102" t="n">
        <v>254.7216</v>
      </c>
      <c r="N106" s="108" t="s">
        <v>40</v>
      </c>
      <c r="O106" s="108" t="s">
        <v>40</v>
      </c>
      <c r="P106" s="108" t="s">
        <v>40</v>
      </c>
      <c r="Q106" s="102" t="n">
        <v>19590.58</v>
      </c>
      <c r="R106" s="102" t="n">
        <v>44.33</v>
      </c>
      <c r="S106" s="102" t="n">
        <v>357.8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0528</v>
      </c>
      <c r="N111" s="87" t="n">
        <v>40.3038</v>
      </c>
      <c r="O111" s="87" t="n">
        <v>42.9528</v>
      </c>
      <c r="P111" s="87" t="n">
        <v>43.071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4168</v>
      </c>
      <c r="N112" s="93" t="n">
        <v>37.9636</v>
      </c>
      <c r="O112" s="93" t="n">
        <v>41.3045</v>
      </c>
      <c r="P112" s="93" t="n">
        <v>41.445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96</v>
      </c>
      <c r="N113" s="93" t="n">
        <v>35.5272</v>
      </c>
      <c r="O113" s="93" t="n">
        <v>40.0263</v>
      </c>
      <c r="P113" s="93" t="n">
        <v>40.058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456</v>
      </c>
      <c r="N114" s="93" t="n">
        <v>33.1056</v>
      </c>
      <c r="O114" s="93" t="n">
        <v>38.9812</v>
      </c>
      <c r="P114" s="93" t="n">
        <v>38.959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8328</v>
      </c>
      <c r="N115" s="87" t="n">
        <v>39.9013</v>
      </c>
      <c r="O115" s="87" t="n">
        <v>42.8493</v>
      </c>
      <c r="P115" s="87" t="n">
        <v>42.753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464</v>
      </c>
      <c r="N116" s="93" t="n">
        <v>37.5226</v>
      </c>
      <c r="O116" s="93" t="n">
        <v>41.3676</v>
      </c>
      <c r="P116" s="93" t="n">
        <v>41.105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04</v>
      </c>
      <c r="N117" s="93" t="n">
        <v>35.0618</v>
      </c>
      <c r="O117" s="93" t="n">
        <v>40.0861</v>
      </c>
      <c r="P117" s="93" t="n">
        <v>39.67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9392</v>
      </c>
      <c r="N118" s="102" t="n">
        <v>32.5522</v>
      </c>
      <c r="O118" s="102" t="n">
        <v>39.0805</v>
      </c>
      <c r="P118" s="102" t="n">
        <v>38.593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536</v>
      </c>
      <c r="N123" s="87" t="n">
        <v>37.261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32</v>
      </c>
      <c r="N124" s="93" t="n">
        <v>34.197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256</v>
      </c>
      <c r="N125" s="93" t="n">
        <v>31.596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272</v>
      </c>
      <c r="N126" s="93" t="n">
        <v>28.413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66</v>
      </c>
      <c r="N127" s="87" t="n">
        <v>37.18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352</v>
      </c>
      <c r="N128" s="93" t="n">
        <v>34.150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912</v>
      </c>
      <c r="N129" s="93" t="n">
        <v>31.620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024</v>
      </c>
      <c r="N130" s="93" t="n">
        <v>28.941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 t="s">
        <v>40</v>
      </c>
      <c r="N131" s="87" t="n">
        <v>39.921</v>
      </c>
      <c r="O131" s="87" t="n">
        <v>45.2545</v>
      </c>
      <c r="P131" s="87" t="n">
        <v>45.438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 t="s">
        <v>40</v>
      </c>
      <c r="N132" s="93" t="n">
        <v>37.7806</v>
      </c>
      <c r="O132" s="93" t="n">
        <v>43.4703</v>
      </c>
      <c r="P132" s="93" t="n">
        <v>43.620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 t="s">
        <v>40</v>
      </c>
      <c r="N133" s="93" t="n">
        <v>35.5042</v>
      </c>
      <c r="O133" s="93" t="n">
        <v>41.8755</v>
      </c>
      <c r="P133" s="93" t="n">
        <v>41.904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 t="s">
        <v>40</v>
      </c>
      <c r="N134" s="102" t="n">
        <v>33.1212</v>
      </c>
      <c r="O134" s="102" t="n">
        <v>40.5473</v>
      </c>
      <c r="P134" s="102" t="n">
        <v>40.534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 t="s">
        <v>40</v>
      </c>
      <c r="N135" s="87" t="n">
        <v>40.4588</v>
      </c>
      <c r="O135" s="87" t="n">
        <v>46.1152</v>
      </c>
      <c r="P135" s="87" t="n">
        <v>46.163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 t="s">
        <v>40</v>
      </c>
      <c r="N136" s="93" t="n">
        <v>38.1767</v>
      </c>
      <c r="O136" s="93" t="n">
        <v>44.2441</v>
      </c>
      <c r="P136" s="93" t="n">
        <v>44.236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 t="s">
        <v>40</v>
      </c>
      <c r="N137" s="93" t="n">
        <v>35.7924</v>
      </c>
      <c r="O137" s="93" t="n">
        <v>42.3818</v>
      </c>
      <c r="P137" s="93" t="n">
        <v>42.266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 t="s">
        <v>40</v>
      </c>
      <c r="N138" s="93" t="n">
        <v>33.328</v>
      </c>
      <c r="O138" s="102" t="n">
        <v>40.9123</v>
      </c>
      <c r="P138" s="102" t="n">
        <v>40.766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 t="s">
        <v>40</v>
      </c>
      <c r="N139" s="87" t="n">
        <v>40.9501</v>
      </c>
      <c r="O139" s="87" t="n">
        <v>46.0278</v>
      </c>
      <c r="P139" s="87" t="n">
        <v>46.094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 t="s">
        <v>40</v>
      </c>
      <c r="N140" s="93" t="n">
        <v>38.6205</v>
      </c>
      <c r="O140" s="93" t="n">
        <v>44.2539</v>
      </c>
      <c r="P140" s="93" t="n">
        <v>44.225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 t="s">
        <v>40</v>
      </c>
      <c r="N141" s="93" t="n">
        <v>36.1881</v>
      </c>
      <c r="O141" s="93" t="n">
        <v>42.3136</v>
      </c>
      <c r="P141" s="93" t="n">
        <v>42.192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 t="s">
        <v>40</v>
      </c>
      <c r="N142" s="93" t="n">
        <v>33.6752</v>
      </c>
      <c r="O142" s="102" t="n">
        <v>40.8538</v>
      </c>
      <c r="P142" s="102" t="n">
        <v>40.701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 t="s">
        <v>40</v>
      </c>
      <c r="N143" s="87" t="n">
        <v>40.9167</v>
      </c>
      <c r="O143" s="87" t="n">
        <v>45.8677</v>
      </c>
      <c r="P143" s="87" t="n">
        <v>45.939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 t="s">
        <v>40</v>
      </c>
      <c r="N144" s="93" t="n">
        <v>38.5795</v>
      </c>
      <c r="O144" s="93" t="n">
        <v>44.0687</v>
      </c>
      <c r="P144" s="93" t="n">
        <v>44.042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 t="s">
        <v>40</v>
      </c>
      <c r="N145" s="93" t="n">
        <v>36.1293</v>
      </c>
      <c r="O145" s="93" t="n">
        <v>42.1422</v>
      </c>
      <c r="P145" s="93" t="n">
        <v>41.975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 t="s">
        <v>40</v>
      </c>
      <c r="N146" s="93" t="n">
        <v>33.6028</v>
      </c>
      <c r="O146" s="102" t="n">
        <v>40.7117</v>
      </c>
      <c r="P146" s="102" t="n">
        <v>40.494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 t="s">
        <v>40</v>
      </c>
      <c r="N147" s="87" t="n">
        <v>40.2879</v>
      </c>
      <c r="O147" s="87" t="n">
        <v>45.8967</v>
      </c>
      <c r="P147" s="87" t="n">
        <v>45.870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 t="s">
        <v>40</v>
      </c>
      <c r="N148" s="93" t="n">
        <v>37.9802</v>
      </c>
      <c r="O148" s="93" t="n">
        <v>44.0521</v>
      </c>
      <c r="P148" s="93" t="n">
        <v>43.852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 t="s">
        <v>40</v>
      </c>
      <c r="N149" s="93" t="n">
        <v>35.5716</v>
      </c>
      <c r="O149" s="93" t="n">
        <v>42.2186</v>
      </c>
      <c r="P149" s="93" t="n">
        <v>41.840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 t="s">
        <v>40</v>
      </c>
      <c r="N150" s="102" t="n">
        <v>33.076</v>
      </c>
      <c r="O150" s="102" t="n">
        <v>40.7839</v>
      </c>
      <c r="P150" s="102" t="n">
        <v>40.385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 t="s">
        <v>40</v>
      </c>
      <c r="N151" s="87" t="n">
        <v>39.9286</v>
      </c>
      <c r="O151" s="87" t="n">
        <v>45.0799</v>
      </c>
      <c r="P151" s="87" t="n">
        <v>45.047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 t="s">
        <v>40</v>
      </c>
      <c r="N152" s="93" t="n">
        <v>37.6093</v>
      </c>
      <c r="O152" s="93" t="n">
        <v>43.3705</v>
      </c>
      <c r="P152" s="93" t="n">
        <v>43.110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 t="s">
        <v>40</v>
      </c>
      <c r="N153" s="93" t="n">
        <v>35.1991</v>
      </c>
      <c r="O153" s="93" t="n">
        <v>41.7792</v>
      </c>
      <c r="P153" s="93" t="n">
        <v>41.323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 t="s">
        <v>40</v>
      </c>
      <c r="N154" s="102" t="n">
        <v>32.7013</v>
      </c>
      <c r="O154" s="102" t="n">
        <v>40.4999</v>
      </c>
      <c r="P154" s="102" t="n">
        <v>39.979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6.344</v>
      </c>
      <c r="F155" s="106" t="s">
        <v>40</v>
      </c>
      <c r="G155" s="106" t="s">
        <v>40</v>
      </c>
      <c r="H155" s="106" t="s">
        <v>40</v>
      </c>
      <c r="I155" s="87" t="n">
        <v>27794</v>
      </c>
      <c r="J155" s="87" t="n">
        <v>54.61</v>
      </c>
      <c r="K155" s="87" t="n">
        <v>367.35</v>
      </c>
      <c r="L155" s="67"/>
      <c r="M155" s="87" t="n">
        <v>2035.588</v>
      </c>
      <c r="N155" s="106" t="s">
        <v>40</v>
      </c>
      <c r="O155" s="106" t="s">
        <v>40</v>
      </c>
      <c r="P155" s="106" t="s">
        <v>40</v>
      </c>
      <c r="Q155" s="87" t="n">
        <v>28119.8</v>
      </c>
      <c r="R155" s="87" t="n">
        <v>49.53</v>
      </c>
      <c r="S155" s="87" t="n">
        <v>362.68</v>
      </c>
      <c r="T155" s="63"/>
      <c r="U155" s="47"/>
      <c r="V155" s="48"/>
      <c r="W155" s="49"/>
      <c r="X155" s="67"/>
      <c r="Y155" s="20" t="n">
        <f aca="false">GEOMEAN(Q155:Q158)/GEOMEAN(I155:I158)</f>
        <v>0.985950541184427</v>
      </c>
      <c r="Z155" s="20" t="n">
        <f aca="false">GEOMEAN(R155:R158)/GEOMEAN(J155:J158)</f>
        <v>0.980774093960301</v>
      </c>
      <c r="AA155" s="26" t="n">
        <f aca="false">GEOMEAN(S155:S158)/GEOMEAN(K155:K158)</f>
        <v>0.96825805548827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 t="s">
        <v>40</v>
      </c>
      <c r="G156" s="106" t="s">
        <v>40</v>
      </c>
      <c r="H156" s="106" t="s">
        <v>40</v>
      </c>
      <c r="I156" s="93" t="n">
        <v>22790.36</v>
      </c>
      <c r="J156" s="93" t="n">
        <v>48.21</v>
      </c>
      <c r="K156" s="93" t="n">
        <v>366.38</v>
      </c>
      <c r="L156" s="67"/>
      <c r="M156" s="93" t="n">
        <v>929.9328</v>
      </c>
      <c r="N156" s="106" t="s">
        <v>40</v>
      </c>
      <c r="O156" s="106" t="s">
        <v>40</v>
      </c>
      <c r="P156" s="106" t="s">
        <v>40</v>
      </c>
      <c r="Q156" s="93" t="n">
        <v>22356.06</v>
      </c>
      <c r="R156" s="93" t="n">
        <v>45.66</v>
      </c>
      <c r="S156" s="93" t="n">
        <v>367.8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 t="s">
        <v>40</v>
      </c>
      <c r="G157" s="106" t="s">
        <v>40</v>
      </c>
      <c r="H157" s="106" t="s">
        <v>40</v>
      </c>
      <c r="I157" s="93" t="n">
        <v>20571.71</v>
      </c>
      <c r="J157" s="93" t="n">
        <v>44.89</v>
      </c>
      <c r="K157" s="93" t="n">
        <v>417.28</v>
      </c>
      <c r="L157" s="67"/>
      <c r="M157" s="93" t="n">
        <v>480.9712</v>
      </c>
      <c r="N157" s="106" t="s">
        <v>40</v>
      </c>
      <c r="O157" s="106" t="s">
        <v>40</v>
      </c>
      <c r="P157" s="106" t="s">
        <v>40</v>
      </c>
      <c r="Q157" s="93" t="n">
        <v>19319.52</v>
      </c>
      <c r="R157" s="93" t="n">
        <v>46.87</v>
      </c>
      <c r="S157" s="93" t="n">
        <v>355.3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 t="s">
        <v>40</v>
      </c>
      <c r="G158" s="108" t="s">
        <v>40</v>
      </c>
      <c r="H158" s="108" t="s">
        <v>40</v>
      </c>
      <c r="I158" s="102" t="n">
        <v>17238.37</v>
      </c>
      <c r="J158" s="102" t="n">
        <v>41.38</v>
      </c>
      <c r="K158" s="102" t="n">
        <v>350.57</v>
      </c>
      <c r="L158" s="67"/>
      <c r="M158" s="102" t="n">
        <v>267.1584</v>
      </c>
      <c r="N158" s="108" t="s">
        <v>40</v>
      </c>
      <c r="O158" s="108" t="s">
        <v>40</v>
      </c>
      <c r="P158" s="108" t="s">
        <v>40</v>
      </c>
      <c r="Q158" s="102" t="n">
        <v>17477.75</v>
      </c>
      <c r="R158" s="102" t="n">
        <v>42.69</v>
      </c>
      <c r="S158" s="102" t="n">
        <v>365.0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4616</v>
      </c>
      <c r="N163" s="87" t="n">
        <v>39.7452</v>
      </c>
      <c r="O163" s="87" t="n">
        <v>45.3338</v>
      </c>
      <c r="P163" s="87" t="n">
        <v>46.182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0784</v>
      </c>
      <c r="N164" s="93" t="n">
        <v>37.4693</v>
      </c>
      <c r="O164" s="93" t="n">
        <v>43.5791</v>
      </c>
      <c r="P164" s="93" t="n">
        <v>44.4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5.0344</v>
      </c>
      <c r="N165" s="93" t="n">
        <v>35.384</v>
      </c>
      <c r="O165" s="93" t="n">
        <v>41.801</v>
      </c>
      <c r="P165" s="93" t="n">
        <v>42.627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96</v>
      </c>
      <c r="N166" s="93" t="n">
        <v>33.2967</v>
      </c>
      <c r="O166" s="93" t="n">
        <v>40.5655</v>
      </c>
      <c r="P166" s="93" t="n">
        <v>41.407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0144</v>
      </c>
      <c r="N167" s="87" t="n">
        <v>39.7076</v>
      </c>
      <c r="O167" s="87" t="n">
        <v>45.2902</v>
      </c>
      <c r="P167" s="87" t="n">
        <v>46.144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4056</v>
      </c>
      <c r="N168" s="93" t="n">
        <v>37.4284</v>
      </c>
      <c r="O168" s="93" t="n">
        <v>43.5367</v>
      </c>
      <c r="P168" s="93" t="n">
        <v>44.380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7904</v>
      </c>
      <c r="N169" s="93" t="n">
        <v>35.3374</v>
      </c>
      <c r="O169" s="93" t="n">
        <v>41.7611</v>
      </c>
      <c r="P169" s="93" t="n">
        <v>42.586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712</v>
      </c>
      <c r="N170" s="102" t="n">
        <v>33.2503</v>
      </c>
      <c r="O170" s="102" t="n">
        <v>40.5224</v>
      </c>
      <c r="P170" s="102" t="n">
        <v>41.371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92</v>
      </c>
      <c r="N175" s="87" t="n">
        <v>42.40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352</v>
      </c>
      <c r="N176" s="93" t="n">
        <v>38.333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016</v>
      </c>
      <c r="N177" s="93" t="n">
        <v>34.7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736</v>
      </c>
      <c r="N178" s="93" t="n">
        <v>31.361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7776</v>
      </c>
      <c r="N179" s="87" t="n">
        <v>42.329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696</v>
      </c>
      <c r="N180" s="93" t="n">
        <v>38.358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312</v>
      </c>
      <c r="N181" s="93" t="n">
        <v>34.737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816</v>
      </c>
      <c r="N182" s="93" t="n">
        <v>31.483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 t="s">
        <v>40</v>
      </c>
      <c r="N183" s="87" t="n">
        <v>39.8378</v>
      </c>
      <c r="O183" s="87" t="n">
        <v>46.5029</v>
      </c>
      <c r="P183" s="87" t="n">
        <v>46.513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 t="s">
        <v>40</v>
      </c>
      <c r="N184" s="93" t="n">
        <v>37.5842</v>
      </c>
      <c r="O184" s="93" t="n">
        <v>44.7563</v>
      </c>
      <c r="P184" s="93" t="n">
        <v>45.059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 t="s">
        <v>40</v>
      </c>
      <c r="N185" s="93" t="n">
        <v>35.5053</v>
      </c>
      <c r="O185" s="93" t="n">
        <v>42.797</v>
      </c>
      <c r="P185" s="93" t="n">
        <v>43.391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 t="s">
        <v>40</v>
      </c>
      <c r="N186" s="102" t="n">
        <v>33.4108</v>
      </c>
      <c r="O186" s="102" t="n">
        <v>41.3832</v>
      </c>
      <c r="P186" s="102" t="n">
        <v>42.136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 t="s">
        <v>40</v>
      </c>
      <c r="N187" s="87" t="n">
        <v>40.0189</v>
      </c>
      <c r="O187" s="87" t="n">
        <v>46.3239</v>
      </c>
      <c r="P187" s="87" t="n">
        <v>46.781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 t="s">
        <v>40</v>
      </c>
      <c r="N188" s="93" t="n">
        <v>37.7328</v>
      </c>
      <c r="O188" s="93" t="n">
        <v>44.6793</v>
      </c>
      <c r="P188" s="93" t="n">
        <v>45.212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 t="s">
        <v>40</v>
      </c>
      <c r="N189" s="93" t="n">
        <v>35.6011</v>
      </c>
      <c r="O189" s="93" t="n">
        <v>42.8101</v>
      </c>
      <c r="P189" s="93" t="n">
        <v>43.446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 t="s">
        <v>40</v>
      </c>
      <c r="N190" s="93" t="n">
        <v>33.4721</v>
      </c>
      <c r="O190" s="102" t="n">
        <v>41.4856</v>
      </c>
      <c r="P190" s="102" t="n">
        <v>42.157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 t="s">
        <v>40</v>
      </c>
      <c r="N191" s="87" t="n">
        <v>40.2713</v>
      </c>
      <c r="O191" s="87" t="n">
        <v>46.9639</v>
      </c>
      <c r="P191" s="87" t="n">
        <v>47.795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639</v>
      </c>
      <c r="O192" s="93" t="n">
        <v>45.055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 t="s">
        <v>40</v>
      </c>
      <c r="N193" s="93" t="n">
        <v>35.6698</v>
      </c>
      <c r="O193" s="93" t="n">
        <v>43.0392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 t="s">
        <v>40</v>
      </c>
      <c r="N194" s="93" t="n">
        <v>33.5088</v>
      </c>
      <c r="O194" s="102" t="n">
        <v>41.6603</v>
      </c>
      <c r="P194" s="102" t="n">
        <v>42.450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 t="s">
        <v>40</v>
      </c>
      <c r="N195" s="87" t="n">
        <v>40.2485</v>
      </c>
      <c r="O195" s="87" t="n">
        <v>46.9609</v>
      </c>
      <c r="P195" s="87" t="n">
        <v>47.785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465</v>
      </c>
      <c r="O196" s="93" t="n">
        <v>45.0531</v>
      </c>
      <c r="P196" s="93" t="n">
        <v>45.856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 t="s">
        <v>40</v>
      </c>
      <c r="N197" s="93" t="n">
        <v>35.6614</v>
      </c>
      <c r="O197" s="93" t="n">
        <v>43.0323</v>
      </c>
      <c r="P197" s="93" t="n">
        <v>43.800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 t="s">
        <v>40</v>
      </c>
      <c r="N198" s="93" t="n">
        <v>33.5055</v>
      </c>
      <c r="O198" s="102" t="n">
        <v>41.6516</v>
      </c>
      <c r="P198" s="102" t="n">
        <v>42.430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 t="s">
        <v>40</v>
      </c>
      <c r="N199" s="87" t="n">
        <v>40.0189</v>
      </c>
      <c r="O199" s="87" t="n">
        <v>46.293</v>
      </c>
      <c r="P199" s="87" t="n">
        <v>47.013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 t="s">
        <v>40</v>
      </c>
      <c r="N200" s="93" t="n">
        <v>37.7052</v>
      </c>
      <c r="O200" s="93" t="n">
        <v>44.6367</v>
      </c>
      <c r="P200" s="93" t="n">
        <v>45.342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 t="s">
        <v>40</v>
      </c>
      <c r="N201" s="93" t="n">
        <v>35.582</v>
      </c>
      <c r="O201" s="93" t="n">
        <v>42.7669</v>
      </c>
      <c r="P201" s="93" t="n">
        <v>43.445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 t="s">
        <v>40</v>
      </c>
      <c r="N202" s="102" t="n">
        <v>33.4514</v>
      </c>
      <c r="O202" s="102" t="n">
        <v>41.4643</v>
      </c>
      <c r="P202" s="102" t="n">
        <v>42.163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 t="s">
        <v>40</v>
      </c>
      <c r="N203" s="87" t="n">
        <v>39.8167</v>
      </c>
      <c r="O203" s="87" t="n">
        <v>46.3434</v>
      </c>
      <c r="P203" s="87" t="n">
        <v>46.603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 t="s">
        <v>40</v>
      </c>
      <c r="N204" s="93" t="n">
        <v>37.5268</v>
      </c>
      <c r="O204" s="93" t="n">
        <v>44.5872</v>
      </c>
      <c r="P204" s="93" t="n">
        <v>45.08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 t="s">
        <v>40</v>
      </c>
      <c r="N205" s="93" t="n">
        <v>35.4608</v>
      </c>
      <c r="O205" s="93" t="n">
        <v>42.6672</v>
      </c>
      <c r="P205" s="93" t="n">
        <v>43.275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 t="s">
        <v>40</v>
      </c>
      <c r="N206" s="102" t="n">
        <v>33.3637</v>
      </c>
      <c r="O206" s="102" t="n">
        <v>41.3476</v>
      </c>
      <c r="P206" s="102" t="n">
        <v>42.032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3.3112</v>
      </c>
      <c r="F207" s="106" t="s">
        <v>40</v>
      </c>
      <c r="G207" s="106" t="s">
        <v>40</v>
      </c>
      <c r="H207" s="106" t="s">
        <v>40</v>
      </c>
      <c r="I207" s="87" t="n">
        <v>65686.1</v>
      </c>
      <c r="J207" s="87" t="n">
        <v>112.77</v>
      </c>
      <c r="K207" s="87" t="n">
        <v>776.89</v>
      </c>
      <c r="L207" s="67"/>
      <c r="M207" s="87" t="n">
        <v>5273.1736</v>
      </c>
      <c r="N207" s="106" t="s">
        <v>40</v>
      </c>
      <c r="O207" s="106" t="s">
        <v>40</v>
      </c>
      <c r="P207" s="106" t="s">
        <v>40</v>
      </c>
      <c r="Q207" s="87" t="n">
        <v>66085.17</v>
      </c>
      <c r="R207" s="87" t="n">
        <v>149.3</v>
      </c>
      <c r="S207" s="87" t="n">
        <v>839.4</v>
      </c>
      <c r="U207" s="47"/>
      <c r="V207" s="48"/>
      <c r="W207" s="49"/>
      <c r="X207" s="67"/>
      <c r="Y207" s="20" t="n">
        <f aca="false">GEOMEAN(Q207:Q210)/GEOMEAN(I207:I210)</f>
        <v>0.995766166911355</v>
      </c>
      <c r="Z207" s="20" t="n">
        <f aca="false">GEOMEAN(R207:R210)/GEOMEAN(J207:J210)</f>
        <v>1.15589474504055</v>
      </c>
      <c r="AA207" s="26" t="n">
        <f aca="false">GEOMEAN(S207:S210)/GEOMEAN(K207:K210)</f>
        <v>1.0365101337733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 t="s">
        <v>40</v>
      </c>
      <c r="G208" s="106" t="s">
        <v>40</v>
      </c>
      <c r="H208" s="106" t="s">
        <v>40</v>
      </c>
      <c r="I208" s="93" t="n">
        <v>48688.19</v>
      </c>
      <c r="J208" s="93" t="n">
        <v>105.93</v>
      </c>
      <c r="K208" s="93" t="n">
        <v>811.36</v>
      </c>
      <c r="L208" s="67"/>
      <c r="M208" s="93" t="n">
        <v>2151.9384</v>
      </c>
      <c r="N208" s="106" t="s">
        <v>40</v>
      </c>
      <c r="O208" s="106" t="s">
        <v>40</v>
      </c>
      <c r="P208" s="106" t="s">
        <v>40</v>
      </c>
      <c r="Q208" s="93" t="n">
        <v>48934.47</v>
      </c>
      <c r="R208" s="93" t="n">
        <v>118.46</v>
      </c>
      <c r="S208" s="93" t="n">
        <v>818.4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 t="s">
        <v>40</v>
      </c>
      <c r="G209" s="106" t="s">
        <v>40</v>
      </c>
      <c r="H209" s="106" t="s">
        <v>40</v>
      </c>
      <c r="I209" s="93" t="n">
        <v>39873.29</v>
      </c>
      <c r="J209" s="93" t="n">
        <v>113.74</v>
      </c>
      <c r="K209" s="93" t="n">
        <v>819.81</v>
      </c>
      <c r="L209" s="67"/>
      <c r="M209" s="93" t="n">
        <v>979.1016</v>
      </c>
      <c r="N209" s="106" t="s">
        <v>40</v>
      </c>
      <c r="O209" s="106" t="s">
        <v>40</v>
      </c>
      <c r="P209" s="106" t="s">
        <v>40</v>
      </c>
      <c r="Q209" s="93" t="n">
        <v>40448.64</v>
      </c>
      <c r="R209" s="93" t="n">
        <v>107.64</v>
      </c>
      <c r="S209" s="93" t="n">
        <v>846.1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 t="s">
        <v>40</v>
      </c>
      <c r="G210" s="108" t="s">
        <v>40</v>
      </c>
      <c r="H210" s="108" t="s">
        <v>40</v>
      </c>
      <c r="I210" s="102" t="n">
        <v>36570.16</v>
      </c>
      <c r="J210" s="102" t="n">
        <v>104.17</v>
      </c>
      <c r="K210" s="102" t="n">
        <v>811.25</v>
      </c>
      <c r="L210" s="67"/>
      <c r="M210" s="102" t="n">
        <v>471.9088</v>
      </c>
      <c r="N210" s="108" t="s">
        <v>40</v>
      </c>
      <c r="O210" s="108" t="s">
        <v>40</v>
      </c>
      <c r="P210" s="108" t="s">
        <v>40</v>
      </c>
      <c r="Q210" s="102" t="n">
        <v>35051.99</v>
      </c>
      <c r="R210" s="102" t="n">
        <v>132.72</v>
      </c>
      <c r="S210" s="102" t="n">
        <v>832.3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115" t="n">
        <v>808.913</v>
      </c>
      <c r="N211" s="115" t="n">
        <v>42.1162</v>
      </c>
      <c r="O211" s="115" t="n">
        <v>48.4216</v>
      </c>
      <c r="P211" s="115" t="n">
        <v>48.1383</v>
      </c>
      <c r="Q211" s="116"/>
      <c r="R211" s="116"/>
      <c r="S211" s="117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118" t="n">
        <v>344.705</v>
      </c>
      <c r="N212" s="118" t="n">
        <v>41.1482</v>
      </c>
      <c r="O212" s="118" t="n">
        <v>47.4626</v>
      </c>
      <c r="P212" s="118" t="n">
        <v>47.2849</v>
      </c>
      <c r="Q212" s="119"/>
      <c r="R212" s="119"/>
      <c r="S212" s="120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118" t="n">
        <v>177.084</v>
      </c>
      <c r="N213" s="118" t="n">
        <v>39.7525</v>
      </c>
      <c r="O213" s="118" t="n">
        <v>46.0361</v>
      </c>
      <c r="P213" s="118" t="n">
        <v>45.9329</v>
      </c>
      <c r="Q213" s="119"/>
      <c r="R213" s="119"/>
      <c r="S213" s="120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118" t="n">
        <v>98.535</v>
      </c>
      <c r="N214" s="118" t="n">
        <v>38.0139</v>
      </c>
      <c r="O214" s="118" t="n">
        <v>44.8632</v>
      </c>
      <c r="P214" s="118" t="n">
        <v>44.775</v>
      </c>
      <c r="Q214" s="119"/>
      <c r="R214" s="119"/>
      <c r="S214" s="120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115" t="n">
        <v>249.436</v>
      </c>
      <c r="N215" s="115" t="n">
        <v>41.8333</v>
      </c>
      <c r="O215" s="115" t="n">
        <v>48.1922</v>
      </c>
      <c r="P215" s="115" t="n">
        <v>47.5113</v>
      </c>
      <c r="Q215" s="116"/>
      <c r="R215" s="116"/>
      <c r="S215" s="11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118" t="n">
        <v>96.171</v>
      </c>
      <c r="N216" s="118" t="n">
        <v>40.8349</v>
      </c>
      <c r="O216" s="118" t="n">
        <v>47.0924</v>
      </c>
      <c r="P216" s="118" t="n">
        <v>46.594</v>
      </c>
      <c r="Q216" s="119"/>
      <c r="R216" s="119"/>
      <c r="S216" s="120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118" t="n">
        <v>47.663</v>
      </c>
      <c r="N217" s="118" t="n">
        <v>39.4185</v>
      </c>
      <c r="O217" s="118" t="n">
        <v>45.9128</v>
      </c>
      <c r="P217" s="118" t="n">
        <v>45.5351</v>
      </c>
      <c r="Q217" s="119"/>
      <c r="R217" s="119"/>
      <c r="S217" s="120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118" t="n">
        <v>25.339</v>
      </c>
      <c r="N218" s="118" t="n">
        <v>37.6382</v>
      </c>
      <c r="O218" s="118" t="n">
        <v>44.8441</v>
      </c>
      <c r="P218" s="118" t="n">
        <v>44.5058</v>
      </c>
      <c r="Q218" s="119"/>
      <c r="R218" s="119"/>
      <c r="S218" s="120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115" t="n">
        <v>258.567</v>
      </c>
      <c r="N219" s="115" t="n">
        <v>41.6852</v>
      </c>
      <c r="O219" s="115" t="n">
        <v>47.2517</v>
      </c>
      <c r="P219" s="115" t="n">
        <v>46.6666</v>
      </c>
      <c r="Q219" s="116"/>
      <c r="R219" s="116"/>
      <c r="S219" s="117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118" t="n">
        <v>97.236</v>
      </c>
      <c r="N220" s="118" t="n">
        <v>40.7491</v>
      </c>
      <c r="O220" s="118" t="n">
        <v>46.3239</v>
      </c>
      <c r="P220" s="118" t="n">
        <v>45.5288</v>
      </c>
      <c r="Q220" s="119"/>
      <c r="R220" s="119"/>
      <c r="S220" s="120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118" t="n">
        <v>48.162</v>
      </c>
      <c r="N221" s="118" t="n">
        <v>39.3868</v>
      </c>
      <c r="O221" s="118" t="n">
        <v>45.3795</v>
      </c>
      <c r="P221" s="118" t="n">
        <v>44.5981</v>
      </c>
      <c r="Q221" s="119"/>
      <c r="R221" s="119"/>
      <c r="S221" s="120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21" t="n">
        <v>25.443</v>
      </c>
      <c r="N222" s="121" t="n">
        <v>37.6728</v>
      </c>
      <c r="O222" s="121" t="n">
        <v>44.4258</v>
      </c>
      <c r="P222" s="121" t="n">
        <v>43.4929</v>
      </c>
      <c r="Q222" s="122"/>
      <c r="R222" s="122"/>
      <c r="S222" s="123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115" t="n">
        <v>73.63</v>
      </c>
      <c r="N223" s="115" t="n">
        <v>46.0393</v>
      </c>
      <c r="O223" s="116"/>
      <c r="P223" s="116"/>
      <c r="Q223" s="116"/>
      <c r="R223" s="116"/>
      <c r="S223" s="11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118" t="n">
        <v>30.352</v>
      </c>
      <c r="N224" s="118" t="n">
        <v>42.5983</v>
      </c>
      <c r="O224" s="119"/>
      <c r="P224" s="119"/>
      <c r="Q224" s="119"/>
      <c r="R224" s="119"/>
      <c r="S224" s="120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118" t="n">
        <v>15.423</v>
      </c>
      <c r="N225" s="118" t="n">
        <v>39.86</v>
      </c>
      <c r="O225" s="119"/>
      <c r="P225" s="119"/>
      <c r="Q225" s="119"/>
      <c r="R225" s="119"/>
      <c r="S225" s="120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118" t="n">
        <v>8.523</v>
      </c>
      <c r="N226" s="118" t="n">
        <v>36.6678</v>
      </c>
      <c r="O226" s="119"/>
      <c r="P226" s="119"/>
      <c r="Q226" s="119"/>
      <c r="R226" s="119"/>
      <c r="S226" s="120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115" t="n">
        <v>50.56</v>
      </c>
      <c r="N227" s="115" t="n">
        <v>44.588</v>
      </c>
      <c r="O227" s="116"/>
      <c r="P227" s="116"/>
      <c r="Q227" s="116"/>
      <c r="R227" s="116"/>
      <c r="S227" s="117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118" t="n">
        <v>19.742</v>
      </c>
      <c r="N228" s="118" t="n">
        <v>41.2993</v>
      </c>
      <c r="O228" s="119"/>
      <c r="P228" s="119"/>
      <c r="Q228" s="119"/>
      <c r="R228" s="119"/>
      <c r="S228" s="120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118" t="n">
        <v>9.417</v>
      </c>
      <c r="N229" s="118" t="n">
        <v>38.1725</v>
      </c>
      <c r="O229" s="119"/>
      <c r="P229" s="119"/>
      <c r="Q229" s="119"/>
      <c r="R229" s="119"/>
      <c r="S229" s="120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118" t="n">
        <v>5.293</v>
      </c>
      <c r="N230" s="118" t="n">
        <v>34.9923</v>
      </c>
      <c r="O230" s="119"/>
      <c r="P230" s="119"/>
      <c r="Q230" s="119"/>
      <c r="R230" s="119"/>
      <c r="S230" s="120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115" t="n">
        <v>49.397</v>
      </c>
      <c r="N231" s="115" t="n">
        <v>44.3441</v>
      </c>
      <c r="O231" s="116"/>
      <c r="P231" s="116"/>
      <c r="Q231" s="116"/>
      <c r="R231" s="116"/>
      <c r="S231" s="11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118" t="n">
        <v>18.835</v>
      </c>
      <c r="N232" s="118" t="n">
        <v>41.3318</v>
      </c>
      <c r="O232" s="119"/>
      <c r="P232" s="119"/>
      <c r="Q232" s="119"/>
      <c r="R232" s="119"/>
      <c r="S232" s="120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118" t="n">
        <v>9.146</v>
      </c>
      <c r="N233" s="118" t="n">
        <v>38.562</v>
      </c>
      <c r="O233" s="119"/>
      <c r="P233" s="119"/>
      <c r="Q233" s="119"/>
      <c r="R233" s="119"/>
      <c r="S233" s="120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118" t="n">
        <v>5.198</v>
      </c>
      <c r="N234" s="118" t="n">
        <v>35.6931</v>
      </c>
      <c r="O234" s="119"/>
      <c r="P234" s="119"/>
      <c r="Q234" s="119"/>
      <c r="R234" s="119"/>
      <c r="S234" s="120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16" t="s">
        <v>40</v>
      </c>
      <c r="N235" s="115" t="n">
        <v>42.878</v>
      </c>
      <c r="O235" s="115" t="n">
        <v>48.1541</v>
      </c>
      <c r="P235" s="115" t="n">
        <v>47.2913</v>
      </c>
      <c r="Q235" s="116"/>
      <c r="R235" s="116"/>
      <c r="S235" s="117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19" t="s">
        <v>40</v>
      </c>
      <c r="N236" s="118" t="n">
        <v>41.7101</v>
      </c>
      <c r="O236" s="118" t="n">
        <v>47.0423</v>
      </c>
      <c r="P236" s="118" t="n">
        <v>46.5844</v>
      </c>
      <c r="Q236" s="119"/>
      <c r="R236" s="119"/>
      <c r="S236" s="120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19" t="s">
        <v>40</v>
      </c>
      <c r="N237" s="118" t="n">
        <v>40.1278</v>
      </c>
      <c r="O237" s="118" t="n">
        <v>45.8622</v>
      </c>
      <c r="P237" s="118" t="n">
        <v>45.5094</v>
      </c>
      <c r="Q237" s="119"/>
      <c r="R237" s="119"/>
      <c r="S237" s="120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22" t="s">
        <v>40</v>
      </c>
      <c r="N238" s="121" t="n">
        <v>38.2045</v>
      </c>
      <c r="O238" s="121" t="n">
        <v>44.8451</v>
      </c>
      <c r="P238" s="121" t="n">
        <v>44.4628</v>
      </c>
      <c r="Q238" s="122"/>
      <c r="R238" s="122"/>
      <c r="S238" s="123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19" t="s">
        <v>40</v>
      </c>
      <c r="N239" s="115" t="n">
        <v>43.611</v>
      </c>
      <c r="O239" s="115" t="n">
        <v>49.0643</v>
      </c>
      <c r="P239" s="115" t="n">
        <v>48.467</v>
      </c>
      <c r="Q239" s="119"/>
      <c r="R239" s="119"/>
      <c r="S239" s="120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19" t="s">
        <v>40</v>
      </c>
      <c r="N240" s="118" t="n">
        <v>42.2922</v>
      </c>
      <c r="O240" s="118" t="n">
        <v>47.8572</v>
      </c>
      <c r="P240" s="118" t="n">
        <v>47.5276</v>
      </c>
      <c r="Q240" s="119"/>
      <c r="R240" s="119"/>
      <c r="S240" s="120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19" t="s">
        <v>40</v>
      </c>
      <c r="N241" s="118" t="n">
        <v>40.5884</v>
      </c>
      <c r="O241" s="118" t="n">
        <v>46.5097</v>
      </c>
      <c r="P241" s="118" t="n">
        <v>46.2223</v>
      </c>
      <c r="Q241" s="119"/>
      <c r="R241" s="119"/>
      <c r="S241" s="120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22" t="s">
        <v>40</v>
      </c>
      <c r="N242" s="118" t="n">
        <v>38.5604</v>
      </c>
      <c r="O242" s="121" t="n">
        <v>45.2969</v>
      </c>
      <c r="P242" s="121" t="n">
        <v>45.0109</v>
      </c>
      <c r="Q242" s="122"/>
      <c r="R242" s="122"/>
      <c r="S242" s="123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19" t="s">
        <v>40</v>
      </c>
      <c r="N243" s="115" t="n">
        <v>43.1518</v>
      </c>
      <c r="O243" s="115" t="n">
        <v>49.2402</v>
      </c>
      <c r="P243" s="115" t="n">
        <v>48.7897</v>
      </c>
      <c r="Q243" s="119"/>
      <c r="R243" s="119"/>
      <c r="S243" s="120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19" t="s">
        <v>40</v>
      </c>
      <c r="N244" s="118" t="n">
        <v>41.9971</v>
      </c>
      <c r="O244" s="118" t="n">
        <v>48.2284</v>
      </c>
      <c r="P244" s="118" t="n">
        <v>47.9069</v>
      </c>
      <c r="Q244" s="119"/>
      <c r="R244" s="119"/>
      <c r="S244" s="120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19" t="s">
        <v>40</v>
      </c>
      <c r="N245" s="118" t="n">
        <v>40.4219</v>
      </c>
      <c r="O245" s="118" t="n">
        <v>46.7489</v>
      </c>
      <c r="P245" s="118" t="n">
        <v>46.5958</v>
      </c>
      <c r="Q245" s="119"/>
      <c r="R245" s="119"/>
      <c r="S245" s="120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22" t="s">
        <v>40</v>
      </c>
      <c r="N246" s="118" t="n">
        <v>38.5117</v>
      </c>
      <c r="O246" s="121" t="n">
        <v>45.5795</v>
      </c>
      <c r="P246" s="121" t="n">
        <v>45.4348</v>
      </c>
      <c r="Q246" s="122"/>
      <c r="R246" s="122"/>
      <c r="S246" s="123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19" t="s">
        <v>40</v>
      </c>
      <c r="N247" s="115" t="n">
        <v>43.264</v>
      </c>
      <c r="O247" s="115" t="n">
        <v>49.1</v>
      </c>
      <c r="P247" s="115" t="n">
        <v>49.0156</v>
      </c>
      <c r="Q247" s="119"/>
      <c r="R247" s="119"/>
      <c r="S247" s="120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19" t="s">
        <v>40</v>
      </c>
      <c r="N248" s="118" t="n">
        <v>42.1144</v>
      </c>
      <c r="O248" s="118" t="n">
        <v>48.14</v>
      </c>
      <c r="P248" s="118" t="n">
        <v>48.1086</v>
      </c>
      <c r="Q248" s="119"/>
      <c r="R248" s="119"/>
      <c r="S248" s="120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19" t="s">
        <v>40</v>
      </c>
      <c r="N249" s="118" t="n">
        <v>40.5282</v>
      </c>
      <c r="O249" s="118" t="n">
        <v>46.7398</v>
      </c>
      <c r="P249" s="118" t="n">
        <v>46.7503</v>
      </c>
      <c r="Q249" s="119"/>
      <c r="R249" s="119"/>
      <c r="S249" s="120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22" t="s">
        <v>40</v>
      </c>
      <c r="N250" s="118" t="n">
        <v>38.592</v>
      </c>
      <c r="O250" s="121" t="n">
        <v>45.6194</v>
      </c>
      <c r="P250" s="121" t="n">
        <v>45.5624</v>
      </c>
      <c r="Q250" s="122"/>
      <c r="R250" s="122"/>
      <c r="S250" s="123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19" t="s">
        <v>40</v>
      </c>
      <c r="N251" s="115" t="n">
        <v>43.7378</v>
      </c>
      <c r="O251" s="115" t="n">
        <v>48.8282</v>
      </c>
      <c r="P251" s="115" t="n">
        <v>49.2004</v>
      </c>
      <c r="Q251" s="119"/>
      <c r="R251" s="119"/>
      <c r="S251" s="120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19" t="s">
        <v>40</v>
      </c>
      <c r="N252" s="118" t="n">
        <v>42.4736</v>
      </c>
      <c r="O252" s="118" t="n">
        <v>47.6734</v>
      </c>
      <c r="P252" s="118" t="n">
        <v>48.0153</v>
      </c>
      <c r="Q252" s="119"/>
      <c r="R252" s="119"/>
      <c r="S252" s="120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19" t="s">
        <v>40</v>
      </c>
      <c r="N253" s="118" t="n">
        <v>40.8025</v>
      </c>
      <c r="O253" s="118" t="n">
        <v>46.3437</v>
      </c>
      <c r="P253" s="118" t="n">
        <v>46.7365</v>
      </c>
      <c r="Q253" s="119"/>
      <c r="R253" s="119"/>
      <c r="S253" s="120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22" t="s">
        <v>40</v>
      </c>
      <c r="N254" s="121" t="n">
        <v>38.8012</v>
      </c>
      <c r="O254" s="121" t="n">
        <v>45.1955</v>
      </c>
      <c r="P254" s="121" t="n">
        <v>45.4627</v>
      </c>
      <c r="Q254" s="122"/>
      <c r="R254" s="122"/>
      <c r="S254" s="123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19" t="s">
        <v>40</v>
      </c>
      <c r="N255" s="115" t="n">
        <v>42.936</v>
      </c>
      <c r="O255" s="115" t="n">
        <v>47.597</v>
      </c>
      <c r="P255" s="115" t="n">
        <v>48.1453</v>
      </c>
      <c r="Q255" s="119"/>
      <c r="R255" s="119"/>
      <c r="S255" s="120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19" t="s">
        <v>40</v>
      </c>
      <c r="N256" s="118" t="n">
        <v>41.8263</v>
      </c>
      <c r="O256" s="118" t="n">
        <v>46.6189</v>
      </c>
      <c r="P256" s="118" t="n">
        <v>47.0324</v>
      </c>
      <c r="Q256" s="119"/>
      <c r="R256" s="119"/>
      <c r="S256" s="120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19" t="s">
        <v>40</v>
      </c>
      <c r="N257" s="118" t="n">
        <v>40.2992</v>
      </c>
      <c r="O257" s="118" t="n">
        <v>45.5983</v>
      </c>
      <c r="P257" s="118" t="n">
        <v>46.0247</v>
      </c>
      <c r="Q257" s="119"/>
      <c r="R257" s="119"/>
      <c r="S257" s="120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22" t="s">
        <v>40</v>
      </c>
      <c r="N258" s="121" t="n">
        <v>38.4428</v>
      </c>
      <c r="O258" s="121" t="n">
        <v>44.6943</v>
      </c>
      <c r="P258" s="121" t="n">
        <v>44.8539</v>
      </c>
      <c r="Q258" s="122"/>
      <c r="R258" s="122"/>
      <c r="S258" s="123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5.16</v>
      </c>
      <c r="F259" s="106" t="s">
        <v>40</v>
      </c>
      <c r="G259" s="106" t="s">
        <v>40</v>
      </c>
      <c r="H259" s="106" t="s">
        <v>40</v>
      </c>
      <c r="I259" s="87" t="n">
        <v>32032.74</v>
      </c>
      <c r="J259" s="87" t="n">
        <v>91</v>
      </c>
      <c r="K259" s="87" t="n">
        <v>689.92</v>
      </c>
      <c r="L259" s="67"/>
      <c r="M259" s="115" t="n">
        <v>1495.341</v>
      </c>
      <c r="N259" s="119" t="s">
        <v>40</v>
      </c>
      <c r="O259" s="119" t="s">
        <v>40</v>
      </c>
      <c r="P259" s="119" t="s">
        <v>40</v>
      </c>
      <c r="Q259" s="115" t="n">
        <v>32599.61</v>
      </c>
      <c r="R259" s="115" t="n">
        <v>86.22</v>
      </c>
      <c r="S259" s="115" t="n">
        <v>658.94</v>
      </c>
      <c r="U259" s="47"/>
      <c r="V259" s="48"/>
      <c r="W259" s="49"/>
      <c r="X259" s="67"/>
      <c r="Y259" s="20" t="n">
        <f aca="false">GEOMEAN(Q259:Q262)/GEOMEAN(I259:I262)</f>
        <v>1.00948232284567</v>
      </c>
      <c r="Z259" s="20" t="n">
        <f aca="false">GEOMEAN(R259:R262)/GEOMEAN(J259:J262)</f>
        <v>1.00107990160313</v>
      </c>
      <c r="AA259" s="26" t="n">
        <f aca="false">GEOMEAN(S259:S262)/GEOMEAN(K259:K262)</f>
        <v>1.0223038351042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 t="s">
        <v>40</v>
      </c>
      <c r="G260" s="106" t="s">
        <v>40</v>
      </c>
      <c r="H260" s="106" t="s">
        <v>40</v>
      </c>
      <c r="I260" s="93" t="n">
        <v>25857.87</v>
      </c>
      <c r="J260" s="93" t="n">
        <v>80.72</v>
      </c>
      <c r="K260" s="93" t="n">
        <v>651.43</v>
      </c>
      <c r="L260" s="67"/>
      <c r="M260" s="118" t="n">
        <v>611.879</v>
      </c>
      <c r="N260" s="119" t="s">
        <v>40</v>
      </c>
      <c r="O260" s="119" t="s">
        <v>40</v>
      </c>
      <c r="P260" s="119" t="s">
        <v>40</v>
      </c>
      <c r="Q260" s="118" t="n">
        <v>25614.71</v>
      </c>
      <c r="R260" s="118" t="n">
        <v>80.78</v>
      </c>
      <c r="S260" s="118" t="n">
        <v>700.6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 t="s">
        <v>40</v>
      </c>
      <c r="G261" s="106" t="s">
        <v>40</v>
      </c>
      <c r="H261" s="106" t="s">
        <v>40</v>
      </c>
      <c r="I261" s="93" t="n">
        <v>22272.29</v>
      </c>
      <c r="J261" s="93" t="n">
        <v>77.57</v>
      </c>
      <c r="K261" s="93" t="n">
        <v>624.67</v>
      </c>
      <c r="L261" s="67"/>
      <c r="M261" s="118" t="n">
        <v>311.733</v>
      </c>
      <c r="N261" s="119" t="s">
        <v>40</v>
      </c>
      <c r="O261" s="119" t="s">
        <v>40</v>
      </c>
      <c r="P261" s="119" t="s">
        <v>40</v>
      </c>
      <c r="Q261" s="118" t="n">
        <v>23321.75</v>
      </c>
      <c r="R261" s="118" t="n">
        <v>91.05</v>
      </c>
      <c r="S261" s="118" t="n">
        <v>692.7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 t="s">
        <v>40</v>
      </c>
      <c r="G262" s="108" t="s">
        <v>40</v>
      </c>
      <c r="H262" s="108" t="s">
        <v>40</v>
      </c>
      <c r="I262" s="102" t="n">
        <v>21532.56</v>
      </c>
      <c r="J262" s="102" t="n">
        <v>76.64</v>
      </c>
      <c r="K262" s="102" t="n">
        <v>654.83</v>
      </c>
      <c r="L262" s="67"/>
      <c r="M262" s="121" t="n">
        <v>173.169</v>
      </c>
      <c r="N262" s="122" t="s">
        <v>40</v>
      </c>
      <c r="O262" s="122" t="s">
        <v>40</v>
      </c>
      <c r="P262" s="122" t="s">
        <v>40</v>
      </c>
      <c r="Q262" s="121" t="n">
        <v>21182.6</v>
      </c>
      <c r="R262" s="121" t="n">
        <v>69.16</v>
      </c>
      <c r="S262" s="121" t="n">
        <v>627.8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484</v>
      </c>
      <c r="N267" s="87" t="n">
        <v>38.9822</v>
      </c>
      <c r="O267" s="87" t="n">
        <v>46.6035</v>
      </c>
      <c r="P267" s="87" t="n">
        <v>44.726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7536</v>
      </c>
      <c r="N268" s="93" t="n">
        <v>37.1344</v>
      </c>
      <c r="O268" s="93" t="n">
        <v>45.168</v>
      </c>
      <c r="P268" s="93" t="n">
        <v>43.10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808</v>
      </c>
      <c r="N269" s="93" t="n">
        <v>35.2425</v>
      </c>
      <c r="O269" s="93" t="n">
        <v>43.6753</v>
      </c>
      <c r="P269" s="93" t="n">
        <v>41.814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84</v>
      </c>
      <c r="N270" s="93" t="n">
        <v>33.2643</v>
      </c>
      <c r="O270" s="93" t="n">
        <v>42.4923</v>
      </c>
      <c r="P270" s="93" t="n">
        <v>40.867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2392</v>
      </c>
      <c r="N271" s="87" t="n">
        <v>38.9131</v>
      </c>
      <c r="O271" s="87" t="n">
        <v>46.4288</v>
      </c>
      <c r="P271" s="87" t="n">
        <v>46.131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8544</v>
      </c>
      <c r="N272" s="93" t="n">
        <v>36.9468</v>
      </c>
      <c r="O272" s="93" t="n">
        <v>44.9966</v>
      </c>
      <c r="P272" s="93" t="n">
        <v>44.720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04</v>
      </c>
      <c r="N273" s="93" t="n">
        <v>34.9716</v>
      </c>
      <c r="O273" s="93" t="n">
        <v>43.4882</v>
      </c>
      <c r="P273" s="93" t="n">
        <v>43.134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824</v>
      </c>
      <c r="N274" s="102" t="n">
        <v>32.9479</v>
      </c>
      <c r="O274" s="102" t="n">
        <v>42.3084</v>
      </c>
      <c r="P274" s="102" t="n">
        <v>41.924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656</v>
      </c>
      <c r="N279" s="87" t="n">
        <v>42.303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984</v>
      </c>
      <c r="N280" s="93" t="n">
        <v>39.660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5272</v>
      </c>
      <c r="N281" s="93" t="n">
        <v>36.588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384</v>
      </c>
      <c r="N282" s="93" t="n">
        <v>34.511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1208</v>
      </c>
      <c r="N283" s="87" t="n">
        <v>41.785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024</v>
      </c>
      <c r="N284" s="93" t="n">
        <v>39.1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1968</v>
      </c>
      <c r="N285" s="93" t="n">
        <v>36.242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008</v>
      </c>
      <c r="N286" s="93" t="n">
        <v>34.274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 t="s">
        <v>40</v>
      </c>
      <c r="N287" s="87" t="n">
        <v>40.0019</v>
      </c>
      <c r="O287" s="87" t="n">
        <v>46.6367</v>
      </c>
      <c r="P287" s="87" t="n">
        <v>45.997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 t="s">
        <v>40</v>
      </c>
      <c r="N288" s="93" t="n">
        <v>37.9267</v>
      </c>
      <c r="O288" s="93" t="n">
        <v>45.1191</v>
      </c>
      <c r="P288" s="93" t="n">
        <v>44.346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 t="s">
        <v>40</v>
      </c>
      <c r="N289" s="93" t="n">
        <v>35.8849</v>
      </c>
      <c r="O289" s="93" t="n">
        <v>43.6823</v>
      </c>
      <c r="P289" s="93" t="n">
        <v>42.985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 t="s">
        <v>40</v>
      </c>
      <c r="N290" s="102" t="n">
        <v>33.7754</v>
      </c>
      <c r="O290" s="102" t="n">
        <v>42.494</v>
      </c>
      <c r="P290" s="102" t="n">
        <v>42.00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 t="s">
        <v>40</v>
      </c>
      <c r="N291" s="87" t="n">
        <v>40.7064</v>
      </c>
      <c r="O291" s="87" t="n">
        <v>47.3451</v>
      </c>
      <c r="P291" s="87" t="n">
        <v>46.865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 t="s">
        <v>40</v>
      </c>
      <c r="N292" s="93" t="n">
        <v>38.4196</v>
      </c>
      <c r="O292" s="93" t="n">
        <v>45.6814</v>
      </c>
      <c r="P292" s="93" t="n">
        <v>45.136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 t="s">
        <v>40</v>
      </c>
      <c r="N293" s="93" t="n">
        <v>36.2449</v>
      </c>
      <c r="O293" s="93" t="n">
        <v>44.0109</v>
      </c>
      <c r="P293" s="93" t="n">
        <v>43.534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 t="s">
        <v>40</v>
      </c>
      <c r="N294" s="93" t="n">
        <v>34.0377</v>
      </c>
      <c r="O294" s="102" t="n">
        <v>42.701</v>
      </c>
      <c r="P294" s="102" t="n">
        <v>42.389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49</v>
      </c>
      <c r="O295" s="87" t="n">
        <v>47.5633</v>
      </c>
      <c r="P295" s="87" t="n">
        <v>47.195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 t="s">
        <v>40</v>
      </c>
      <c r="N296" s="93" t="n">
        <v>38.4079</v>
      </c>
      <c r="O296" s="93" t="n">
        <v>46.0126</v>
      </c>
      <c r="P296" s="93" t="n">
        <v>45.581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 t="s">
        <v>40</v>
      </c>
      <c r="N297" s="93" t="n">
        <v>36.2516</v>
      </c>
      <c r="O297" s="93" t="n">
        <v>44.1857</v>
      </c>
      <c r="P297" s="93" t="n">
        <v>43.781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 t="s">
        <v>40</v>
      </c>
      <c r="N298" s="93" t="n">
        <v>34.0394</v>
      </c>
      <c r="O298" s="102" t="n">
        <v>42.8779</v>
      </c>
      <c r="P298" s="102" t="n">
        <v>42.534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 t="s">
        <v>40</v>
      </c>
      <c r="N299" s="87" t="n">
        <v>40.5675</v>
      </c>
      <c r="O299" s="87" t="n">
        <v>47.479</v>
      </c>
      <c r="P299" s="87" t="n">
        <v>47.008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 t="s">
        <v>40</v>
      </c>
      <c r="N300" s="93" t="n">
        <v>38.3482</v>
      </c>
      <c r="O300" s="93" t="n">
        <v>45.9193</v>
      </c>
      <c r="P300" s="93" t="n">
        <v>45.380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 t="s">
        <v>40</v>
      </c>
      <c r="N301" s="93" t="n">
        <v>36.185</v>
      </c>
      <c r="O301" s="93" t="n">
        <v>44.0806</v>
      </c>
      <c r="P301" s="93" t="n">
        <v>43.552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 t="s">
        <v>40</v>
      </c>
      <c r="N302" s="93" t="n">
        <v>33.965</v>
      </c>
      <c r="O302" s="102" t="n">
        <v>42.7485</v>
      </c>
      <c r="P302" s="102" t="n">
        <v>42.278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 t="s">
        <v>40</v>
      </c>
      <c r="N303" s="87" t="n">
        <v>40.5985</v>
      </c>
      <c r="O303" s="87" t="n">
        <v>47.0381</v>
      </c>
      <c r="P303" s="87" t="n">
        <v>46.814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 t="s">
        <v>40</v>
      </c>
      <c r="N304" s="93" t="n">
        <v>38.267</v>
      </c>
      <c r="O304" s="93" t="n">
        <v>45.5067</v>
      </c>
      <c r="P304" s="93" t="n">
        <v>45.19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 t="s">
        <v>40</v>
      </c>
      <c r="N305" s="93" t="n">
        <v>36.0772</v>
      </c>
      <c r="O305" s="93" t="n">
        <v>43.7548</v>
      </c>
      <c r="P305" s="93" t="n">
        <v>43.414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 t="s">
        <v>40</v>
      </c>
      <c r="N306" s="102" t="n">
        <v>33.863</v>
      </c>
      <c r="O306" s="102" t="n">
        <v>42.4842</v>
      </c>
      <c r="P306" s="102" t="n">
        <v>42.060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 t="s">
        <v>40</v>
      </c>
      <c r="N307" s="87" t="n">
        <v>39.904</v>
      </c>
      <c r="O307" s="87" t="n">
        <v>46.2037</v>
      </c>
      <c r="P307" s="87" t="n">
        <v>46.398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 t="s">
        <v>40</v>
      </c>
      <c r="N308" s="93" t="n">
        <v>37.7407</v>
      </c>
      <c r="O308" s="93" t="n">
        <v>44.8841</v>
      </c>
      <c r="P308" s="93" t="n">
        <v>44.887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 t="s">
        <v>40</v>
      </c>
      <c r="N309" s="93" t="n">
        <v>35.6602</v>
      </c>
      <c r="O309" s="93" t="n">
        <v>43.3383</v>
      </c>
      <c r="P309" s="93" t="n">
        <v>43.222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 t="s">
        <v>40</v>
      </c>
      <c r="N310" s="102" t="n">
        <v>33.5478</v>
      </c>
      <c r="O310" s="102" t="n">
        <v>42.1542</v>
      </c>
      <c r="P310" s="102" t="n">
        <v>41.932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6.2376</v>
      </c>
      <c r="F311" s="106" t="s">
        <v>40</v>
      </c>
      <c r="G311" s="106" t="s">
        <v>40</v>
      </c>
      <c r="H311" s="106" t="s">
        <v>40</v>
      </c>
      <c r="I311" s="87" t="n">
        <v>50312.26</v>
      </c>
      <c r="J311" s="87" t="n">
        <v>135.22</v>
      </c>
      <c r="K311" s="87" t="n">
        <v>892.77</v>
      </c>
      <c r="L311" s="67"/>
      <c r="M311" s="87" t="n">
        <v>4215.7224</v>
      </c>
      <c r="N311" s="106" t="s">
        <v>40</v>
      </c>
      <c r="O311" s="106" t="s">
        <v>40</v>
      </c>
      <c r="P311" s="106" t="s">
        <v>40</v>
      </c>
      <c r="Q311" s="87" t="n">
        <v>46359.71</v>
      </c>
      <c r="R311" s="87" t="n">
        <v>104.05</v>
      </c>
      <c r="S311" s="87" t="n">
        <v>808.71</v>
      </c>
      <c r="U311" s="47"/>
      <c r="V311" s="48"/>
      <c r="W311" s="49"/>
      <c r="X311" s="67"/>
      <c r="Y311" s="20" t="n">
        <f aca="false">GEOMEAN(Q311:Q314)/GEOMEAN(I311:I314)</f>
        <v>0.955947160317787</v>
      </c>
      <c r="Z311" s="20" t="n">
        <f aca="false">GEOMEAN(R311:R314)/GEOMEAN(J311:J314)</f>
        <v>0.896900973786646</v>
      </c>
      <c r="AA311" s="26" t="n">
        <f aca="false">GEOMEAN(S311:S314)/GEOMEAN(K311:K314)</f>
        <v>0.9704701263813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 t="s">
        <v>40</v>
      </c>
      <c r="G312" s="106" t="s">
        <v>40</v>
      </c>
      <c r="H312" s="106" t="s">
        <v>40</v>
      </c>
      <c r="I312" s="93" t="n">
        <v>38349.96</v>
      </c>
      <c r="J312" s="93" t="n">
        <v>99.17</v>
      </c>
      <c r="K312" s="93" t="n">
        <v>862.47</v>
      </c>
      <c r="L312" s="67"/>
      <c r="M312" s="93" t="n">
        <v>1451.7968</v>
      </c>
      <c r="N312" s="106" t="s">
        <v>40</v>
      </c>
      <c r="O312" s="106" t="s">
        <v>40</v>
      </c>
      <c r="P312" s="106" t="s">
        <v>40</v>
      </c>
      <c r="Q312" s="93" t="n">
        <v>37171.15</v>
      </c>
      <c r="R312" s="93" t="n">
        <v>110.58</v>
      </c>
      <c r="S312" s="93" t="n">
        <v>840.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 t="s">
        <v>40</v>
      </c>
      <c r="G313" s="106" t="s">
        <v>40</v>
      </c>
      <c r="H313" s="106" t="s">
        <v>40</v>
      </c>
      <c r="I313" s="93" t="n">
        <v>33678.56</v>
      </c>
      <c r="J313" s="93" t="n">
        <v>104.01</v>
      </c>
      <c r="K313" s="93" t="n">
        <v>821.2</v>
      </c>
      <c r="L313" s="67"/>
      <c r="M313" s="93" t="n">
        <v>656.8952</v>
      </c>
      <c r="N313" s="106" t="s">
        <v>40</v>
      </c>
      <c r="O313" s="106" t="s">
        <v>40</v>
      </c>
      <c r="P313" s="106" t="s">
        <v>40</v>
      </c>
      <c r="Q313" s="93" t="n">
        <v>31900.03</v>
      </c>
      <c r="R313" s="93" t="n">
        <v>104.83</v>
      </c>
      <c r="S313" s="93" t="n">
        <v>857.7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 t="s">
        <v>40</v>
      </c>
      <c r="G314" s="108" t="s">
        <v>40</v>
      </c>
      <c r="H314" s="108" t="s">
        <v>40</v>
      </c>
      <c r="I314" s="102" t="n">
        <v>29985.78</v>
      </c>
      <c r="J314" s="102" t="n">
        <v>134.52</v>
      </c>
      <c r="K314" s="102" t="n">
        <v>871.3</v>
      </c>
      <c r="L314" s="67"/>
      <c r="M314" s="102" t="n">
        <v>331.6544</v>
      </c>
      <c r="N314" s="108" t="s">
        <v>40</v>
      </c>
      <c r="O314" s="108" t="s">
        <v>40</v>
      </c>
      <c r="P314" s="108" t="s">
        <v>40</v>
      </c>
      <c r="Q314" s="102" t="n">
        <v>29600.93</v>
      </c>
      <c r="R314" s="102" t="n">
        <v>100.66</v>
      </c>
      <c r="S314" s="102" t="n">
        <v>838.4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856</v>
      </c>
      <c r="N319" s="87" t="n">
        <v>37.9761</v>
      </c>
      <c r="O319" s="87" t="n">
        <v>46.5738</v>
      </c>
      <c r="P319" s="87" t="n">
        <v>45.975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8752</v>
      </c>
      <c r="N320" s="93" t="n">
        <v>35.3495</v>
      </c>
      <c r="O320" s="93" t="n">
        <v>45.1214</v>
      </c>
      <c r="P320" s="93" t="n">
        <v>44.592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4384</v>
      </c>
      <c r="N321" s="93" t="n">
        <v>32.9533</v>
      </c>
      <c r="O321" s="93" t="n">
        <v>43.8486</v>
      </c>
      <c r="P321" s="93" t="n">
        <v>43.41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328</v>
      </c>
      <c r="N322" s="93" t="n">
        <v>30.7362</v>
      </c>
      <c r="O322" s="93" t="n">
        <v>43.0431</v>
      </c>
      <c r="P322" s="93" t="n">
        <v>42.660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2.7872</v>
      </c>
      <c r="N323" s="87" t="n">
        <v>38.1412</v>
      </c>
      <c r="O323" s="87" t="n">
        <v>46.5163</v>
      </c>
      <c r="P323" s="87" t="n">
        <v>45.779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4128</v>
      </c>
      <c r="N324" s="93" t="n">
        <v>35.5335</v>
      </c>
      <c r="O324" s="93" t="n">
        <v>45.0492</v>
      </c>
      <c r="P324" s="93" t="n">
        <v>44.430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6384</v>
      </c>
      <c r="N325" s="93" t="n">
        <v>33.1455</v>
      </c>
      <c r="O325" s="93" t="n">
        <v>43.7575</v>
      </c>
      <c r="P325" s="93" t="n">
        <v>43.261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5216</v>
      </c>
      <c r="N326" s="102" t="n">
        <v>30.9106</v>
      </c>
      <c r="O326" s="102" t="n">
        <v>42.9561</v>
      </c>
      <c r="P326" s="102" t="n">
        <v>42.513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3.1736</v>
      </c>
      <c r="N331" s="87" t="n">
        <v>46.192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68</v>
      </c>
      <c r="N332" s="93" t="n">
        <v>41.893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144</v>
      </c>
      <c r="N333" s="93" t="n">
        <v>38.35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752</v>
      </c>
      <c r="N334" s="93" t="n">
        <v>34.771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9152</v>
      </c>
      <c r="N335" s="87" t="n">
        <v>46.322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4248</v>
      </c>
      <c r="N336" s="93" t="n">
        <v>42.017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744</v>
      </c>
      <c r="N337" s="93" t="n">
        <v>38.459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688</v>
      </c>
      <c r="N338" s="93" t="n">
        <v>35.001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 t="s">
        <v>40</v>
      </c>
      <c r="N339" s="87" t="n">
        <v>38.5063</v>
      </c>
      <c r="O339" s="87" t="n">
        <v>46.5811</v>
      </c>
      <c r="P339" s="87" t="n">
        <v>45.640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 t="s">
        <v>40</v>
      </c>
      <c r="N340" s="93" t="n">
        <v>35.6999</v>
      </c>
      <c r="O340" s="93" t="n">
        <v>45.2689</v>
      </c>
      <c r="P340" s="93" t="n">
        <v>44.463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 t="s">
        <v>40</v>
      </c>
      <c r="N341" s="93" t="n">
        <v>33.1735</v>
      </c>
      <c r="O341" s="93" t="n">
        <v>43.9534</v>
      </c>
      <c r="P341" s="93" t="n">
        <v>43.44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 t="s">
        <v>40</v>
      </c>
      <c r="N342" s="102" t="n">
        <v>30.8685</v>
      </c>
      <c r="O342" s="102" t="n">
        <v>43.273</v>
      </c>
      <c r="P342" s="102" t="n">
        <v>42.764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 t="s">
        <v>40</v>
      </c>
      <c r="N343" s="87" t="n">
        <v>38.906</v>
      </c>
      <c r="O343" s="87" t="n">
        <v>46.9392</v>
      </c>
      <c r="P343" s="87" t="n">
        <v>46.010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 t="s">
        <v>40</v>
      </c>
      <c r="N344" s="93" t="n">
        <v>35.975</v>
      </c>
      <c r="O344" s="93" t="n">
        <v>45.5317</v>
      </c>
      <c r="P344" s="93" t="n">
        <v>44.796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 t="s">
        <v>40</v>
      </c>
      <c r="N345" s="93" t="n">
        <v>33.3635</v>
      </c>
      <c r="O345" s="93" t="n">
        <v>44.1661</v>
      </c>
      <c r="P345" s="93" t="n">
        <v>43.703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 t="s">
        <v>40</v>
      </c>
      <c r="N346" s="93" t="n">
        <v>31.0026</v>
      </c>
      <c r="O346" s="102" t="n">
        <v>43.434</v>
      </c>
      <c r="P346" s="102" t="n">
        <v>42.976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 t="s">
        <v>40</v>
      </c>
      <c r="N347" s="87" t="n">
        <v>39.0049</v>
      </c>
      <c r="O347" s="87" t="n">
        <v>47.3958</v>
      </c>
      <c r="P347" s="87" t="n">
        <v>46.809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 t="s">
        <v>40</v>
      </c>
      <c r="N348" s="93" t="n">
        <v>36.0396</v>
      </c>
      <c r="O348" s="93" t="n">
        <v>45.8269</v>
      </c>
      <c r="P348" s="93" t="n">
        <v>45.293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 t="s">
        <v>40</v>
      </c>
      <c r="N349" s="93" t="n">
        <v>33.4169</v>
      </c>
      <c r="O349" s="93" t="n">
        <v>44.3834</v>
      </c>
      <c r="P349" s="93" t="n">
        <v>43.962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 t="s">
        <v>40</v>
      </c>
      <c r="N350" s="93" t="n">
        <v>31.0562</v>
      </c>
      <c r="O350" s="102" t="n">
        <v>43.5367</v>
      </c>
      <c r="P350" s="102" t="n">
        <v>43.156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 t="s">
        <v>40</v>
      </c>
      <c r="N351" s="87" t="n">
        <v>39.0177</v>
      </c>
      <c r="O351" s="87" t="n">
        <v>47.3207</v>
      </c>
      <c r="P351" s="87" t="n">
        <v>46.802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 t="s">
        <v>40</v>
      </c>
      <c r="N352" s="93" t="n">
        <v>36.0442</v>
      </c>
      <c r="O352" s="93" t="n">
        <v>45.7442</v>
      </c>
      <c r="P352" s="93" t="n">
        <v>45.265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 t="s">
        <v>40</v>
      </c>
      <c r="N353" s="93" t="n">
        <v>33.4324</v>
      </c>
      <c r="O353" s="93" t="n">
        <v>44.3074</v>
      </c>
      <c r="P353" s="93" t="n">
        <v>43.911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 t="s">
        <v>40</v>
      </c>
      <c r="N354" s="93" t="n">
        <v>31.065</v>
      </c>
      <c r="O354" s="102" t="n">
        <v>43.4658</v>
      </c>
      <c r="P354" s="102" t="n">
        <v>43.083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 t="s">
        <v>40</v>
      </c>
      <c r="N355" s="87" t="n">
        <v>38.9408</v>
      </c>
      <c r="O355" s="87" t="n">
        <v>46.413</v>
      </c>
      <c r="P355" s="87" t="n">
        <v>46.537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 t="s">
        <v>40</v>
      </c>
      <c r="N356" s="93" t="n">
        <v>36.0197</v>
      </c>
      <c r="O356" s="93" t="n">
        <v>45.0147</v>
      </c>
      <c r="P356" s="93" t="n">
        <v>45.031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 t="s">
        <v>40</v>
      </c>
      <c r="N357" s="93" t="n">
        <v>33.4253</v>
      </c>
      <c r="O357" s="93" t="n">
        <v>43.7638</v>
      </c>
      <c r="P357" s="93" t="n">
        <v>43.54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 t="s">
        <v>40</v>
      </c>
      <c r="N358" s="102" t="n">
        <v>31.0459</v>
      </c>
      <c r="O358" s="102" t="n">
        <v>42.9603</v>
      </c>
      <c r="P358" s="102" t="n">
        <v>42.616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 t="s">
        <v>40</v>
      </c>
      <c r="N359" s="87" t="n">
        <v>38.5783</v>
      </c>
      <c r="O359" s="87" t="n">
        <v>46.0298</v>
      </c>
      <c r="P359" s="87" t="n">
        <v>46.23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 t="s">
        <v>40</v>
      </c>
      <c r="N360" s="93" t="n">
        <v>35.8054</v>
      </c>
      <c r="O360" s="93" t="n">
        <v>44.7008</v>
      </c>
      <c r="P360" s="93" t="n">
        <v>44.811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 t="s">
        <v>40</v>
      </c>
      <c r="N361" s="93" t="n">
        <v>33.2951</v>
      </c>
      <c r="O361" s="93" t="n">
        <v>43.5791</v>
      </c>
      <c r="P361" s="93" t="n">
        <v>43.345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 t="s">
        <v>40</v>
      </c>
      <c r="N362" s="102" t="n">
        <v>30.9688</v>
      </c>
      <c r="O362" s="102" t="n">
        <v>42.8081</v>
      </c>
      <c r="P362" s="102" t="n">
        <v>42.412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0.092</v>
      </c>
      <c r="F363" s="106" t="s">
        <v>40</v>
      </c>
      <c r="G363" s="106" t="s">
        <v>40</v>
      </c>
      <c r="H363" s="106" t="s">
        <v>40</v>
      </c>
      <c r="I363" s="87" t="n">
        <v>57797.14</v>
      </c>
      <c r="J363" s="87" t="n">
        <v>120.39</v>
      </c>
      <c r="K363" s="87" t="n">
        <v>873.81</v>
      </c>
      <c r="L363" s="67"/>
      <c r="M363" s="87" t="n">
        <v>6799.8808</v>
      </c>
      <c r="N363" s="106" t="s">
        <v>40</v>
      </c>
      <c r="O363" s="106" t="s">
        <v>40</v>
      </c>
      <c r="P363" s="106" t="s">
        <v>40</v>
      </c>
      <c r="Q363" s="87" t="n">
        <v>57262.75</v>
      </c>
      <c r="R363" s="87" t="n">
        <v>123.4</v>
      </c>
      <c r="S363" s="87" t="n">
        <v>802.81</v>
      </c>
      <c r="U363" s="47"/>
      <c r="V363" s="48"/>
      <c r="W363" s="49"/>
      <c r="X363" s="67"/>
      <c r="Y363" s="20" t="n">
        <f aca="false">GEOMEAN(Q363:Q366)/GEOMEAN(I363:I366)</f>
        <v>0.975860269185656</v>
      </c>
      <c r="Z363" s="20" t="n">
        <f aca="false">GEOMEAN(R363:R366)/GEOMEAN(J363:J366)</f>
        <v>0.985247566470962</v>
      </c>
      <c r="AA363" s="26" t="n">
        <f aca="false">GEOMEAN(S363:S366)/GEOMEAN(K363:K366)</f>
        <v>0.96958095034474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 t="s">
        <v>40</v>
      </c>
      <c r="G364" s="106" t="s">
        <v>40</v>
      </c>
      <c r="H364" s="106" t="s">
        <v>40</v>
      </c>
      <c r="I364" s="93" t="n">
        <v>46710.65</v>
      </c>
      <c r="J364" s="93" t="n">
        <v>119.13</v>
      </c>
      <c r="K364" s="93" t="n">
        <v>889.79</v>
      </c>
      <c r="L364" s="67"/>
      <c r="M364" s="93" t="n">
        <v>2803.5952</v>
      </c>
      <c r="N364" s="106" t="s">
        <v>40</v>
      </c>
      <c r="O364" s="106" t="s">
        <v>40</v>
      </c>
      <c r="P364" s="106" t="s">
        <v>40</v>
      </c>
      <c r="Q364" s="93" t="n">
        <v>43204.96</v>
      </c>
      <c r="R364" s="93" t="n">
        <v>110.79</v>
      </c>
      <c r="S364" s="93" t="n">
        <v>839.1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 t="s">
        <v>40</v>
      </c>
      <c r="G365" s="106" t="s">
        <v>40</v>
      </c>
      <c r="H365" s="106" t="s">
        <v>40</v>
      </c>
      <c r="I365" s="93" t="n">
        <v>36935.16</v>
      </c>
      <c r="J365" s="93" t="n">
        <v>120.51</v>
      </c>
      <c r="K365" s="93" t="n">
        <v>814.85</v>
      </c>
      <c r="L365" s="67"/>
      <c r="M365" s="93" t="n">
        <v>1272.5168</v>
      </c>
      <c r="N365" s="106" t="s">
        <v>40</v>
      </c>
      <c r="O365" s="106" t="s">
        <v>40</v>
      </c>
      <c r="P365" s="106" t="s">
        <v>40</v>
      </c>
      <c r="Q365" s="93" t="n">
        <v>36803.05</v>
      </c>
      <c r="R365" s="93" t="n">
        <v>124.3</v>
      </c>
      <c r="S365" s="93" t="n">
        <v>820.7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 t="s">
        <v>40</v>
      </c>
      <c r="G366" s="108" t="s">
        <v>40</v>
      </c>
      <c r="H366" s="108" t="s">
        <v>40</v>
      </c>
      <c r="I366" s="102" t="n">
        <v>32701.09</v>
      </c>
      <c r="J366" s="102" t="n">
        <v>104.23</v>
      </c>
      <c r="K366" s="102" t="n">
        <v>795.04</v>
      </c>
      <c r="L366" s="67"/>
      <c r="M366" s="102" t="n">
        <v>595.08</v>
      </c>
      <c r="N366" s="108" t="s">
        <v>40</v>
      </c>
      <c r="O366" s="108" t="s">
        <v>40</v>
      </c>
      <c r="P366" s="108" t="s">
        <v>40</v>
      </c>
      <c r="Q366" s="102" t="n">
        <v>32477.71</v>
      </c>
      <c r="R366" s="102" t="n">
        <v>99.89</v>
      </c>
      <c r="S366" s="102" t="n">
        <v>805.0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3.0104</v>
      </c>
      <c r="N371" s="87" t="n">
        <v>40.9171</v>
      </c>
      <c r="O371" s="87" t="n">
        <v>46.5136</v>
      </c>
      <c r="P371" s="87" t="n">
        <v>45.806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8288</v>
      </c>
      <c r="N372" s="93" t="n">
        <v>38.0737</v>
      </c>
      <c r="O372" s="93" t="n">
        <v>44.8508</v>
      </c>
      <c r="P372" s="93" t="n">
        <v>43.94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2328</v>
      </c>
      <c r="N373" s="93" t="n">
        <v>35.3872</v>
      </c>
      <c r="O373" s="93" t="n">
        <v>43.2546</v>
      </c>
      <c r="P373" s="93" t="n">
        <v>42.168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1672</v>
      </c>
      <c r="N374" s="93" t="n">
        <v>32.9803</v>
      </c>
      <c r="O374" s="93" t="n">
        <v>42.2617</v>
      </c>
      <c r="P374" s="93" t="n">
        <v>40.870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6888</v>
      </c>
      <c r="N375" s="87" t="n">
        <v>40.9255</v>
      </c>
      <c r="O375" s="87" t="n">
        <v>46.5058</v>
      </c>
      <c r="P375" s="87" t="n">
        <v>45.812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1864</v>
      </c>
      <c r="N376" s="93" t="n">
        <v>38.0871</v>
      </c>
      <c r="O376" s="93" t="n">
        <v>44.8391</v>
      </c>
      <c r="P376" s="93" t="n">
        <v>43.956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7208</v>
      </c>
      <c r="N377" s="93" t="n">
        <v>35.4</v>
      </c>
      <c r="O377" s="93" t="n">
        <v>43.2456</v>
      </c>
      <c r="P377" s="93" t="n">
        <v>42.177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184</v>
      </c>
      <c r="N378" s="102" t="n">
        <v>32.9866</v>
      </c>
      <c r="O378" s="102" t="n">
        <v>42.2317</v>
      </c>
      <c r="P378" s="102" t="n">
        <v>40.878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4216</v>
      </c>
      <c r="N383" s="87" t="n">
        <v>37.705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384</v>
      </c>
      <c r="N384" s="93" t="n">
        <v>34.884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928</v>
      </c>
      <c r="N385" s="93" t="n">
        <v>32.409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416</v>
      </c>
      <c r="N386" s="93" t="n">
        <v>29.904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4144</v>
      </c>
      <c r="N387" s="87" t="n">
        <v>37.487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064</v>
      </c>
      <c r="N388" s="93" t="n">
        <v>34.629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6</v>
      </c>
      <c r="N389" s="93" t="n">
        <v>32.247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416</v>
      </c>
      <c r="N390" s="93" t="n">
        <v>29.632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 t="s">
        <v>40</v>
      </c>
      <c r="N391" s="87" t="n">
        <v>40.6575</v>
      </c>
      <c r="O391" s="87" t="n">
        <v>46.6409</v>
      </c>
      <c r="P391" s="87" t="n">
        <v>46.378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 t="s">
        <v>40</v>
      </c>
      <c r="N392" s="93" t="n">
        <v>37.8977</v>
      </c>
      <c r="O392" s="93" t="n">
        <v>45.058</v>
      </c>
      <c r="P392" s="93" t="n">
        <v>44.501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 t="s">
        <v>40</v>
      </c>
      <c r="N393" s="93" t="n">
        <v>35.2486</v>
      </c>
      <c r="O393" s="93" t="n">
        <v>43.4248</v>
      </c>
      <c r="P393" s="93" t="n">
        <v>42.594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 t="s">
        <v>40</v>
      </c>
      <c r="N394" s="102" t="n">
        <v>32.8643</v>
      </c>
      <c r="O394" s="102" t="n">
        <v>42.374</v>
      </c>
      <c r="P394" s="102" t="n">
        <v>41.230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 t="s">
        <v>40</v>
      </c>
      <c r="N395" s="87" t="n">
        <v>40.8431</v>
      </c>
      <c r="O395" s="87" t="n">
        <v>47.1591</v>
      </c>
      <c r="P395" s="87" t="n">
        <v>46.507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 t="s">
        <v>40</v>
      </c>
      <c r="N396" s="93" t="n">
        <v>38.0317</v>
      </c>
      <c r="O396" s="93" t="n">
        <v>45.4299</v>
      </c>
      <c r="P396" s="93" t="n">
        <v>44.623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 t="s">
        <v>40</v>
      </c>
      <c r="N397" s="93" t="n">
        <v>35.3312</v>
      </c>
      <c r="O397" s="93" t="n">
        <v>43.6684</v>
      </c>
      <c r="P397" s="93" t="n">
        <v>42.675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 t="s">
        <v>40</v>
      </c>
      <c r="N398" s="93" t="n">
        <v>32.9079</v>
      </c>
      <c r="O398" s="102" t="n">
        <v>42.5114</v>
      </c>
      <c r="P398" s="102" t="n">
        <v>41.315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 t="s">
        <v>40</v>
      </c>
      <c r="N399" s="87" t="n">
        <v>41.06</v>
      </c>
      <c r="O399" s="87" t="n">
        <v>47.6278</v>
      </c>
      <c r="P399" s="87" t="n">
        <v>47.212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 t="s">
        <v>40</v>
      </c>
      <c r="N400" s="93" t="n">
        <v>38.165</v>
      </c>
      <c r="O400" s="93" t="n">
        <v>45.7946</v>
      </c>
      <c r="P400" s="93" t="n">
        <v>45.128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 t="s">
        <v>40</v>
      </c>
      <c r="N401" s="93" t="n">
        <v>35.4232</v>
      </c>
      <c r="O401" s="93" t="n">
        <v>43.9674</v>
      </c>
      <c r="P401" s="93" t="n">
        <v>43.059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 t="s">
        <v>40</v>
      </c>
      <c r="N402" s="93" t="n">
        <v>32.9788</v>
      </c>
      <c r="O402" s="102" t="n">
        <v>42.7461</v>
      </c>
      <c r="P402" s="102" t="n">
        <v>41.599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 t="s">
        <v>40</v>
      </c>
      <c r="N403" s="87" t="n">
        <v>41.0528</v>
      </c>
      <c r="O403" s="87" t="n">
        <v>47.6814</v>
      </c>
      <c r="P403" s="87" t="n">
        <v>47.232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 t="s">
        <v>40</v>
      </c>
      <c r="N404" s="93" t="n">
        <v>38.1614</v>
      </c>
      <c r="O404" s="93" t="n">
        <v>45.8635</v>
      </c>
      <c r="P404" s="93" t="n">
        <v>45.154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 t="s">
        <v>40</v>
      </c>
      <c r="N405" s="93" t="n">
        <v>35.4217</v>
      </c>
      <c r="O405" s="93" t="n">
        <v>44.0311</v>
      </c>
      <c r="P405" s="93" t="n">
        <v>43.085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 t="s">
        <v>40</v>
      </c>
      <c r="N406" s="93" t="n">
        <v>32.9712</v>
      </c>
      <c r="O406" s="102" t="n">
        <v>42.8261</v>
      </c>
      <c r="P406" s="102" t="n">
        <v>41.612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 t="s">
        <v>40</v>
      </c>
      <c r="N407" s="87" t="n">
        <v>40.8637</v>
      </c>
      <c r="O407" s="87" t="n">
        <v>46.8124</v>
      </c>
      <c r="P407" s="87" t="n">
        <v>46.659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 t="s">
        <v>40</v>
      </c>
      <c r="N408" s="93" t="n">
        <v>38.0403</v>
      </c>
      <c r="O408" s="93" t="n">
        <v>45.216</v>
      </c>
      <c r="P408" s="93" t="n">
        <v>44.726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 t="s">
        <v>40</v>
      </c>
      <c r="N409" s="93" t="n">
        <v>35.3397</v>
      </c>
      <c r="O409" s="93" t="n">
        <v>43.6058</v>
      </c>
      <c r="P409" s="93" t="n">
        <v>42.752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 t="s">
        <v>40</v>
      </c>
      <c r="N410" s="102" t="n">
        <v>32.9017</v>
      </c>
      <c r="O410" s="102" t="n">
        <v>42.4581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 t="s">
        <v>40</v>
      </c>
      <c r="N411" s="87" t="n">
        <v>40.6858</v>
      </c>
      <c r="O411" s="87" t="n">
        <v>46.6476</v>
      </c>
      <c r="P411" s="87" t="n">
        <v>46.63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 t="s">
        <v>40</v>
      </c>
      <c r="N412" s="93" t="n">
        <v>37.9094</v>
      </c>
      <c r="O412" s="93" t="n">
        <v>45.1013</v>
      </c>
      <c r="P412" s="93" t="n">
        <v>44.630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 t="s">
        <v>40</v>
      </c>
      <c r="N413" s="93" t="n">
        <v>35.2587</v>
      </c>
      <c r="O413" s="93" t="n">
        <v>43.519</v>
      </c>
      <c r="P413" s="93" t="n">
        <v>42.688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 t="s">
        <v>40</v>
      </c>
      <c r="N414" s="102" t="n">
        <v>32.8583</v>
      </c>
      <c r="O414" s="102" t="n">
        <v>42.4469</v>
      </c>
      <c r="P414" s="102" t="n">
        <v>41.271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59.0504</v>
      </c>
      <c r="F415" s="106" t="s">
        <v>40</v>
      </c>
      <c r="G415" s="106" t="s">
        <v>40</v>
      </c>
      <c r="H415" s="106" t="s">
        <v>40</v>
      </c>
      <c r="I415" s="87" t="n">
        <v>73082.75</v>
      </c>
      <c r="J415" s="87" t="n">
        <v>164.77</v>
      </c>
      <c r="K415" s="87" t="n">
        <v>950.11</v>
      </c>
      <c r="L415" s="67"/>
      <c r="M415" s="87" t="n">
        <v>6059.2104</v>
      </c>
      <c r="N415" s="106" t="s">
        <v>40</v>
      </c>
      <c r="O415" s="106" t="s">
        <v>40</v>
      </c>
      <c r="P415" s="106" t="s">
        <v>40</v>
      </c>
      <c r="Q415" s="87" t="n">
        <v>73759.68</v>
      </c>
      <c r="R415" s="87" t="n">
        <v>148.56</v>
      </c>
      <c r="S415" s="87" t="n">
        <v>1020.43</v>
      </c>
      <c r="U415" s="47"/>
      <c r="V415" s="48"/>
      <c r="W415" s="49"/>
      <c r="X415" s="67"/>
      <c r="Y415" s="20" t="n">
        <f aca="false">GEOMEAN(Q415:Q418)/GEOMEAN(I415:I418)</f>
        <v>0.999327637042354</v>
      </c>
      <c r="Z415" s="20" t="n">
        <f aca="false">GEOMEAN(R415:R418)/GEOMEAN(J415:J418)</f>
        <v>1.04786870831323</v>
      </c>
      <c r="AA415" s="26" t="n">
        <f aca="false">GEOMEAN(S415:S418)/GEOMEAN(K415:K418)</f>
        <v>1.0161361161989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 t="s">
        <v>40</v>
      </c>
      <c r="G416" s="106" t="s">
        <v>40</v>
      </c>
      <c r="H416" s="106" t="s">
        <v>40</v>
      </c>
      <c r="I416" s="93" t="n">
        <v>53093.53</v>
      </c>
      <c r="J416" s="93" t="n">
        <v>129.74</v>
      </c>
      <c r="K416" s="93" t="n">
        <v>950.75</v>
      </c>
      <c r="L416" s="67"/>
      <c r="M416" s="93" t="n">
        <v>2802.412</v>
      </c>
      <c r="N416" s="106" t="s">
        <v>40</v>
      </c>
      <c r="O416" s="106" t="s">
        <v>40</v>
      </c>
      <c r="P416" s="106" t="s">
        <v>40</v>
      </c>
      <c r="Q416" s="93" t="n">
        <v>55043.35</v>
      </c>
      <c r="R416" s="93" t="n">
        <v>146.51</v>
      </c>
      <c r="S416" s="93" t="n">
        <v>980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 t="s">
        <v>40</v>
      </c>
      <c r="G417" s="106" t="s">
        <v>40</v>
      </c>
      <c r="H417" s="106" t="s">
        <v>40</v>
      </c>
      <c r="I417" s="93" t="n">
        <v>50014.65</v>
      </c>
      <c r="J417" s="93" t="n">
        <v>151.5</v>
      </c>
      <c r="K417" s="93" t="n">
        <v>1086.37</v>
      </c>
      <c r="L417" s="67"/>
      <c r="M417" s="93" t="n">
        <v>1346.856</v>
      </c>
      <c r="N417" s="106" t="s">
        <v>40</v>
      </c>
      <c r="O417" s="106" t="s">
        <v>40</v>
      </c>
      <c r="P417" s="106" t="s">
        <v>40</v>
      </c>
      <c r="Q417" s="93" t="n">
        <v>46711.87</v>
      </c>
      <c r="R417" s="93" t="n">
        <v>154.52</v>
      </c>
      <c r="S417" s="93" t="n">
        <v>1003.3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 t="s">
        <v>40</v>
      </c>
      <c r="G418" s="108" t="s">
        <v>40</v>
      </c>
      <c r="H418" s="108" t="s">
        <v>40</v>
      </c>
      <c r="I418" s="102" t="n">
        <v>38065.7</v>
      </c>
      <c r="J418" s="102" t="n">
        <v>120.05</v>
      </c>
      <c r="K418" s="102" t="n">
        <v>966.74</v>
      </c>
      <c r="L418" s="67"/>
      <c r="M418" s="102" t="n">
        <v>647.2888</v>
      </c>
      <c r="N418" s="108" t="s">
        <v>40</v>
      </c>
      <c r="O418" s="108" t="s">
        <v>40</v>
      </c>
      <c r="P418" s="108" t="s">
        <v>40</v>
      </c>
      <c r="Q418" s="102" t="n">
        <v>38847.94</v>
      </c>
      <c r="R418" s="102" t="n">
        <v>139.38</v>
      </c>
      <c r="S418" s="102" t="n">
        <v>1008.0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4" t="s">
        <v>54</v>
      </c>
      <c r="C420" s="90"/>
      <c r="D420" s="125" t="s">
        <v>10</v>
      </c>
      <c r="E420" s="13"/>
      <c r="F420" s="90"/>
      <c r="G420" s="90"/>
      <c r="H420" s="90"/>
      <c r="I420" s="126" t="n">
        <f aca="false">GEOMEAN(I51:I54,I103:I106,I155:I158)</f>
        <v>23566.223291799</v>
      </c>
      <c r="J420" s="126" t="n">
        <f aca="false">GEOMEAN(J51:J54,J103:J106,J155:J158)</f>
        <v>50.5694688917899</v>
      </c>
      <c r="K420" s="127" t="n">
        <f aca="false">GEOMEAN(K51:K54,K103:K106,K155:K158)</f>
        <v>379.002578706618</v>
      </c>
      <c r="M420" s="13"/>
      <c r="N420" s="90"/>
      <c r="O420" s="90"/>
      <c r="P420" s="90"/>
      <c r="Q420" s="126" t="n">
        <f aca="false">GEOMEAN(Q51:Q54,Q103:Q106,Q155:Q158)</f>
        <v>22964.8630460549</v>
      </c>
      <c r="R420" s="126" t="n">
        <f aca="false">GEOMEAN(R51:R54,R103:R106,R155:R158)</f>
        <v>50.1589054207304</v>
      </c>
      <c r="S420" s="127" t="n">
        <f aca="false">GEOMEAN(S51:S54,S103:S106,S155:S158)</f>
        <v>363.20713879635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8" t="n">
        <f aca="false">GEOMEAN(I207:I210,I259:I262,I311:I314,I363:I366)</f>
        <v>36891.3113686942</v>
      </c>
      <c r="J421" s="128" t="n">
        <f aca="false">GEOMEAN(J207:J210,J259:J262,J311:J314,J363:J366)</f>
        <v>104.712114209905</v>
      </c>
      <c r="K421" s="129" t="n">
        <f aca="false">GEOMEAN(K207:K210,K259:K262,K311:K314,K363:K366)</f>
        <v>786.384393318254</v>
      </c>
      <c r="M421" s="21"/>
      <c r="N421" s="63"/>
      <c r="O421" s="63"/>
      <c r="P421" s="63"/>
      <c r="Q421" s="128" t="n">
        <f aca="false">GEOMEAN(Q207:Q210,Q259:Q262,Q311:Q314,Q363:Q366)</f>
        <v>36303.0819018589</v>
      </c>
      <c r="R421" s="128" t="n">
        <f aca="false">GEOMEAN(R207:R210,R259:R262,R311:R314,R363:R366)</f>
        <v>105.297037564153</v>
      </c>
      <c r="S421" s="129" t="n">
        <f aca="false">GEOMEAN(S207:S210,S259:S262,S311:S314,S363:S366)</f>
        <v>785.80508135366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30" t="s">
        <v>55</v>
      </c>
      <c r="E422" s="27"/>
      <c r="F422" s="112"/>
      <c r="G422" s="112"/>
      <c r="H422" s="112"/>
      <c r="I422" s="131" t="n">
        <f aca="false">GEOMEAN(I51:I54,I103:I106,I155:I158,I207:I210,I259:I262,I311:I314,I363:I366)</f>
        <v>30444.5442332686</v>
      </c>
      <c r="J422" s="131" t="n">
        <f aca="false">GEOMEAN(J51:J54,J103:J106,J155:J158,J207:J210,J259:J262,J311:J314,J363:J366)</f>
        <v>76.6517088908492</v>
      </c>
      <c r="K422" s="132" t="n">
        <f aca="false">GEOMEAN(K51:K54,K103:K106,K155:K158,K207:K210,K259:K262,K311:K314,K363:K366)</f>
        <v>575.149653623018</v>
      </c>
      <c r="M422" s="27"/>
      <c r="N422" s="112"/>
      <c r="O422" s="112"/>
      <c r="P422" s="112"/>
      <c r="Q422" s="131" t="n">
        <f aca="false">GEOMEAN(Q51:Q54,Q103:Q106,Q155:Q158,Q207:Q210,Q259:Q262,Q311:Q314,Q363:Q366)</f>
        <v>29833.8544000059</v>
      </c>
      <c r="R422" s="131" t="n">
        <f aca="false">GEOMEAN(R51:R54,R103:R106,R155:R158,R207:R210,R259:R262,R311:R314,R363:R366)</f>
        <v>76.6279074813083</v>
      </c>
      <c r="S422" s="132" t="n">
        <f aca="false">GEOMEAN(S51:S54,S103:S106,S155:S158,S207:S210,S259:S262,S311:S314,S363:S366)</f>
        <v>564.51389611306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33" t="n">
        <f aca="false">Q420/I420</f>
        <v>0.974482112033906</v>
      </c>
      <c r="R423" s="133" t="n">
        <f aca="false">R420/J420</f>
        <v>0.991881198674678</v>
      </c>
      <c r="S423" s="134" t="n">
        <f aca="false">S420/K420</f>
        <v>0.958323661110251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33" t="n">
        <f aca="false">Q421/I421</f>
        <v>0.984055067575222</v>
      </c>
      <c r="R424" s="133" t="n">
        <f aca="false">R421/J421</f>
        <v>1.00558601417478</v>
      </c>
      <c r="S424" s="134" t="n">
        <f aca="false">S421/K421</f>
        <v>0.99926332214942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30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5" t="n">
        <f aca="false">Q422/I422</f>
        <v>0.979940910641212</v>
      </c>
      <c r="R425" s="135" t="n">
        <f aca="false">R422/J422</f>
        <v>0.999689486250401</v>
      </c>
      <c r="S425" s="136" t="n">
        <f aca="false">S422/K422</f>
        <v>0.98150784331876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7" t="s">
        <v>56</v>
      </c>
      <c r="AB427" s="63"/>
      <c r="AC427" s="63"/>
    </row>
    <row r="428" customFormat="false" ht="12.75" hidden="false" customHeight="false" outlineLevel="0" collapsed="false">
      <c r="A428" s="124"/>
      <c r="B428" s="138"/>
      <c r="C428" s="124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9" t="n">
        <f aca="false">M3+M7</f>
        <v>1146.9976</v>
      </c>
      <c r="N430" s="105" t="n">
        <f aca="false">AVERAGE(N3,N7)</f>
        <v>42.6612</v>
      </c>
      <c r="O430" s="105" t="n">
        <f aca="false">AVERAGE(O3,O7)</f>
        <v>43.25635</v>
      </c>
      <c r="P430" s="105" t="n">
        <f aca="false">AVERAGE(P3,P7)</f>
        <v>43.555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40" t="n">
        <f aca="false">M4+M8</f>
        <v>603.9808</v>
      </c>
      <c r="N431" s="106" t="n">
        <f aca="false">AVERAGE(N4,N8)</f>
        <v>40.478</v>
      </c>
      <c r="O431" s="106" t="n">
        <f aca="false">AVERAGE(O4,O8)</f>
        <v>41.98</v>
      </c>
      <c r="P431" s="106" t="n">
        <f aca="false">AVERAGE(P4,P8)</f>
        <v>41.939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40" t="n">
        <f aca="false">M5+M9</f>
        <v>341.2872</v>
      </c>
      <c r="N432" s="106" t="n">
        <f aca="false">AVERAGE(N5,N9)</f>
        <v>37.88655</v>
      </c>
      <c r="O432" s="106" t="n">
        <f aca="false">AVERAGE(O5,O9)</f>
        <v>40.60875</v>
      </c>
      <c r="P432" s="106" t="n">
        <f aca="false">AVERAGE(P5,P9)</f>
        <v>40.294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41" t="n">
        <f aca="false">M6+M10</f>
        <v>201.756</v>
      </c>
      <c r="N433" s="108" t="n">
        <f aca="false">AVERAGE(N6,N10)</f>
        <v>35.11815</v>
      </c>
      <c r="O433" s="108" t="n">
        <f aca="false">AVERAGE(O6,O10)</f>
        <v>39.53</v>
      </c>
      <c r="P433" s="108" t="n">
        <f aca="false">AVERAGE(P6,P10)</f>
        <v>39.01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3576</v>
      </c>
      <c r="N434" s="105" t="n">
        <f aca="false">AVERAGE(N3,N7,N11)</f>
        <v>42.4079333333333</v>
      </c>
      <c r="O434" s="105" t="n">
        <f aca="false">AVERAGE(O3,O7,O11)</f>
        <v>43.0194</v>
      </c>
      <c r="P434" s="105" t="n">
        <f aca="false">AVERAGE(P3,P7,P11)</f>
        <v>43.3276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0264</v>
      </c>
      <c r="N435" s="106" t="n">
        <f aca="false">AVERAGE(N4,N8,N12)</f>
        <v>40.2065333333333</v>
      </c>
      <c r="O435" s="106" t="n">
        <f aca="false">AVERAGE(O4,O8,O12)</f>
        <v>41.7266</v>
      </c>
      <c r="P435" s="106" t="n">
        <f aca="false">AVERAGE(P4,P8,P12)</f>
        <v>41.72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7632</v>
      </c>
      <c r="N436" s="106" t="n">
        <f aca="false">AVERAGE(N5,N9,N13)</f>
        <v>37.6278333333333</v>
      </c>
      <c r="O436" s="106" t="n">
        <f aca="false">AVERAGE(O5,O9,O13)</f>
        <v>40.4289333333333</v>
      </c>
      <c r="P436" s="106" t="n">
        <f aca="false">AVERAGE(P5,P9,P13)</f>
        <v>40.1542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9.1024</v>
      </c>
      <c r="N437" s="108" t="n">
        <f aca="false">AVERAGE(N6,N10,N14)</f>
        <v>34.8834333333333</v>
      </c>
      <c r="O437" s="108" t="n">
        <f aca="false">AVERAGE(O6,O10,O14)</f>
        <v>39.3558333333333</v>
      </c>
      <c r="P437" s="108" t="n">
        <f aca="false">AVERAGE(P6,P10,P14)</f>
        <v>38.883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9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9" t="n">
        <f aca="false">M3+M7+M15+M19</f>
        <v>1351.3864</v>
      </c>
      <c r="N438" s="105" t="n">
        <f aca="false">AVERAGE(N27,N31,N35)</f>
        <v>42.7663333333333</v>
      </c>
      <c r="O438" s="105" t="n">
        <f aca="false">AVERAGE(O27,O31,O35)</f>
        <v>45.6296</v>
      </c>
      <c r="P438" s="105" t="n">
        <f aca="false">AVERAGE(P27,P31,P35)</f>
        <v>45.5109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40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40" t="n">
        <f aca="false">M4+M8+M16+M20</f>
        <v>671.3048</v>
      </c>
      <c r="N439" s="106" t="n">
        <f aca="false">AVERAGE(N28,N32,N36)</f>
        <v>40.5558333333333</v>
      </c>
      <c r="O439" s="106" t="n">
        <f aca="false">AVERAGE(O28,O32,O36)</f>
        <v>43.9576</v>
      </c>
      <c r="P439" s="106" t="n">
        <f aca="false">AVERAGE(P28,P32,P36)</f>
        <v>43.5131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40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40" t="n">
        <f aca="false">M5+M9+M17+M21</f>
        <v>370.268</v>
      </c>
      <c r="N440" s="106" t="n">
        <f aca="false">AVERAGE(N29,N33,N37)</f>
        <v>38.0030333333333</v>
      </c>
      <c r="O440" s="106" t="n">
        <f aca="false">AVERAGE(O29,O33,O37)</f>
        <v>42.1874666666667</v>
      </c>
      <c r="P440" s="106" t="n">
        <f aca="false">AVERAGE(P29,P33,P37)</f>
        <v>41.5322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41" t="n">
        <f aca="false">M6+M10+M18+M22</f>
        <v>216.1696</v>
      </c>
      <c r="N441" s="108" t="n">
        <f aca="false">AVERAGE(N30,N34,N38)</f>
        <v>35.2546666666667</v>
      </c>
      <c r="O441" s="108" t="n">
        <f aca="false">AVERAGE(O30,O34,O38)</f>
        <v>40.8367666666667</v>
      </c>
      <c r="P441" s="108" t="n">
        <f aca="false">AVERAGE(P30,P34,P38)</f>
        <v>40.021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3896</v>
      </c>
      <c r="N442" s="105" t="n">
        <f aca="false">AVERAGE(N27,N31,N35,N39,N43,N47)</f>
        <v>42.6862333333333</v>
      </c>
      <c r="O442" s="105" t="n">
        <f aca="false">AVERAGE(O27,O31,O35,O39,O43,O47)</f>
        <v>45.5798666666667</v>
      </c>
      <c r="P442" s="105" t="n">
        <f aca="false">AVERAGE(P27,P31,P35,P39,P43,P47)</f>
        <v>45.4580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3.1168</v>
      </c>
      <c r="N443" s="106" t="n">
        <f aca="false">AVERAGE(N28,N32,N36,N40,N44,N48)</f>
        <v>40.4887833333333</v>
      </c>
      <c r="O443" s="106" t="n">
        <f aca="false">AVERAGE(O28,O32,O36,O40,O44,O48)</f>
        <v>43.9068666666667</v>
      </c>
      <c r="P443" s="106" t="n">
        <f aca="false">AVERAGE(P28,P32,P36,P40,P44,P48)</f>
        <v>43.4554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8176</v>
      </c>
      <c r="N444" s="106" t="n">
        <f aca="false">AVERAGE(N29,N33,N37,N41,N45,N49)</f>
        <v>37.95125</v>
      </c>
      <c r="O444" s="106" t="n">
        <f aca="false">AVERAGE(O29,O33,O37,O41,O45,O49)</f>
        <v>42.1413333333333</v>
      </c>
      <c r="P444" s="106" t="n">
        <f aca="false">AVERAGE(P29,P33,P37,P41,P45,P49)</f>
        <v>41.4818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6056</v>
      </c>
      <c r="N445" s="108" t="n">
        <f aca="false">AVERAGE(N30,N34,N38,N42,N46,N50)</f>
        <v>35.2065</v>
      </c>
      <c r="O445" s="108" t="n">
        <f aca="false">AVERAGE(O30,O34,O38,O42,O46,O50)</f>
        <v>40.8121166666667</v>
      </c>
      <c r="P445" s="108" t="n">
        <f aca="false">AVERAGE(P30,P34,P38,P42,P46,P50)</f>
        <v>39.9640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3864</v>
      </c>
      <c r="N446" s="105" t="n">
        <f aca="false">AVERAGE(N3,N7,N27,N31,N35)</f>
        <v>42.72428</v>
      </c>
      <c r="O446" s="105" t="n">
        <f aca="false">AVERAGE(O3,O7,O27,O31,O35)</f>
        <v>44.6803</v>
      </c>
      <c r="P446" s="105" t="n">
        <f aca="false">AVERAGE(P3,P7,P27,P31,P35)</f>
        <v>44.7286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3048</v>
      </c>
      <c r="N447" s="106" t="n">
        <f aca="false">AVERAGE(N4,N8,N28,N32,N36)</f>
        <v>40.5247</v>
      </c>
      <c r="O447" s="106" t="n">
        <f aca="false">AVERAGE(O4,O8,O28,O32,O36)</f>
        <v>43.16656</v>
      </c>
      <c r="P447" s="106" t="n">
        <f aca="false">AVERAGE(P4,P8,P28,P32,P36)</f>
        <v>42.8837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268</v>
      </c>
      <c r="N448" s="106" t="n">
        <f aca="false">AVERAGE(N5,N9,N29,N33,N37)</f>
        <v>37.95644</v>
      </c>
      <c r="O448" s="106" t="n">
        <f aca="false">AVERAGE(O5,O9,O29,O33,O37)</f>
        <v>41.55598</v>
      </c>
      <c r="P448" s="106" t="n">
        <f aca="false">AVERAGE(P5,P9,P29,P33,P37)</f>
        <v>41.0370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1696</v>
      </c>
      <c r="N449" s="108" t="n">
        <f aca="false">AVERAGE(N6,N10,N30,N34,N38)</f>
        <v>35.20006</v>
      </c>
      <c r="O449" s="108" t="n">
        <f aca="false">AVERAGE(O6,O10,O30,O34,O38)</f>
        <v>40.31406</v>
      </c>
      <c r="P449" s="108" t="n">
        <f aca="false">AVERAGE(P6,P10,P30,P34,P38)</f>
        <v>39.6202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3896</v>
      </c>
      <c r="N450" s="105" t="n">
        <f aca="false">AVERAGE(N3,N7,N11,N27,N31,N35,N39,N43,N47)</f>
        <v>42.5934666666667</v>
      </c>
      <c r="O450" s="105" t="n">
        <f aca="false">AVERAGE(O3,O7,O11,O27,O31,O35,O39,O43,O47)</f>
        <v>44.7263777777778</v>
      </c>
      <c r="P450" s="105" t="n">
        <f aca="false">AVERAGE(P3,P7,P11,P27,P31,P35,P39,P43,P47)</f>
        <v>44.7478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3.1168</v>
      </c>
      <c r="N451" s="106" t="n">
        <f aca="false">AVERAGE(N4,N8,N12,N28,N32,N36,N40,N44,N48)</f>
        <v>40.3947</v>
      </c>
      <c r="O451" s="106" t="n">
        <f aca="false">AVERAGE(O4,O8,O12,O28,O32,O36,O40,O44,O48)</f>
        <v>43.1801111111111</v>
      </c>
      <c r="P451" s="106" t="n">
        <f aca="false">AVERAGE(P4,P8,P12,P28,P32,P36,P40,P44,P48)</f>
        <v>42.8796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8176</v>
      </c>
      <c r="N452" s="106" t="n">
        <f aca="false">AVERAGE(N5,N9,N13,N29,N33,N37,N41,N45,N49)</f>
        <v>37.8434444444444</v>
      </c>
      <c r="O452" s="106" t="n">
        <f aca="false">AVERAGE(O5,O9,O13,O29,O33,O37,O41,O45,O49)</f>
        <v>41.5705333333333</v>
      </c>
      <c r="P452" s="106" t="n">
        <f aca="false">AVERAGE(P5,P9,P13,P29,P33,P37,P41,P45,P49)</f>
        <v>41.0393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6056</v>
      </c>
      <c r="N453" s="108" t="n">
        <f aca="false">AVERAGE(N6,N10,N14,N30,N34,N38,N42,N46,N50)</f>
        <v>35.0988111111111</v>
      </c>
      <c r="O453" s="108" t="n">
        <f aca="false">AVERAGE(O6,O10,O14,O30,O34,O38,O42,O46,O50)</f>
        <v>40.3266888888889</v>
      </c>
      <c r="P453" s="108" t="n">
        <f aca="false">AVERAGE(P6,P10,P14,P30,P34,P38,P42,P46,P50)</f>
        <v>39.603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9992</v>
      </c>
      <c r="N454" s="105" t="n">
        <f aca="false">AVERAGE(N55,N59)</f>
        <v>43.148</v>
      </c>
      <c r="O454" s="105" t="n">
        <f aca="false">AVERAGE(O55,O59)</f>
        <v>44.848</v>
      </c>
      <c r="P454" s="105" t="n">
        <f aca="false">AVERAGE(P55,P59)</f>
        <v>44.544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0048</v>
      </c>
      <c r="N455" s="106" t="n">
        <f aca="false">AVERAGE(N56,N60)</f>
        <v>40.8992</v>
      </c>
      <c r="O455" s="106" t="n">
        <f aca="false">AVERAGE(O56,O60)</f>
        <v>43.96235</v>
      </c>
      <c r="P455" s="106" t="n">
        <f aca="false">AVERAGE(P56,P60)</f>
        <v>43.06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976</v>
      </c>
      <c r="N456" s="106" t="n">
        <f aca="false">AVERAGE(N57,N61)</f>
        <v>38.42945</v>
      </c>
      <c r="O456" s="106" t="n">
        <f aca="false">AVERAGE(O57,O61)</f>
        <v>42.9817</v>
      </c>
      <c r="P456" s="106" t="n">
        <f aca="false">AVERAGE(P57,P61)</f>
        <v>41.539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256</v>
      </c>
      <c r="N457" s="108" t="n">
        <f aca="false">AVERAGE(N58,N62)</f>
        <v>35.85025</v>
      </c>
      <c r="O457" s="108" t="n">
        <f aca="false">AVERAGE(O58,O62)</f>
        <v>42.1397</v>
      </c>
      <c r="P457" s="108" t="n">
        <f aca="false">AVERAGE(P58,P62)</f>
        <v>40.23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2904</v>
      </c>
      <c r="N458" s="105" t="n">
        <f aca="false">AVERAGE(N55,N59,N63)</f>
        <v>42.8755333333333</v>
      </c>
      <c r="O458" s="105" t="n">
        <f aca="false">AVERAGE(O55,O59,O63)</f>
        <v>44.5472333333333</v>
      </c>
      <c r="P458" s="105" t="n">
        <f aca="false">AVERAGE(P55,P59,P63)</f>
        <v>44.327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3784</v>
      </c>
      <c r="N459" s="106" t="n">
        <f aca="false">AVERAGE(N56,N60,N64)</f>
        <v>40.6382666666667</v>
      </c>
      <c r="O459" s="106" t="n">
        <f aca="false">AVERAGE(O56,O60,O64)</f>
        <v>43.6277666666667</v>
      </c>
      <c r="P459" s="106" t="n">
        <f aca="false">AVERAGE(P56,P60,P64)</f>
        <v>42.8675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0984</v>
      </c>
      <c r="N460" s="106" t="n">
        <f aca="false">AVERAGE(N57,N61,N65)</f>
        <v>38.1973666666667</v>
      </c>
      <c r="O460" s="106" t="n">
        <f aca="false">AVERAGE(O57,O61,O65)</f>
        <v>42.7190666666667</v>
      </c>
      <c r="P460" s="106" t="n">
        <f aca="false">AVERAGE(P57,P61,P65)</f>
        <v>41.4295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104</v>
      </c>
      <c r="N461" s="108" t="n">
        <f aca="false">AVERAGE(N58,N62,N66)</f>
        <v>35.6425666666667</v>
      </c>
      <c r="O461" s="108" t="n">
        <f aca="false">AVERAGE(O58,O62,O66)</f>
        <v>41.9008333333333</v>
      </c>
      <c r="P461" s="108" t="n">
        <f aca="false">AVERAGE(P58,P62,P66)</f>
        <v>40.1454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7032</v>
      </c>
      <c r="N462" s="105" t="n">
        <f aca="false">AVERAGE(N79,N83,N87)</f>
        <v>43.2879</v>
      </c>
      <c r="O462" s="105" t="n">
        <f aca="false">AVERAGE(O79,O83,O87)</f>
        <v>47.2070333333333</v>
      </c>
      <c r="P462" s="105" t="n">
        <f aca="false">AVERAGE(P79,P83,P87)</f>
        <v>46.312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7848</v>
      </c>
      <c r="N463" s="106" t="n">
        <f aca="false">AVERAGE(N80,N84,N88)</f>
        <v>40.9809333333333</v>
      </c>
      <c r="O463" s="106" t="n">
        <f aca="false">AVERAGE(O80,O84,O88)</f>
        <v>46.0617666666667</v>
      </c>
      <c r="P463" s="106" t="n">
        <f aca="false">AVERAGE(P80,P84,P88)</f>
        <v>44.5648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632</v>
      </c>
      <c r="N464" s="106" t="n">
        <f aca="false">AVERAGE(N81,N85,N89)</f>
        <v>38.5262666666667</v>
      </c>
      <c r="O464" s="106" t="n">
        <f aca="false">AVERAGE(O81,O85,O89)</f>
        <v>44.7867666666667</v>
      </c>
      <c r="P464" s="106" t="n">
        <f aca="false">AVERAGE(P81,P85,P89)</f>
        <v>42.798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64</v>
      </c>
      <c r="N465" s="108" t="n">
        <f aca="false">AVERAGE(N82,N86,N90)</f>
        <v>35.9731666666667</v>
      </c>
      <c r="O465" s="108" t="n">
        <f aca="false">AVERAGE(O82,O86,O90)</f>
        <v>43.7887</v>
      </c>
      <c r="P465" s="108" t="n">
        <f aca="false">AVERAGE(P82,P86,P90)</f>
        <v>41.3322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8728</v>
      </c>
      <c r="N466" s="105" t="n">
        <f aca="false">AVERAGE(N79,N83,N87,N91,N95,N99)</f>
        <v>43.1687</v>
      </c>
      <c r="O466" s="105" t="n">
        <f aca="false">AVERAGE(O79,O83,O87,O91,O95,O99)</f>
        <v>47.0399166666667</v>
      </c>
      <c r="P466" s="105" t="n">
        <f aca="false">AVERAGE(P79,P83,P87,P91,P95,P99)</f>
        <v>46.3083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78</v>
      </c>
      <c r="N467" s="106" t="n">
        <f aca="false">AVERAGE(N80,N84,N88,N92,N96,N100)</f>
        <v>40.8761166666667</v>
      </c>
      <c r="O467" s="106" t="n">
        <f aca="false">AVERAGE(O80,O84,O88,O92,O96,O100)</f>
        <v>45.9180833333333</v>
      </c>
      <c r="P467" s="106" t="n">
        <f aca="false">AVERAGE(P80,P84,P88,P92,P96,P100)</f>
        <v>44.5568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336</v>
      </c>
      <c r="N468" s="106" t="n">
        <f aca="false">AVERAGE(N81,N85,N89,N93,N97,N101)</f>
        <v>38.4283333333333</v>
      </c>
      <c r="O468" s="106" t="n">
        <f aca="false">AVERAGE(O81,O85,O89,O93,O97,O101)</f>
        <v>44.71075</v>
      </c>
      <c r="P468" s="106" t="n">
        <f aca="false">AVERAGE(P81,P85,P89,P93,P97,P101)</f>
        <v>42.8016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216</v>
      </c>
      <c r="N469" s="108" t="n">
        <f aca="false">AVERAGE(N82,N86,N90,N94,N98,N102)</f>
        <v>35.8756</v>
      </c>
      <c r="O469" s="108" t="n">
        <f aca="false">AVERAGE(O82,O86,O90,O94,O98,O102)</f>
        <v>43.7268833333333</v>
      </c>
      <c r="P469" s="108" t="n">
        <f aca="false">AVERAGE(P82,P86,P90,P94,P98,P102)</f>
        <v>41.3157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7032</v>
      </c>
      <c r="N470" s="105" t="n">
        <f aca="false">AVERAGE(N55,N59,N79,N83,N87)</f>
        <v>43.23194</v>
      </c>
      <c r="O470" s="105" t="n">
        <f aca="false">AVERAGE(O55,O59,O79,O83,O87)</f>
        <v>46.26342</v>
      </c>
      <c r="P470" s="105" t="n">
        <f aca="false">AVERAGE(P55,P59,P79,P83,P87)</f>
        <v>45.605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7848</v>
      </c>
      <c r="N471" s="106" t="n">
        <f aca="false">AVERAGE(N56,N60,N80,N84,N88)</f>
        <v>40.94824</v>
      </c>
      <c r="O471" s="106" t="n">
        <f aca="false">AVERAGE(O56,O60,O80,O84,O88)</f>
        <v>45.222</v>
      </c>
      <c r="P471" s="106" t="n">
        <f aca="false">AVERAGE(P56,P60,P80,P84,P88)</f>
        <v>43.964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632</v>
      </c>
      <c r="N472" s="106" t="n">
        <f aca="false">AVERAGE(N57,N61,N81,N85,N89)</f>
        <v>38.48754</v>
      </c>
      <c r="O472" s="106" t="n">
        <f aca="false">AVERAGE(O57,O61,O81,O85,O89)</f>
        <v>44.06474</v>
      </c>
      <c r="P472" s="106" t="n">
        <f aca="false">AVERAGE(P57,P61,P81,P85,P89)</f>
        <v>42.2951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64</v>
      </c>
      <c r="N473" s="108" t="n">
        <f aca="false">AVERAGE(N58,N62,N82,N86,N90)</f>
        <v>35.924</v>
      </c>
      <c r="O473" s="108" t="n">
        <f aca="false">AVERAGE(O58,O62,O82,O86,O90)</f>
        <v>43.1291</v>
      </c>
      <c r="P473" s="108" t="n">
        <f aca="false">AVERAGE(P58,P62,P82,P86,P90)</f>
        <v>40.8923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8728</v>
      </c>
      <c r="N474" s="105" t="n">
        <f aca="false">AVERAGE(N55,N59,N63,N79,N83,N87,N91,N95,N99)</f>
        <v>43.0709777777778</v>
      </c>
      <c r="O474" s="105" t="n">
        <f aca="false">AVERAGE(O55,O59,O63,O79,O83,O87,O91,O95,O99)</f>
        <v>46.2090222222222</v>
      </c>
      <c r="P474" s="105" t="n">
        <f aca="false">AVERAGE(P55,P59,P63,P79,P83,P87,P91,P95,P99)</f>
        <v>45.6482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78</v>
      </c>
      <c r="N475" s="106" t="n">
        <f aca="false">AVERAGE(N56,N60,N64,N80,N84,N88,N92,N96,N100)</f>
        <v>40.7968333333333</v>
      </c>
      <c r="O475" s="106" t="n">
        <f aca="false">AVERAGE(O56,O60,O64,O80,O84,O88,O92,O96,O100)</f>
        <v>45.1546444444444</v>
      </c>
      <c r="P475" s="106" t="n">
        <f aca="false">AVERAGE(P56,P60,P64,P80,P84,P88,P92,P96,P100)</f>
        <v>43.9937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336</v>
      </c>
      <c r="N476" s="106" t="n">
        <f aca="false">AVERAGE(N57,N61,N65,N81,N85,N89,N93,N97,N101)</f>
        <v>38.3513444444444</v>
      </c>
      <c r="O476" s="106" t="n">
        <f aca="false">AVERAGE(O57,O61,O65,O81,O85,O89,O93,O97,O101)</f>
        <v>44.0468555555556</v>
      </c>
      <c r="P476" s="106" t="n">
        <f aca="false">AVERAGE(P57,P61,P65,P81,P85,P89,P93,P97,P101)</f>
        <v>42.3442444444445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216</v>
      </c>
      <c r="N477" s="108" t="n">
        <f aca="false">AVERAGE(N58,N62,N66,N82,N86,N90,N94,N98,N102)</f>
        <v>35.7979222222222</v>
      </c>
      <c r="O477" s="108" t="n">
        <f aca="false">AVERAGE(O58,O62,O66,O82,O86,O90,O94,O98,O102)</f>
        <v>43.1182</v>
      </c>
      <c r="P477" s="108" t="n">
        <f aca="false">AVERAGE(P58,P62,P66,P82,P86,P90,P94,P98,P102)</f>
        <v>40.9256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9" t="n">
        <f aca="false">M107+M111</f>
        <v>1253.2232</v>
      </c>
      <c r="N478" s="105" t="n">
        <f aca="false">AVERAGE(N107,N111)</f>
        <v>40.83005</v>
      </c>
      <c r="O478" s="105" t="n">
        <f aca="false">AVERAGE(O107,O111)</f>
        <v>43.55205</v>
      </c>
      <c r="P478" s="105" t="n">
        <f aca="false">AVERAGE(P107,P111)</f>
        <v>43.6418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40" t="n">
        <f aca="false">M108+M112</f>
        <v>629.3104</v>
      </c>
      <c r="N479" s="106" t="n">
        <f aca="false">AVERAGE(N108,N112)</f>
        <v>38.47755</v>
      </c>
      <c r="O479" s="106" t="n">
        <f aca="false">AVERAGE(O108,O112)</f>
        <v>41.9132</v>
      </c>
      <c r="P479" s="106" t="n">
        <f aca="false">AVERAGE(P108,P112)</f>
        <v>41.9899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40" t="n">
        <f aca="false">M109+M113</f>
        <v>339.3888</v>
      </c>
      <c r="N480" s="106" t="n">
        <f aca="false">AVERAGE(N109,N113)</f>
        <v>35.9894</v>
      </c>
      <c r="O480" s="106" t="n">
        <f aca="false">AVERAGE(O109,O113)</f>
        <v>40.3899</v>
      </c>
      <c r="P480" s="106" t="n">
        <f aca="false">AVERAGE(P109,P113)</f>
        <v>40.381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41" t="n">
        <f aca="false">M110+M114</f>
        <v>193.6216</v>
      </c>
      <c r="N481" s="108" t="n">
        <f aca="false">AVERAGE(N110,N114)</f>
        <v>33.48885</v>
      </c>
      <c r="O481" s="108" t="n">
        <f aca="false">AVERAGE(O110,O114)</f>
        <v>39.2476</v>
      </c>
      <c r="P481" s="108" t="n">
        <f aca="false">AVERAGE(P110,P114)</f>
        <v>39.1817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056</v>
      </c>
      <c r="N482" s="105" t="n">
        <f aca="false">AVERAGE(N107,N111,N115)</f>
        <v>40.5204666666667</v>
      </c>
      <c r="O482" s="105" t="n">
        <f aca="false">AVERAGE(O107,O111,O115)</f>
        <v>43.3178</v>
      </c>
      <c r="P482" s="105" t="n">
        <f aca="false">AVERAGE(P107,P111,P115)</f>
        <v>43.345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4568</v>
      </c>
      <c r="N483" s="106" t="n">
        <f aca="false">AVERAGE(N108,N112,N116)</f>
        <v>38.1592333333333</v>
      </c>
      <c r="O483" s="106" t="n">
        <f aca="false">AVERAGE(O108,O112,O116)</f>
        <v>41.7313333333333</v>
      </c>
      <c r="P483" s="106" t="n">
        <f aca="false">AVERAGE(P108,P112,P116)</f>
        <v>41.695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928</v>
      </c>
      <c r="N484" s="106" t="n">
        <f aca="false">AVERAGE(N109,N113,N117)</f>
        <v>35.6802</v>
      </c>
      <c r="O484" s="106" t="n">
        <f aca="false">AVERAGE(O109,O113,O117)</f>
        <v>40.2886333333333</v>
      </c>
      <c r="P484" s="106" t="n">
        <f aca="false">AVERAGE(P109,P113,P117)</f>
        <v>40.145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5608</v>
      </c>
      <c r="N485" s="108" t="n">
        <f aca="false">AVERAGE(N110,N114,N118)</f>
        <v>33.1766333333333</v>
      </c>
      <c r="O485" s="108" t="n">
        <f aca="false">AVERAGE(O110,O114,O118)</f>
        <v>39.1919</v>
      </c>
      <c r="P485" s="108" t="n">
        <f aca="false">AVERAGE(P110,P114,P118)</f>
        <v>38.985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3048</v>
      </c>
      <c r="N486" s="105" t="n">
        <f aca="false">AVERAGE(N131,N135,N139)</f>
        <v>40.4433</v>
      </c>
      <c r="O486" s="105" t="n">
        <f aca="false">AVERAGE(O131,O135,O139)</f>
        <v>45.7991666666667</v>
      </c>
      <c r="P486" s="105" t="n">
        <f aca="false">AVERAGE(P131,P135,P139)</f>
        <v>45.898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4608</v>
      </c>
      <c r="N487" s="106" t="n">
        <f aca="false">AVERAGE(N132,N136,N140)</f>
        <v>38.1926</v>
      </c>
      <c r="O487" s="106" t="n">
        <f aca="false">AVERAGE(O132,O136,O140)</f>
        <v>43.9894333333333</v>
      </c>
      <c r="P487" s="106" t="n">
        <f aca="false">AVERAGE(P132,P136,P140)</f>
        <v>44.0275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856</v>
      </c>
      <c r="N488" s="106" t="n">
        <f aca="false">AVERAGE(N133,N137,N141)</f>
        <v>35.8282333333333</v>
      </c>
      <c r="O488" s="106" t="n">
        <f aca="false">AVERAGE(O133,O137,O141)</f>
        <v>42.1903</v>
      </c>
      <c r="P488" s="106" t="n">
        <f aca="false">AVERAGE(P133,P137,P141)</f>
        <v>42.121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3.9264</v>
      </c>
      <c r="N489" s="108" t="n">
        <f aca="false">AVERAGE(N134,N138,N142)</f>
        <v>33.3748</v>
      </c>
      <c r="O489" s="108" t="n">
        <f aca="false">AVERAGE(O134,O138,O142)</f>
        <v>40.7711333333333</v>
      </c>
      <c r="P489" s="108" t="n">
        <f aca="false">AVERAGE(P134,P138,P142)</f>
        <v>40.6675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588</v>
      </c>
      <c r="N490" s="105" t="n">
        <f aca="false">AVERAGE(N131,N135,N139,N143,N147,N151)</f>
        <v>40.4105166666667</v>
      </c>
      <c r="O490" s="105" t="n">
        <f aca="false">AVERAGE(O131,O135,O139,O143,O147,O151)</f>
        <v>45.7069666666667</v>
      </c>
      <c r="P490" s="105" t="n">
        <f aca="false">AVERAGE(P131,P135,P139,P143,P147,P151)</f>
        <v>45.759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9328</v>
      </c>
      <c r="N491" s="106" t="n">
        <f aca="false">AVERAGE(N132,N136,N140,N144,N148,N152)</f>
        <v>38.1244666666667</v>
      </c>
      <c r="O491" s="106" t="n">
        <f aca="false">AVERAGE(O132,O136,O140,O144,O148,O152)</f>
        <v>43.9099333333333</v>
      </c>
      <c r="P491" s="106" t="n">
        <f aca="false">AVERAGE(P132,P136,P140,P144,P148,P152)</f>
        <v>43.8480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9712</v>
      </c>
      <c r="N492" s="106" t="n">
        <f aca="false">AVERAGE(N133,N137,N141,N145,N149,N153)</f>
        <v>35.7307833333333</v>
      </c>
      <c r="O492" s="106" t="n">
        <f aca="false">AVERAGE(O133,O137,O141,O145,O149,O153)</f>
        <v>42.1184833333333</v>
      </c>
      <c r="P492" s="106" t="n">
        <f aca="false">AVERAGE(P133,P137,P141,P145,P149,P153)</f>
        <v>41.9172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1584</v>
      </c>
      <c r="N493" s="108" t="n">
        <f aca="false">AVERAGE(N134,N138,N142,N146,N150,N154)</f>
        <v>33.25075</v>
      </c>
      <c r="O493" s="108" t="n">
        <f aca="false">AVERAGE(O134,O138,O142,O146,O150,O154)</f>
        <v>40.71815</v>
      </c>
      <c r="P493" s="108" t="n">
        <f aca="false">AVERAGE(P134,P138,P142,P146,P150,P154)</f>
        <v>40.4769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3048</v>
      </c>
      <c r="N494" s="105" t="n">
        <f aca="false">AVERAGE(N107,N111,N131,N135,N139)</f>
        <v>40.598</v>
      </c>
      <c r="O494" s="105" t="n">
        <f aca="false">AVERAGE(O107,O111,O131,O135,O139)</f>
        <v>44.90032</v>
      </c>
      <c r="P494" s="105" t="n">
        <f aca="false">AVERAGE(P107,P111,P131,P135,P139)</f>
        <v>44.9959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4608</v>
      </c>
      <c r="N495" s="106" t="n">
        <f aca="false">AVERAGE(N108,N112,N132,N136,N140)</f>
        <v>38.30658</v>
      </c>
      <c r="O495" s="106" t="n">
        <f aca="false">AVERAGE(O108,O112,O132,O136,O140)</f>
        <v>43.15894</v>
      </c>
      <c r="P495" s="106" t="n">
        <f aca="false">AVERAGE(P108,P112,P132,P136,P140)</f>
        <v>43.212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856</v>
      </c>
      <c r="N496" s="106" t="n">
        <f aca="false">AVERAGE(N109,N113,N133,N137,N141)</f>
        <v>35.8927</v>
      </c>
      <c r="O496" s="106" t="n">
        <f aca="false">AVERAGE(O109,O113,O133,O137,O141)</f>
        <v>41.47014</v>
      </c>
      <c r="P496" s="106" t="n">
        <f aca="false">AVERAGE(P109,P113,P133,P137,P141)</f>
        <v>41.4253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3.9264</v>
      </c>
      <c r="N497" s="108" t="n">
        <f aca="false">AVERAGE(N110,N114,N134,N138,N142)</f>
        <v>33.42042</v>
      </c>
      <c r="O497" s="108" t="n">
        <f aca="false">AVERAGE(O110,O114,O134,O138,O142)</f>
        <v>40.16172</v>
      </c>
      <c r="P497" s="108" t="n">
        <f aca="false">AVERAGE(P110,P114,P134,P138,P142)</f>
        <v>40.0732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588</v>
      </c>
      <c r="N498" s="105" t="n">
        <f aca="false">AVERAGE(N107,N111,N115,N131,N135,N139,N143,N147,N151)</f>
        <v>40.4471666666667</v>
      </c>
      <c r="O498" s="105" t="n">
        <f aca="false">AVERAGE(O107,O111,O115,O131,O135,O139,O143,O147,O151)</f>
        <v>44.9105777777778</v>
      </c>
      <c r="P498" s="105" t="n">
        <f aca="false">AVERAGE(P107,P111,P115,P131,P135,P139,P143,P147,P151)</f>
        <v>44.9545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9328</v>
      </c>
      <c r="N499" s="106" t="n">
        <f aca="false">AVERAGE(N108,N112,N116,N132,N136,N140,N144,N148,N152)</f>
        <v>38.1360555555556</v>
      </c>
      <c r="O499" s="106" t="n">
        <f aca="false">AVERAGE(O108,O112,O116,O132,O136,O140,O144,O148,O152)</f>
        <v>43.1837333333333</v>
      </c>
      <c r="P499" s="106" t="n">
        <f aca="false">AVERAGE(P108,P112,P116,P132,P136,P140,P144,P148,P152)</f>
        <v>43.1303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9712</v>
      </c>
      <c r="N500" s="106" t="n">
        <f aca="false">AVERAGE(N109,N113,N117,N133,N137,N141,N145,N149,N153)</f>
        <v>35.7139222222222</v>
      </c>
      <c r="O500" s="106" t="n">
        <f aca="false">AVERAGE(O109,O113,O117,O133,O137,O141,O145,O149,O153)</f>
        <v>41.5085333333333</v>
      </c>
      <c r="P500" s="106" t="n">
        <f aca="false">AVERAGE(P109,P113,P117,P133,P137,P141,P145,P149,P153)</f>
        <v>41.3266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1584</v>
      </c>
      <c r="N501" s="108" t="n">
        <f aca="false">AVERAGE(N110,N114,N118,N134,N138,N142,N146,N150,N154)</f>
        <v>33.2260444444445</v>
      </c>
      <c r="O501" s="108" t="n">
        <f aca="false">AVERAGE(O110,O114,O118,O134,O138,O142,O146,O150,O154)</f>
        <v>40.2094</v>
      </c>
      <c r="P501" s="108" t="n">
        <f aca="false">AVERAGE(P110,P114,P118,P134,P138,P142,P146,P150,P154)</f>
        <v>39.9797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9" t="n">
        <f aca="false">M159+M163</f>
        <v>4238.3488</v>
      </c>
      <c r="N502" s="105" t="n">
        <f aca="false">AVERAGE(N159,N163)</f>
        <v>39.9999</v>
      </c>
      <c r="O502" s="105" t="n">
        <f aca="false">AVERAGE(O159,O163)</f>
        <v>45.3953</v>
      </c>
      <c r="P502" s="105" t="n">
        <f aca="false">AVERAGE(P159,P163)</f>
        <v>46.240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40" t="n">
        <f aca="false">M160+M164</f>
        <v>1798.8368</v>
      </c>
      <c r="N503" s="106" t="n">
        <f aca="false">AVERAGE(N160,N164)</f>
        <v>37.6445</v>
      </c>
      <c r="O503" s="106" t="n">
        <f aca="false">AVERAGE(O160,O164)</f>
        <v>43.6061</v>
      </c>
      <c r="P503" s="106" t="n">
        <f aca="false">AVERAGE(P160,P164)</f>
        <v>44.4427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40" t="n">
        <f aca="false">M161+M165</f>
        <v>830.7496</v>
      </c>
      <c r="N504" s="106" t="n">
        <f aca="false">AVERAGE(N161,N165)</f>
        <v>35.5033</v>
      </c>
      <c r="O504" s="106" t="n">
        <f aca="false">AVERAGE(O161,O165)</f>
        <v>41.80065</v>
      </c>
      <c r="P504" s="106" t="n">
        <f aca="false">AVERAGE(P161,P165)</f>
        <v>42.620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41" t="n">
        <f aca="false">M162+M166</f>
        <v>399.7096</v>
      </c>
      <c r="N505" s="108" t="n">
        <f aca="false">AVERAGE(N162,N166)</f>
        <v>33.38095</v>
      </c>
      <c r="O505" s="108" t="n">
        <f aca="false">AVERAGE(O162,O166)</f>
        <v>40.56495</v>
      </c>
      <c r="P505" s="108" t="n">
        <f aca="false">AVERAGE(P162,P166)</f>
        <v>41.404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3632</v>
      </c>
      <c r="N506" s="105" t="n">
        <f aca="false">AVERAGE(N159,N163,N167)</f>
        <v>39.9024666666667</v>
      </c>
      <c r="O506" s="105" t="n">
        <f aca="false">AVERAGE(O159,O163,O167)</f>
        <v>45.3602666666667</v>
      </c>
      <c r="P506" s="105" t="n">
        <f aca="false">AVERAGE(P159,P163,P167)</f>
        <v>46.208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2424</v>
      </c>
      <c r="N507" s="106" t="n">
        <f aca="false">AVERAGE(N160,N164,N168)</f>
        <v>37.5724666666667</v>
      </c>
      <c r="O507" s="106" t="n">
        <f aca="false">AVERAGE(O160,O164,O168)</f>
        <v>43.5829666666667</v>
      </c>
      <c r="P507" s="106" t="n">
        <f aca="false">AVERAGE(P160,P164,P168)</f>
        <v>44.421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54</v>
      </c>
      <c r="N508" s="106" t="n">
        <f aca="false">AVERAGE(N161,N165,N169)</f>
        <v>35.448</v>
      </c>
      <c r="O508" s="106" t="n">
        <f aca="false">AVERAGE(O161,O165,O169)</f>
        <v>41.7874666666667</v>
      </c>
      <c r="P508" s="106" t="n">
        <f aca="false">AVERAGE(P161,P165,P169)</f>
        <v>42.6092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808</v>
      </c>
      <c r="N509" s="108" t="n">
        <f aca="false">AVERAGE(N162,N166,N170)</f>
        <v>33.3374</v>
      </c>
      <c r="O509" s="108" t="n">
        <f aca="false">AVERAGE(O162,O166,O170)</f>
        <v>40.5507666666667</v>
      </c>
      <c r="P509" s="108" t="n">
        <f aca="false">AVERAGE(P162,P166,P170)</f>
        <v>41.393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5512</v>
      </c>
      <c r="N510" s="105" t="n">
        <f aca="false">AVERAGE(N183,N187,N191)</f>
        <v>40.0426666666667</v>
      </c>
      <c r="O510" s="105" t="n">
        <f aca="false">AVERAGE(O183,O187,O191)</f>
        <v>46.5969</v>
      </c>
      <c r="P510" s="105" t="n">
        <f aca="false">AVERAGE(P183,P187,P191)</f>
        <v>47.0304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9328</v>
      </c>
      <c r="N511" s="106" t="n">
        <f aca="false">AVERAGE(N184,N188,N192)</f>
        <v>37.7269666666667</v>
      </c>
      <c r="O511" s="106" t="n">
        <f aca="false">AVERAGE(O184,O188,O192)</f>
        <v>44.8302</v>
      </c>
      <c r="P511" s="106" t="n">
        <f aca="false">AVERAGE(P184,P188,P192)</f>
        <v>45.3809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6496</v>
      </c>
      <c r="N512" s="106" t="n">
        <f aca="false">AVERAGE(N185,N189,N193)</f>
        <v>35.5920666666667</v>
      </c>
      <c r="O512" s="106" t="n">
        <f aca="false">AVERAGE(O185,O189,O193)</f>
        <v>42.8821</v>
      </c>
      <c r="P512" s="106" t="n">
        <f aca="false">AVERAGE(P185,P189,P193)</f>
        <v>43.551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256</v>
      </c>
      <c r="N513" s="108" t="n">
        <f aca="false">AVERAGE(N186,N190,N194)</f>
        <v>33.4639</v>
      </c>
      <c r="O513" s="108" t="n">
        <f aca="false">AVERAGE(O186,O190,O194)</f>
        <v>41.5097</v>
      </c>
      <c r="P513" s="108" t="n">
        <f aca="false">AVERAGE(P186,P190,P194)</f>
        <v>42.248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1736</v>
      </c>
      <c r="N514" s="105" t="n">
        <f aca="false">AVERAGE(N183,N187,N191,N195,N199,N203)</f>
        <v>40.03535</v>
      </c>
      <c r="O514" s="105" t="n">
        <f aca="false">AVERAGE(O183,O187,O191,O195,O199,O203)</f>
        <v>46.5646666666667</v>
      </c>
      <c r="P514" s="105" t="n">
        <f aca="false">AVERAGE(P183,P187,P191,P195,P199,P203)</f>
        <v>47.0821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9384</v>
      </c>
      <c r="N515" s="106" t="n">
        <f aca="false">AVERAGE(N184,N188,N192,N196,N200,N204)</f>
        <v>37.7099</v>
      </c>
      <c r="O515" s="106" t="n">
        <f aca="false">AVERAGE(O184,O188,O192,O196,O200,O204)</f>
        <v>44.7946</v>
      </c>
      <c r="P515" s="106" t="n">
        <f aca="false">AVERAGE(P184,P188,P192,P196,P200,P204)</f>
        <v>45.40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1016</v>
      </c>
      <c r="N516" s="106" t="n">
        <f aca="false">AVERAGE(N185,N189,N193,N197,N201,N205)</f>
        <v>35.5800666666667</v>
      </c>
      <c r="O516" s="106" t="n">
        <f aca="false">AVERAGE(O185,O189,O193,O197,O201,O205)</f>
        <v>42.8521166666667</v>
      </c>
      <c r="P516" s="106" t="n">
        <f aca="false">AVERAGE(P185,P189,P193,P197,P201,P205)</f>
        <v>43.5293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088</v>
      </c>
      <c r="N517" s="108" t="n">
        <f aca="false">AVERAGE(N186,N190,N194,N198,N202,N206)</f>
        <v>33.45205</v>
      </c>
      <c r="O517" s="108" t="n">
        <f aca="false">AVERAGE(O186,O190,O194,O198,O202,O206)</f>
        <v>41.4987666666667</v>
      </c>
      <c r="P517" s="108" t="n">
        <f aca="false">AVERAGE(P186,P190,P194,P198,P202,P206)</f>
        <v>42.2286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5512</v>
      </c>
      <c r="N518" s="105" t="n">
        <f aca="false">AVERAGE(N159,N163,N183,N187,N191)</f>
        <v>40.02556</v>
      </c>
      <c r="O518" s="105" t="n">
        <f aca="false">AVERAGE(O159,O163,O183,O187,O191)</f>
        <v>46.11626</v>
      </c>
      <c r="P518" s="105" t="n">
        <f aca="false">AVERAGE(P159,P163,P183,P187,P191)</f>
        <v>46.7145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9328</v>
      </c>
      <c r="N519" s="106" t="n">
        <f aca="false">AVERAGE(N160,N164,N184,N188,N192)</f>
        <v>37.69398</v>
      </c>
      <c r="O519" s="106" t="n">
        <f aca="false">AVERAGE(O160,O164,O184,O188,O192)</f>
        <v>44.34056</v>
      </c>
      <c r="P519" s="106" t="n">
        <f aca="false">AVERAGE(P160,P164,P184,P188,P192)</f>
        <v>45.0056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6496</v>
      </c>
      <c r="N520" s="106" t="n">
        <f aca="false">AVERAGE(N161,N165,N185,N189,N193)</f>
        <v>35.55656</v>
      </c>
      <c r="O520" s="106" t="n">
        <f aca="false">AVERAGE(O161,O165,O185,O189,O193)</f>
        <v>42.44952</v>
      </c>
      <c r="P520" s="106" t="n">
        <f aca="false">AVERAGE(P161,P165,P185,P189,P193)</f>
        <v>43.1792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256</v>
      </c>
      <c r="N521" s="108" t="n">
        <f aca="false">AVERAGE(N162,N166,N186,N190,N194)</f>
        <v>33.43072</v>
      </c>
      <c r="O521" s="108" t="n">
        <f aca="false">AVERAGE(O162,O166,O186,O190,O194)</f>
        <v>41.1318</v>
      </c>
      <c r="P521" s="108" t="n">
        <f aca="false">AVERAGE(P162,P166,P186,P190,P194)</f>
        <v>41.9108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1736</v>
      </c>
      <c r="N522" s="105" t="n">
        <f aca="false">AVERAGE(N159,N163,N167,N183,N187,N191,N195,N199,N203)</f>
        <v>39.9910555555556</v>
      </c>
      <c r="O522" s="105" t="n">
        <f aca="false">AVERAGE(O159,O163,O167,O183,O187,O191,O195,O199,O203)</f>
        <v>46.1632</v>
      </c>
      <c r="P522" s="105" t="n">
        <f aca="false">AVERAGE(P159,P163,P167,P183,P187,P191,P195,P199,P203)</f>
        <v>46.7910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9384</v>
      </c>
      <c r="N523" s="106" t="n">
        <f aca="false">AVERAGE(N160,N164,N168,N184,N188,N192,N196,N200,N204)</f>
        <v>37.6640888888889</v>
      </c>
      <c r="O523" s="106" t="n">
        <f aca="false">AVERAGE(O160,O164,O168,O184,O188,O192,O196,O200,O204)</f>
        <v>44.3907222222222</v>
      </c>
      <c r="P523" s="106" t="n">
        <f aca="false">AVERAGE(P160,P164,P168,P184,P188,P192,P196,P200,P204)</f>
        <v>45.0772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1016</v>
      </c>
      <c r="N524" s="106" t="n">
        <f aca="false">AVERAGE(N161,N165,N169,N185,N189,N193,N197,N201,N205)</f>
        <v>35.5360444444445</v>
      </c>
      <c r="O524" s="106" t="n">
        <f aca="false">AVERAGE(O161,O165,O169,O185,O189,O193,O197,O201,O205)</f>
        <v>42.4972333333333</v>
      </c>
      <c r="P524" s="106" t="n">
        <f aca="false">AVERAGE(P161,P165,P169,P185,P189,P193,P197,P201,P205)</f>
        <v>43.2226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088</v>
      </c>
      <c r="N525" s="108" t="n">
        <f aca="false">AVERAGE(N162,N166,N170,N186,N190,N194,N198,N202,N206)</f>
        <v>33.4138333333333</v>
      </c>
      <c r="O525" s="108" t="n">
        <f aca="false">AVERAGE(O162,O166,O170,O186,O190,O194,O198,O202,O206)</f>
        <v>41.1827666666667</v>
      </c>
      <c r="P525" s="108" t="n">
        <f aca="false">AVERAGE(P162,P166,P170,P186,P190,P194,P198,P202,P206)</f>
        <v>41.950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9" t="n">
        <f aca="false">M211+M215</f>
        <v>1058.349</v>
      </c>
      <c r="N526" s="105" t="n">
        <f aca="false">AVERAGE(N211,N215)</f>
        <v>41.97475</v>
      </c>
      <c r="O526" s="105" t="n">
        <f aca="false">AVERAGE(O211,O215)</f>
        <v>48.3069</v>
      </c>
      <c r="P526" s="105" t="n">
        <f aca="false">AVERAGE(P211,P215)</f>
        <v>47.824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40" t="n">
        <f aca="false">M212+M216</f>
        <v>440.876</v>
      </c>
      <c r="N527" s="106" t="n">
        <f aca="false">AVERAGE(N212,N216)</f>
        <v>40.99155</v>
      </c>
      <c r="O527" s="106" t="n">
        <f aca="false">AVERAGE(O212,O216)</f>
        <v>47.2775</v>
      </c>
      <c r="P527" s="106" t="n">
        <f aca="false">AVERAGE(P212,P216)</f>
        <v>46.939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40" t="n">
        <f aca="false">M213+M217</f>
        <v>224.747</v>
      </c>
      <c r="N528" s="106" t="n">
        <f aca="false">AVERAGE(N213,N217)</f>
        <v>39.5855</v>
      </c>
      <c r="O528" s="106" t="n">
        <f aca="false">AVERAGE(O213,O217)</f>
        <v>45.97445</v>
      </c>
      <c r="P528" s="106" t="n">
        <f aca="false">AVERAGE(P213,P217)</f>
        <v>45.73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41" t="n">
        <f aca="false">M214+M218</f>
        <v>123.874</v>
      </c>
      <c r="N529" s="108" t="n">
        <f aca="false">AVERAGE(N214,N218)</f>
        <v>37.82605</v>
      </c>
      <c r="O529" s="108" t="n">
        <f aca="false">AVERAGE(O214,O218)</f>
        <v>44.85365</v>
      </c>
      <c r="P529" s="108" t="n">
        <f aca="false">AVERAGE(P214,P218)</f>
        <v>44.6404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916</v>
      </c>
      <c r="N530" s="105" t="n">
        <f aca="false">AVERAGE(N211,N215,N219)</f>
        <v>41.8782333333333</v>
      </c>
      <c r="O530" s="105" t="n">
        <f aca="false">AVERAGE(O211,O215,O219)</f>
        <v>47.9551666666667</v>
      </c>
      <c r="P530" s="105" t="n">
        <f aca="false">AVERAGE(P211,P215,P219)</f>
        <v>47.438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112</v>
      </c>
      <c r="N531" s="106" t="n">
        <f aca="false">AVERAGE(N212,N216,N220)</f>
        <v>40.9107333333333</v>
      </c>
      <c r="O531" s="106" t="n">
        <f aca="false">AVERAGE(O212,O216,O220)</f>
        <v>46.9596333333333</v>
      </c>
      <c r="P531" s="106" t="n">
        <f aca="false">AVERAGE(P212,P216,P220)</f>
        <v>46.4692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909</v>
      </c>
      <c r="N532" s="106" t="n">
        <f aca="false">AVERAGE(N213,N217,N221)</f>
        <v>39.5192666666667</v>
      </c>
      <c r="O532" s="106" t="n">
        <f aca="false">AVERAGE(O213,O217,O221)</f>
        <v>45.7761333333333</v>
      </c>
      <c r="P532" s="106" t="n">
        <f aca="false">AVERAGE(P213,P217,P221)</f>
        <v>45.355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17</v>
      </c>
      <c r="N533" s="108" t="n">
        <f aca="false">AVERAGE(N214,N218,N222)</f>
        <v>37.7749666666667</v>
      </c>
      <c r="O533" s="108" t="n">
        <f aca="false">AVERAGE(O214,O218,O222)</f>
        <v>44.7110333333333</v>
      </c>
      <c r="P533" s="108" t="n">
        <f aca="false">AVERAGE(P214,P218,P222)</f>
        <v>44.257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539</v>
      </c>
      <c r="N534" s="105" t="n">
        <f aca="false">AVERAGE(N235,N239,N243)</f>
        <v>43.2136</v>
      </c>
      <c r="O534" s="105" t="n">
        <f aca="false">AVERAGE(O235,O239,O243)</f>
        <v>48.8195333333333</v>
      </c>
      <c r="P534" s="105" t="n">
        <f aca="false">AVERAGE(P235,P239,P243)</f>
        <v>48.1826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97</v>
      </c>
      <c r="N535" s="106" t="n">
        <f aca="false">AVERAGE(N236,N240,N244)</f>
        <v>41.9998</v>
      </c>
      <c r="O535" s="106" t="n">
        <f aca="false">AVERAGE(O236,O240,O244)</f>
        <v>47.7093</v>
      </c>
      <c r="P535" s="106" t="n">
        <f aca="false">AVERAGE(P236,P240,P244)</f>
        <v>47.3396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87</v>
      </c>
      <c r="N536" s="106" t="n">
        <f aca="false">AVERAGE(N237,N241,N245)</f>
        <v>40.3793666666667</v>
      </c>
      <c r="O536" s="106" t="n">
        <f aca="false">AVERAGE(O237,O241,O245)</f>
        <v>46.3736</v>
      </c>
      <c r="P536" s="106" t="n">
        <f aca="false">AVERAGE(P237,P241,P245)</f>
        <v>46.1091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9</v>
      </c>
      <c r="N537" s="108" t="n">
        <f aca="false">AVERAGE(N238,N242,N246)</f>
        <v>38.4255333333333</v>
      </c>
      <c r="O537" s="108" t="n">
        <f aca="false">AVERAGE(O238,O242,O246)</f>
        <v>45.2405</v>
      </c>
      <c r="P537" s="108" t="n">
        <f aca="false">AVERAGE(P238,P242,P246)</f>
        <v>44.9695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341</v>
      </c>
      <c r="N538" s="105" t="n">
        <f aca="false">AVERAGE(N235,N239,N243,N247,N251,N255)</f>
        <v>43.2631</v>
      </c>
      <c r="O538" s="105" t="n">
        <f aca="false">AVERAGE(O235,O239,O243,O247,O251,O255)</f>
        <v>48.6639666666667</v>
      </c>
      <c r="P538" s="105" t="n">
        <f aca="false">AVERAGE(P235,P239,P243,P247,P251,P255)</f>
        <v>48.4848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879</v>
      </c>
      <c r="N539" s="106" t="n">
        <f aca="false">AVERAGE(N236,N240,N244,N248,N252,N256)</f>
        <v>42.06895</v>
      </c>
      <c r="O539" s="106" t="n">
        <f aca="false">AVERAGE(O236,O240,O244,O248,O252,O256)</f>
        <v>47.5933666666667</v>
      </c>
      <c r="P539" s="106" t="n">
        <f aca="false">AVERAGE(P236,P240,P244,P248,P252,P256)</f>
        <v>47.5292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733</v>
      </c>
      <c r="N540" s="106" t="n">
        <f aca="false">AVERAGE(N237,N241,N245,N249,N253,N257)</f>
        <v>40.4613333333333</v>
      </c>
      <c r="O540" s="106" t="n">
        <f aca="false">AVERAGE(O237,O241,O245,O249,O253,O257)</f>
        <v>46.3004333333333</v>
      </c>
      <c r="P540" s="106" t="n">
        <f aca="false">AVERAGE(P237,P241,P245,P249,P253,P257)</f>
        <v>46.306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69</v>
      </c>
      <c r="N541" s="108" t="n">
        <f aca="false">AVERAGE(N238,N242,N246,N250,N254,N258)</f>
        <v>38.5187666666667</v>
      </c>
      <c r="O541" s="108" t="n">
        <f aca="false">AVERAGE(O238,O242,O246,O250,O254,O258)</f>
        <v>45.2051166666667</v>
      </c>
      <c r="P541" s="108" t="n">
        <f aca="false">AVERAGE(P238,P242,P246,P250,P254,P258)</f>
        <v>45.1312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539</v>
      </c>
      <c r="N542" s="105" t="n">
        <f aca="false">AVERAGE(N211,N215,N235,N239,N243)</f>
        <v>42.71806</v>
      </c>
      <c r="O542" s="105" t="n">
        <f aca="false">AVERAGE(O211,O215,O235,O239,O243)</f>
        <v>48.61448</v>
      </c>
      <c r="P542" s="105" t="n">
        <f aca="false">AVERAGE(P211,P215,P235,P239,P243)</f>
        <v>48.039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97</v>
      </c>
      <c r="N543" s="106" t="n">
        <f aca="false">AVERAGE(N212,N216,N236,N240,N244)</f>
        <v>41.5965</v>
      </c>
      <c r="O543" s="106" t="n">
        <f aca="false">AVERAGE(O212,O216,O236,O240,O244)</f>
        <v>47.53658</v>
      </c>
      <c r="P543" s="106" t="n">
        <f aca="false">AVERAGE(P212,P216,P236,P240,P244)</f>
        <v>47.179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87</v>
      </c>
      <c r="N544" s="106" t="n">
        <f aca="false">AVERAGE(N213,N217,N237,N241,N245)</f>
        <v>40.06182</v>
      </c>
      <c r="O544" s="106" t="n">
        <f aca="false">AVERAGE(O213,O217,O237,O241,O245)</f>
        <v>46.21394</v>
      </c>
      <c r="P544" s="106" t="n">
        <f aca="false">AVERAGE(P213,P217,P237,P241,P245)</f>
        <v>45.959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9</v>
      </c>
      <c r="N545" s="108" t="n">
        <f aca="false">AVERAGE(N214,N218,N238,N242,N246)</f>
        <v>38.18574</v>
      </c>
      <c r="O545" s="108" t="n">
        <f aca="false">AVERAGE(O214,O218,O238,O242,O246)</f>
        <v>45.08576</v>
      </c>
      <c r="P545" s="108" t="n">
        <f aca="false">AVERAGE(P214,P218,P238,P242,P246)</f>
        <v>44.8378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341</v>
      </c>
      <c r="N546" s="105" t="n">
        <f aca="false">AVERAGE(N211,N215,N219,N235,N239,N243,N247,N251,N255)</f>
        <v>42.8014777777778</v>
      </c>
      <c r="O546" s="105" t="n">
        <f aca="false">AVERAGE(O211,O215,O219,O235,O239,O243,O247,O251,O255)</f>
        <v>48.4277</v>
      </c>
      <c r="P546" s="105" t="n">
        <f aca="false">AVERAGE(P211,P215,P219,P235,P239,P243,P247,P251,P255)</f>
        <v>48.1361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879</v>
      </c>
      <c r="N547" s="106" t="n">
        <f aca="false">AVERAGE(N212,N216,N220,N236,N240,N244,N248,N252,N256)</f>
        <v>41.6828777777778</v>
      </c>
      <c r="O547" s="106" t="n">
        <f aca="false">AVERAGE(O212,O216,O220,O236,O240,O244,O248,O252,O256)</f>
        <v>47.3821222222222</v>
      </c>
      <c r="P547" s="106" t="n">
        <f aca="false">AVERAGE(P212,P216,P220,P236,P240,P244,P248,P252,P256)</f>
        <v>47.1758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733</v>
      </c>
      <c r="N548" s="106" t="n">
        <f aca="false">AVERAGE(N213,N217,N221,N237,N241,N245,N249,N253,N257)</f>
        <v>40.1473111111111</v>
      </c>
      <c r="O548" s="106" t="n">
        <f aca="false">AVERAGE(O213,O217,O221,O237,O241,O245,O249,O253,O257)</f>
        <v>46.1256666666667</v>
      </c>
      <c r="P548" s="106" t="n">
        <f aca="false">AVERAGE(P213,P217,P221,P237,P241,P245,P249,P253,P257)</f>
        <v>45.9894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69</v>
      </c>
      <c r="N549" s="108" t="n">
        <f aca="false">AVERAGE(N214,N218,N222,N238,N242,N246,N250,N254,N258)</f>
        <v>38.2708333333333</v>
      </c>
      <c r="O549" s="108" t="n">
        <f aca="false">AVERAGE(O214,O218,O222,O238,O242,O246,O250,O254,O258)</f>
        <v>45.0404222222222</v>
      </c>
      <c r="P549" s="108" t="n">
        <f aca="false">AVERAGE(P214,P218,P222,P238,P242,P246,P250,P254,P258)</f>
        <v>44.8401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9" t="n">
        <f aca="false">M263+M267</f>
        <v>3141.5448</v>
      </c>
      <c r="N550" s="105" t="n">
        <f aca="false">AVERAGE(N263,N267)</f>
        <v>39.42245</v>
      </c>
      <c r="O550" s="105" t="n">
        <f aca="false">AVERAGE(O263,O267)</f>
        <v>46.677</v>
      </c>
      <c r="P550" s="105" t="n">
        <f aca="false">AVERAGE(P263,P267)</f>
        <v>45.379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40" t="n">
        <f aca="false">M264+M268</f>
        <v>1151.6512</v>
      </c>
      <c r="N551" s="106" t="n">
        <f aca="false">AVERAGE(N264,N268)</f>
        <v>37.5179</v>
      </c>
      <c r="O551" s="106" t="n">
        <f aca="false">AVERAGE(O264,O268)</f>
        <v>45.23945</v>
      </c>
      <c r="P551" s="106" t="n">
        <f aca="false">AVERAGE(P264,P268)</f>
        <v>43.8297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40" t="n">
        <f aca="false">M265+M269</f>
        <v>537.548</v>
      </c>
      <c r="N552" s="106" t="n">
        <f aca="false">AVERAGE(N265,N269)</f>
        <v>35.5626</v>
      </c>
      <c r="O552" s="106" t="n">
        <f aca="false">AVERAGE(O265,O269)</f>
        <v>43.61395</v>
      </c>
      <c r="P552" s="106" t="n">
        <f aca="false">AVERAGE(P265,P269)</f>
        <v>42.3209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41" t="n">
        <f aca="false">M266+M270</f>
        <v>274.5288</v>
      </c>
      <c r="N553" s="108" t="n">
        <f aca="false">AVERAGE(N266,N270)</f>
        <v>33.51375</v>
      </c>
      <c r="O553" s="108" t="n">
        <f aca="false">AVERAGE(O266,O270)</f>
        <v>42.40295</v>
      </c>
      <c r="P553" s="108" t="n">
        <f aca="false">AVERAGE(P266,P270)</f>
        <v>41.2439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1.784</v>
      </c>
      <c r="N554" s="105" t="n">
        <f aca="false">AVERAGE(N263,N267,N271)</f>
        <v>39.2526666666667</v>
      </c>
      <c r="O554" s="105" t="n">
        <f aca="false">AVERAGE(O263,O267,O271)</f>
        <v>46.5942666666667</v>
      </c>
      <c r="P554" s="105" t="n">
        <f aca="false">AVERAGE(P263,P267,P271)</f>
        <v>45.630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5056</v>
      </c>
      <c r="N555" s="106" t="n">
        <f aca="false">AVERAGE(N264,N268,N272)</f>
        <v>37.3275333333333</v>
      </c>
      <c r="O555" s="106" t="n">
        <f aca="false">AVERAGE(O264,O268,O272)</f>
        <v>45.1585</v>
      </c>
      <c r="P555" s="106" t="n">
        <f aca="false">AVERAGE(P264,P268,P272)</f>
        <v>44.12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552</v>
      </c>
      <c r="N556" s="106" t="n">
        <f aca="false">AVERAGE(N265,N269,N273)</f>
        <v>35.3656</v>
      </c>
      <c r="O556" s="106" t="n">
        <f aca="false">AVERAGE(O265,O269,O273)</f>
        <v>43.5720333333333</v>
      </c>
      <c r="P556" s="106" t="n">
        <f aca="false">AVERAGE(P265,P269,P273)</f>
        <v>42.59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112</v>
      </c>
      <c r="N557" s="108" t="n">
        <f aca="false">AVERAGE(N266,N270,N274)</f>
        <v>33.3251333333333</v>
      </c>
      <c r="O557" s="108" t="n">
        <f aca="false">AVERAGE(O266,O270,O274)</f>
        <v>42.3714333333333</v>
      </c>
      <c r="P557" s="108" t="n">
        <f aca="false">AVERAGE(P266,P270,P274)</f>
        <v>41.470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532</v>
      </c>
      <c r="N558" s="105" t="n">
        <f aca="false">AVERAGE(N287,N291,N295)</f>
        <v>40.4410666666667</v>
      </c>
      <c r="O558" s="105" t="n">
        <f aca="false">AVERAGE(O287,O291,O295)</f>
        <v>47.1817</v>
      </c>
      <c r="P558" s="105" t="n">
        <f aca="false">AVERAGE(P287,P291,P295)</f>
        <v>46.686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8096</v>
      </c>
      <c r="N559" s="106" t="n">
        <f aca="false">AVERAGE(N288,N292,N296)</f>
        <v>38.2514</v>
      </c>
      <c r="O559" s="106" t="n">
        <f aca="false">AVERAGE(O288,O292,O296)</f>
        <v>45.6043666666667</v>
      </c>
      <c r="P559" s="106" t="n">
        <f aca="false">AVERAGE(P288,P292,P296)</f>
        <v>45.021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864</v>
      </c>
      <c r="N560" s="106" t="n">
        <f aca="false">AVERAGE(N289,N293,N297)</f>
        <v>36.1271333333333</v>
      </c>
      <c r="O560" s="106" t="n">
        <f aca="false">AVERAGE(O289,O293,O297)</f>
        <v>43.9596333333333</v>
      </c>
      <c r="P560" s="106" t="n">
        <f aca="false">AVERAGE(P289,P293,P297)</f>
        <v>43.4337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408</v>
      </c>
      <c r="N561" s="108" t="n">
        <f aca="false">AVERAGE(N290,N294,N298)</f>
        <v>33.9508333333333</v>
      </c>
      <c r="O561" s="108" t="n">
        <f aca="false">AVERAGE(O290,O294,O298)</f>
        <v>42.6909666666667</v>
      </c>
      <c r="P561" s="108" t="n">
        <f aca="false">AVERAGE(P290,P294,P298)</f>
        <v>42.3098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5.7224</v>
      </c>
      <c r="N562" s="105" t="n">
        <f aca="false">AVERAGE(N287,N291,N295,N299,N303,N307)</f>
        <v>40.3988666666667</v>
      </c>
      <c r="O562" s="105" t="n">
        <f aca="false">AVERAGE(O287,O291,O295,O299,O303,O307)</f>
        <v>47.0443166666667</v>
      </c>
      <c r="P562" s="105" t="n">
        <f aca="false">AVERAGE(P287,P291,P295,P299,P303,P307)</f>
        <v>46.7133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7968</v>
      </c>
      <c r="N563" s="106" t="n">
        <f aca="false">AVERAGE(N288,N292,N296,N300,N304,N308)</f>
        <v>38.1850166666667</v>
      </c>
      <c r="O563" s="106" t="n">
        <f aca="false">AVERAGE(O288,O292,O296,O300,O304,O308)</f>
        <v>45.5205333333333</v>
      </c>
      <c r="P563" s="106" t="n">
        <f aca="false">AVERAGE(P288,P292,P296,P300,P304,P308)</f>
        <v>45.0872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8952</v>
      </c>
      <c r="N564" s="106" t="n">
        <f aca="false">AVERAGE(N289,N293,N297,N301,N305,N309)</f>
        <v>36.0506333333333</v>
      </c>
      <c r="O564" s="106" t="n">
        <f aca="false">AVERAGE(O289,O293,O297,O301,O305,O309)</f>
        <v>43.8421</v>
      </c>
      <c r="P564" s="106" t="n">
        <f aca="false">AVERAGE(P289,P293,P297,P301,P305,P309)</f>
        <v>43.4149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544</v>
      </c>
      <c r="N565" s="108" t="n">
        <f aca="false">AVERAGE(N290,N294,N298,N302,N306,N310)</f>
        <v>33.8713833333333</v>
      </c>
      <c r="O565" s="108" t="n">
        <f aca="false">AVERAGE(O290,O294,O298,O302,O306,O310)</f>
        <v>42.5766333333333</v>
      </c>
      <c r="P565" s="108" t="n">
        <f aca="false">AVERAGE(P290,P294,P298,P302,P306,P310)</f>
        <v>42.2002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532</v>
      </c>
      <c r="N566" s="105" t="n">
        <f aca="false">AVERAGE(N263,N267,N287,N291,N295)</f>
        <v>40.03362</v>
      </c>
      <c r="O566" s="105" t="n">
        <f aca="false">AVERAGE(O263,O267,O287,O291,O295)</f>
        <v>46.97982</v>
      </c>
      <c r="P566" s="105" t="n">
        <f aca="false">AVERAGE(P263,P267,P287,P291,P295)</f>
        <v>46.1634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8096</v>
      </c>
      <c r="N567" s="106" t="n">
        <f aca="false">AVERAGE(N264,N268,N288,N292,N296)</f>
        <v>37.958</v>
      </c>
      <c r="O567" s="106" t="n">
        <f aca="false">AVERAGE(O264,O268,O288,O292,O296)</f>
        <v>45.4584</v>
      </c>
      <c r="P567" s="106" t="n">
        <f aca="false">AVERAGE(P264,P268,P288,P292,P296)</f>
        <v>44.5446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864</v>
      </c>
      <c r="N568" s="106" t="n">
        <f aca="false">AVERAGE(N265,N269,N289,N293,N297)</f>
        <v>35.90132</v>
      </c>
      <c r="O568" s="106" t="n">
        <f aca="false">AVERAGE(O265,O269,O289,O293,O297)</f>
        <v>43.82136</v>
      </c>
      <c r="P568" s="106" t="n">
        <f aca="false">AVERAGE(P265,P269,P289,P293,P297)</f>
        <v>42.988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408</v>
      </c>
      <c r="N569" s="108" t="n">
        <f aca="false">AVERAGE(N266,N270,N290,N294,N298)</f>
        <v>33.776</v>
      </c>
      <c r="O569" s="108" t="n">
        <f aca="false">AVERAGE(O266,O270,O290,O294,O298)</f>
        <v>42.57576</v>
      </c>
      <c r="P569" s="108" t="n">
        <f aca="false">AVERAGE(P266,P270,P290,P294,P298)</f>
        <v>41.8834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5.7224</v>
      </c>
      <c r="N570" s="105" t="n">
        <f aca="false">AVERAGE(N263,N267,N271,N287,N291,N295,N299,N303,N307)</f>
        <v>40.0168</v>
      </c>
      <c r="O570" s="105" t="n">
        <f aca="false">AVERAGE(O263,O267,O271,O287,O291,O295,O299,O303,O307)</f>
        <v>46.8943</v>
      </c>
      <c r="P570" s="105" t="n">
        <f aca="false">AVERAGE(P263,P267,P271,P287,P291,P295,P299,P303,P307)</f>
        <v>46.352344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7968</v>
      </c>
      <c r="N571" s="106" t="n">
        <f aca="false">AVERAGE(N264,N268,N272,N288,N292,N296,N300,N304,N308)</f>
        <v>37.8991888888889</v>
      </c>
      <c r="O571" s="106" t="n">
        <f aca="false">AVERAGE(O264,O268,O272,O288,O292,O296,O300,O304,O308)</f>
        <v>45.3998555555556</v>
      </c>
      <c r="P571" s="106" t="n">
        <f aca="false">AVERAGE(P264,P268,P272,P288,P292,P296,P300,P304,P308)</f>
        <v>44.7670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8952</v>
      </c>
      <c r="N572" s="106" t="n">
        <f aca="false">AVERAGE(N265,N269,N273,N289,N293,N297,N301,N305,N309)</f>
        <v>35.8222888888889</v>
      </c>
      <c r="O572" s="106" t="n">
        <f aca="false">AVERAGE(O265,O269,O273,O289,O293,O297,O301,O305,O309)</f>
        <v>43.7520777777778</v>
      </c>
      <c r="P572" s="106" t="n">
        <f aca="false">AVERAGE(P265,P269,P273,P289,P293,P297,P301,P305,P309)</f>
        <v>43.1406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544</v>
      </c>
      <c r="N573" s="108" t="n">
        <f aca="false">AVERAGE(N266,N270,N274,N290,N294,N298,N302,N306,N310)</f>
        <v>33.6893</v>
      </c>
      <c r="O573" s="108" t="n">
        <f aca="false">AVERAGE(O266,O270,O274,O290,O294,O298,O302,O306,O310)</f>
        <v>42.5082333333333</v>
      </c>
      <c r="P573" s="108" t="n">
        <f aca="false">AVERAGE(P266,P270,P274,P290,P294,P298,P302,P306,P310)</f>
        <v>41.9571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9" t="n">
        <f aca="false">M315+M319</f>
        <v>5538.9992</v>
      </c>
      <c r="N574" s="105" t="n">
        <f aca="false">AVERAGE(N315,N319)</f>
        <v>38.38965</v>
      </c>
      <c r="O574" s="105" t="n">
        <f aca="false">AVERAGE(O315,O319)</f>
        <v>46.61225</v>
      </c>
      <c r="P574" s="105" t="n">
        <f aca="false">AVERAGE(P315,P319)</f>
        <v>45.967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40" t="n">
        <f aca="false">M316+M320</f>
        <v>2327.1824</v>
      </c>
      <c r="N575" s="106" t="n">
        <f aca="false">AVERAGE(N316,N320)</f>
        <v>35.63065</v>
      </c>
      <c r="O575" s="106" t="n">
        <f aca="false">AVERAGE(O316,O320)</f>
        <v>45.13845</v>
      </c>
      <c r="P575" s="106" t="n">
        <f aca="false">AVERAGE(P316,P320)</f>
        <v>44.582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40" t="n">
        <f aca="false">M317+M321</f>
        <v>1053.2936</v>
      </c>
      <c r="N576" s="106" t="n">
        <f aca="false">AVERAGE(N317,N321)</f>
        <v>33.16535</v>
      </c>
      <c r="O576" s="106" t="n">
        <f aca="false">AVERAGE(O317,O321)</f>
        <v>43.8175</v>
      </c>
      <c r="P576" s="106" t="n">
        <f aca="false">AVERAGE(P317,P321)</f>
        <v>43.3761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41" t="n">
        <f aca="false">M318+M322</f>
        <v>488.4792</v>
      </c>
      <c r="N577" s="108" t="n">
        <f aca="false">AVERAGE(N318,N322)</f>
        <v>30.90835</v>
      </c>
      <c r="O577" s="108" t="n">
        <f aca="false">AVERAGE(O318,O322)</f>
        <v>43.0174</v>
      </c>
      <c r="P577" s="108" t="n">
        <f aca="false">AVERAGE(P318,P322)</f>
        <v>42.625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1.7864</v>
      </c>
      <c r="N578" s="105" t="n">
        <f aca="false">AVERAGE(N315,N319,N323)</f>
        <v>38.3068333333333</v>
      </c>
      <c r="O578" s="105" t="n">
        <f aca="false">AVERAGE(O315,O319,O323)</f>
        <v>46.5802666666667</v>
      </c>
      <c r="P578" s="105" t="n">
        <f aca="false">AVERAGE(P315,P319,P323)</f>
        <v>45.904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5952</v>
      </c>
      <c r="N579" s="106" t="n">
        <f aca="false">AVERAGE(N316,N320,N324)</f>
        <v>35.5982666666667</v>
      </c>
      <c r="O579" s="106" t="n">
        <f aca="false">AVERAGE(O316,O320,O324)</f>
        <v>45.1087</v>
      </c>
      <c r="P579" s="106" t="n">
        <f aca="false">AVERAGE(P316,P320,P324)</f>
        <v>44.531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932</v>
      </c>
      <c r="N580" s="106" t="n">
        <f aca="false">AVERAGE(N317,N321,N325)</f>
        <v>33.1587333333333</v>
      </c>
      <c r="O580" s="106" t="n">
        <f aca="false">AVERAGE(O317,O321,O325)</f>
        <v>43.7975</v>
      </c>
      <c r="P580" s="106" t="n">
        <f aca="false">AVERAGE(P317,P321,P325)</f>
        <v>43.3379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0008</v>
      </c>
      <c r="N581" s="108" t="n">
        <f aca="false">AVERAGE(N318,N322,N326)</f>
        <v>30.9091</v>
      </c>
      <c r="O581" s="108" t="n">
        <f aca="false">AVERAGE(O318,O322,O326)</f>
        <v>42.9969666666667</v>
      </c>
      <c r="P581" s="108" t="n">
        <f aca="false">AVERAGE(P318,P322,P326)</f>
        <v>42.5881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9.348</v>
      </c>
      <c r="N582" s="105" t="n">
        <f aca="false">AVERAGE(N339,N343,N347)</f>
        <v>38.8057333333333</v>
      </c>
      <c r="O582" s="105" t="n">
        <f aca="false">AVERAGE(O339,O343,O347)</f>
        <v>46.9720333333333</v>
      </c>
      <c r="P582" s="105" t="n">
        <f aca="false">AVERAGE(P339,P343,P347)</f>
        <v>46.1535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9272</v>
      </c>
      <c r="N583" s="106" t="n">
        <f aca="false">AVERAGE(N340,N344,N348)</f>
        <v>35.9048333333333</v>
      </c>
      <c r="O583" s="106" t="n">
        <f aca="false">AVERAGE(O340,O344,O348)</f>
        <v>45.5425</v>
      </c>
      <c r="P583" s="106" t="n">
        <f aca="false">AVERAGE(P340,P344,P348)</f>
        <v>44.850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3736</v>
      </c>
      <c r="N584" s="106" t="n">
        <f aca="false">AVERAGE(N341,N345,N349)</f>
        <v>33.3179666666667</v>
      </c>
      <c r="O584" s="106" t="n">
        <f aca="false">AVERAGE(O341,O345,O349)</f>
        <v>44.1676333333333</v>
      </c>
      <c r="P584" s="106" t="n">
        <f aca="false">AVERAGE(P341,P345,P349)</f>
        <v>43.703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5592</v>
      </c>
      <c r="N585" s="108" t="n">
        <f aca="false">AVERAGE(N342,N346,N350)</f>
        <v>30.9757666666667</v>
      </c>
      <c r="O585" s="108" t="n">
        <f aca="false">AVERAGE(O342,O346,O350)</f>
        <v>43.4145666666667</v>
      </c>
      <c r="P585" s="108" t="n">
        <f aca="false">AVERAGE(P342,P346,P350)</f>
        <v>42.9659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8808</v>
      </c>
      <c r="N586" s="105" t="n">
        <f aca="false">AVERAGE(N339,N343,N347,N351,N355,N359)</f>
        <v>38.8256666666667</v>
      </c>
      <c r="O586" s="105" t="n">
        <f aca="false">AVERAGE(O339,O343,O347,O351,O355,O359)</f>
        <v>46.7799333333333</v>
      </c>
      <c r="P586" s="105" t="n">
        <f aca="false">AVERAGE(P339,P343,P347,P351,P355,P359)</f>
        <v>46.3395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5952</v>
      </c>
      <c r="N587" s="106" t="n">
        <f aca="false">AVERAGE(N340,N344,N348,N352,N356,N360)</f>
        <v>35.9306333333333</v>
      </c>
      <c r="O587" s="106" t="n">
        <f aca="false">AVERAGE(O340,O344,O348,O352,O356,O360)</f>
        <v>45.3478666666667</v>
      </c>
      <c r="P587" s="106" t="n">
        <f aca="false">AVERAGE(P340,P344,P348,P352,P356,P360)</f>
        <v>44.9436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5168</v>
      </c>
      <c r="N588" s="106" t="n">
        <f aca="false">AVERAGE(N341,N345,N349,N353,N357,N361)</f>
        <v>33.3511166666667</v>
      </c>
      <c r="O588" s="106" t="n">
        <f aca="false">AVERAGE(O341,O345,O349,O353,O357,O361)</f>
        <v>44.0255333333333</v>
      </c>
      <c r="P588" s="106" t="n">
        <f aca="false">AVERAGE(P341,P345,P349,P353,P357,P361)</f>
        <v>43.6522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08</v>
      </c>
      <c r="N589" s="108" t="n">
        <f aca="false">AVERAGE(N342,N346,N350,N354,N358,N362)</f>
        <v>31.0011666666667</v>
      </c>
      <c r="O589" s="108" t="n">
        <f aca="false">AVERAGE(O342,O346,O350,O354,O358,O362)</f>
        <v>43.2463166666667</v>
      </c>
      <c r="P589" s="108" t="n">
        <f aca="false">AVERAGE(P342,P346,P350,P354,P358,P362)</f>
        <v>42.834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9.348</v>
      </c>
      <c r="N590" s="105" t="n">
        <f aca="false">AVERAGE(N315,N319,N339,N343,N347)</f>
        <v>38.6393</v>
      </c>
      <c r="O590" s="105" t="n">
        <f aca="false">AVERAGE(O315,O319,O339,O343,O347)</f>
        <v>46.82812</v>
      </c>
      <c r="P590" s="105" t="n">
        <f aca="false">AVERAGE(P315,P319,P339,P343,P347)</f>
        <v>46.079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9272</v>
      </c>
      <c r="N591" s="106" t="n">
        <f aca="false">AVERAGE(N316,N320,N340,N344,N348)</f>
        <v>35.79516</v>
      </c>
      <c r="O591" s="106" t="n">
        <f aca="false">AVERAGE(O316,O320,O340,O344,O348)</f>
        <v>45.38088</v>
      </c>
      <c r="P591" s="106" t="n">
        <f aca="false">AVERAGE(P316,P320,P340,P344,P348)</f>
        <v>44.743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3736</v>
      </c>
      <c r="N592" s="106" t="n">
        <f aca="false">AVERAGE(N317,N321,N341,N345,N349)</f>
        <v>33.25692</v>
      </c>
      <c r="O592" s="106" t="n">
        <f aca="false">AVERAGE(O317,O321,O341,O345,O349)</f>
        <v>44.02758</v>
      </c>
      <c r="P592" s="106" t="n">
        <f aca="false">AVERAGE(P317,P321,P341,P345,P349)</f>
        <v>43.572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5592</v>
      </c>
      <c r="N593" s="108" t="n">
        <f aca="false">AVERAGE(N318,N322,N342,N346,N350)</f>
        <v>30.9488</v>
      </c>
      <c r="O593" s="108" t="n">
        <f aca="false">AVERAGE(O318,O322,O342,O346,O350)</f>
        <v>43.2557</v>
      </c>
      <c r="P593" s="108" t="n">
        <f aca="false">AVERAGE(P318,P322,P342,P346,P350)</f>
        <v>42.8297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8808</v>
      </c>
      <c r="N594" s="105" t="n">
        <f aca="false">AVERAGE(N315,N319,N323,N339,N343,N347,N351,N355,N359)</f>
        <v>38.6527222222222</v>
      </c>
      <c r="O594" s="105" t="n">
        <f aca="false">AVERAGE(O315,O319,O323,O339,O343,O347,O351,O355,O359)</f>
        <v>46.7133777777778</v>
      </c>
      <c r="P594" s="105" t="n">
        <f aca="false">AVERAGE(P315,P319,P323,P339,P343,P347,P351,P355,P359)</f>
        <v>46.1946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5952</v>
      </c>
      <c r="N595" s="106" t="n">
        <f aca="false">AVERAGE(N316,N320,N324,N340,N344,N348,N352,N356,N360)</f>
        <v>35.8198444444444</v>
      </c>
      <c r="O595" s="106" t="n">
        <f aca="false">AVERAGE(O316,O320,O324,O340,O344,O348,O352,O356,O360)</f>
        <v>45.2681444444444</v>
      </c>
      <c r="P595" s="106" t="n">
        <f aca="false">AVERAGE(P316,P320,P324,P340,P344,P348,P352,P356,P360)</f>
        <v>44.8063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5168</v>
      </c>
      <c r="N596" s="106" t="n">
        <f aca="false">AVERAGE(N317,N321,N325,N341,N345,N349,N353,N357,N361)</f>
        <v>33.2869888888889</v>
      </c>
      <c r="O596" s="106" t="n">
        <f aca="false">AVERAGE(O317,O321,O325,O341,O345,O349,O353,O357,O361)</f>
        <v>43.9495222222222</v>
      </c>
      <c r="P596" s="106" t="n">
        <f aca="false">AVERAGE(P317,P321,P325,P341,P345,P349,P353,P357,P361)</f>
        <v>43.5474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08</v>
      </c>
      <c r="N597" s="108" t="n">
        <f aca="false">AVERAGE(N318,N322,N326,N342,N346,N350,N354,N358,N362)</f>
        <v>30.9704777777778</v>
      </c>
      <c r="O597" s="108" t="n">
        <f aca="false">AVERAGE(O318,O322,O326,O342,O346,O350,O354,O358,O362)</f>
        <v>43.1632</v>
      </c>
      <c r="P597" s="108" t="n">
        <f aca="false">AVERAGE(P318,P322,P326,P342,P346,P350,P354,P358,P362)</f>
        <v>42.7526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4256</v>
      </c>
      <c r="N598" s="105" t="n">
        <f aca="false">AVERAGE(N367,N371)</f>
        <v>41.20145</v>
      </c>
      <c r="O598" s="105" t="n">
        <f aca="false">AVERAGE(O367,O371)</f>
        <v>46.55775</v>
      </c>
      <c r="P598" s="105" t="n">
        <f aca="false">AVERAGE(P367,P371)</f>
        <v>45.92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1728</v>
      </c>
      <c r="N599" s="106" t="n">
        <f aca="false">AVERAGE(N368,N372)</f>
        <v>38.28285</v>
      </c>
      <c r="O599" s="106" t="n">
        <f aca="false">AVERAGE(O368,O372)</f>
        <v>44.87535</v>
      </c>
      <c r="P599" s="106" t="n">
        <f aca="false">AVERAGE(P368,P372)</f>
        <v>44.024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144</v>
      </c>
      <c r="N600" s="106" t="n">
        <f aca="false">AVERAGE(N369,N373)</f>
        <v>35.5284</v>
      </c>
      <c r="O600" s="106" t="n">
        <f aca="false">AVERAGE(O369,O373)</f>
        <v>43.2552</v>
      </c>
      <c r="P600" s="106" t="n">
        <f aca="false">AVERAGE(P369,P373)</f>
        <v>42.20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312</v>
      </c>
      <c r="N601" s="108" t="n">
        <f aca="false">AVERAGE(N370,N374)</f>
        <v>33.08835</v>
      </c>
      <c r="O601" s="108" t="n">
        <f aca="false">AVERAGE(O370,O374)</f>
        <v>42.2647</v>
      </c>
      <c r="P601" s="108" t="n">
        <f aca="false">AVERAGE(P370,P374)</f>
        <v>40.920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7.1144</v>
      </c>
      <c r="N602" s="105" t="n">
        <f aca="false">AVERAGE(N367,N371,N375)</f>
        <v>41.1094666666667</v>
      </c>
      <c r="O602" s="105" t="n">
        <f aca="false">AVERAGE(O367,O371,O375)</f>
        <v>46.5404333333333</v>
      </c>
      <c r="P602" s="105" t="n">
        <f aca="false">AVERAGE(P367,P371,P375)</f>
        <v>45.887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3592</v>
      </c>
      <c r="N603" s="106" t="n">
        <f aca="false">AVERAGE(N368,N372,N376)</f>
        <v>38.2176</v>
      </c>
      <c r="O603" s="106" t="n">
        <f aca="false">AVERAGE(O368,O372,O376)</f>
        <v>44.8632666666667</v>
      </c>
      <c r="P603" s="106" t="n">
        <f aca="false">AVERAGE(P368,P372,P376)</f>
        <v>44.0019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6352</v>
      </c>
      <c r="N604" s="106" t="n">
        <f aca="false">AVERAGE(N369,N373,N377)</f>
        <v>35.4856</v>
      </c>
      <c r="O604" s="106" t="n">
        <f aca="false">AVERAGE(O369,O373,O377)</f>
        <v>43.252</v>
      </c>
      <c r="P604" s="106" t="n">
        <f aca="false">AVERAGE(P369,P373,P377)</f>
        <v>42.192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304</v>
      </c>
      <c r="N605" s="108" t="n">
        <f aca="false">AVERAGE(N370,N374,N378)</f>
        <v>33.0544333333333</v>
      </c>
      <c r="O605" s="108" t="n">
        <f aca="false">AVERAGE(O370,O374,O378)</f>
        <v>42.2537</v>
      </c>
      <c r="P605" s="108" t="n">
        <f aca="false">AVERAGE(P370,P374,P378)</f>
        <v>40.9068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9.3168</v>
      </c>
      <c r="N606" s="105" t="n">
        <f aca="false">AVERAGE(N391,N395,N399)</f>
        <v>40.8535333333333</v>
      </c>
      <c r="O606" s="105" t="n">
        <f aca="false">AVERAGE(O391,O395,O399)</f>
        <v>47.1426</v>
      </c>
      <c r="P606" s="105" t="n">
        <f aca="false">AVERAGE(P391,P395,P399)</f>
        <v>46.6996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3712</v>
      </c>
      <c r="N607" s="106" t="n">
        <f aca="false">AVERAGE(N392,N396,N400)</f>
        <v>38.0314666666667</v>
      </c>
      <c r="O607" s="106" t="n">
        <f aca="false">AVERAGE(O392,O396,O400)</f>
        <v>45.4275</v>
      </c>
      <c r="P607" s="106" t="n">
        <f aca="false">AVERAGE(P392,P396,P400)</f>
        <v>44.7510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4848</v>
      </c>
      <c r="N608" s="106" t="n">
        <f aca="false">AVERAGE(N393,N397,N401)</f>
        <v>35.3343333333333</v>
      </c>
      <c r="O608" s="106" t="n">
        <f aca="false">AVERAGE(O393,O397,O401)</f>
        <v>43.6868666666667</v>
      </c>
      <c r="P608" s="106" t="n">
        <f aca="false">AVERAGE(P393,P397,P401)</f>
        <v>42.7762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0384</v>
      </c>
      <c r="N609" s="108" t="n">
        <f aca="false">AVERAGE(N394,N398,N402)</f>
        <v>32.917</v>
      </c>
      <c r="O609" s="108" t="n">
        <f aca="false">AVERAGE(O394,O398,O402)</f>
        <v>42.5438333333333</v>
      </c>
      <c r="P609" s="108" t="n">
        <f aca="false">AVERAGE(P394,P398,P402)</f>
        <v>41.3818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2104</v>
      </c>
      <c r="N610" s="105" t="n">
        <f aca="false">AVERAGE(N391,N395,N399,N403,N407,N411)</f>
        <v>40.8604833333333</v>
      </c>
      <c r="O610" s="105" t="n">
        <f aca="false">AVERAGE(O391,O395,O399,O403,O407,O411)</f>
        <v>47.0948666666667</v>
      </c>
      <c r="P610" s="105" t="n">
        <f aca="false">AVERAGE(P391,P395,P399,P403,P407,P411)</f>
        <v>46.7707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412</v>
      </c>
      <c r="N611" s="106" t="n">
        <f aca="false">AVERAGE(N392,N396,N400,N404,N408,N412)</f>
        <v>38.03425</v>
      </c>
      <c r="O611" s="106" t="n">
        <f aca="false">AVERAGE(O392,O396,O400,O404,O408,O412)</f>
        <v>45.41055</v>
      </c>
      <c r="P611" s="106" t="n">
        <f aca="false">AVERAGE(P392,P396,P400,P404,P408,P412)</f>
        <v>44.7942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56</v>
      </c>
      <c r="N612" s="106" t="n">
        <f aca="false">AVERAGE(N393,N397,N401,N405,N409,N413)</f>
        <v>35.3371833333333</v>
      </c>
      <c r="O612" s="106" t="n">
        <f aca="false">AVERAGE(O393,O397,O401,O405,O409,O413)</f>
        <v>43.70275</v>
      </c>
      <c r="P612" s="106" t="n">
        <f aca="false">AVERAGE(P393,P397,P401,P405,P409,P413)</f>
        <v>42.8092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2888</v>
      </c>
      <c r="N613" s="108" t="n">
        <f aca="false">AVERAGE(N394,N398,N402,N406,N410,N414)</f>
        <v>32.9137</v>
      </c>
      <c r="O613" s="108" t="n">
        <f aca="false">AVERAGE(O394,O398,O402,O406,O410,O414)</f>
        <v>42.5604333333333</v>
      </c>
      <c r="P613" s="108" t="n">
        <f aca="false">AVERAGE(P394,P398,P402,P406,P410,P414)</f>
        <v>41.3916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9.3168</v>
      </c>
      <c r="N614" s="105" t="n">
        <f aca="false">AVERAGE(N367,N371,N391,N395,N399)</f>
        <v>40.9927</v>
      </c>
      <c r="O614" s="105" t="n">
        <f aca="false">AVERAGE(O367,O371,O391,O395,O399)</f>
        <v>46.90866</v>
      </c>
      <c r="P614" s="105" t="n">
        <f aca="false">AVERAGE(P367,P371,P391,P395,P399)</f>
        <v>46.3899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3712</v>
      </c>
      <c r="N615" s="106" t="n">
        <f aca="false">AVERAGE(N368,N372,N392,N396,N400)</f>
        <v>38.13202</v>
      </c>
      <c r="O615" s="106" t="n">
        <f aca="false">AVERAGE(O368,O372,O392,O396,O400)</f>
        <v>45.20664</v>
      </c>
      <c r="P615" s="106" t="n">
        <f aca="false">AVERAGE(P368,P372,P392,P396,P400)</f>
        <v>44.460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4848</v>
      </c>
      <c r="N616" s="106" t="n">
        <f aca="false">AVERAGE(N369,N373,N393,N397,N401)</f>
        <v>35.41196</v>
      </c>
      <c r="O616" s="106" t="n">
        <f aca="false">AVERAGE(O369,O373,O393,O397,O401)</f>
        <v>43.5142</v>
      </c>
      <c r="P616" s="106" t="n">
        <f aca="false">AVERAGE(P369,P373,P393,P397,P401)</f>
        <v>42.5459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0384</v>
      </c>
      <c r="N617" s="108" t="n">
        <f aca="false">AVERAGE(N370,N374,N394,N398,N402)</f>
        <v>32.98554</v>
      </c>
      <c r="O617" s="108" t="n">
        <f aca="false">AVERAGE(O370,O374,O394,O398,O402)</f>
        <v>42.43218</v>
      </c>
      <c r="P617" s="108" t="n">
        <f aca="false">AVERAGE(P370,P374,P394,P398,P402)</f>
        <v>41.1974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2104</v>
      </c>
      <c r="N618" s="105" t="n">
        <f aca="false">AVERAGE(N367,N371,N375,N391,N395,N399,N403,N407,N411)</f>
        <v>40.9434777777778</v>
      </c>
      <c r="O618" s="105" t="n">
        <f aca="false">AVERAGE(O367,O371,O375,O391,O395,O399,O403,O407,O411)</f>
        <v>46.9100555555556</v>
      </c>
      <c r="P618" s="105" t="n">
        <f aca="false">AVERAGE(P367,P371,P375,P391,P395,P399,P403,P407,P411)</f>
        <v>46.4763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412</v>
      </c>
      <c r="N619" s="106" t="n">
        <f aca="false">AVERAGE(N368,N372,N376,N392,N396,N400,N404,N408,N412)</f>
        <v>38.0953666666667</v>
      </c>
      <c r="O619" s="106" t="n">
        <f aca="false">AVERAGE(O368,O372,O376,O392,O396,O400,O404,O408,O412)</f>
        <v>45.2281222222222</v>
      </c>
      <c r="P619" s="106" t="n">
        <f aca="false">AVERAGE(P368,P372,P376,P392,P396,P400,P404,P408,P412)</f>
        <v>44.530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56</v>
      </c>
      <c r="N620" s="106" t="n">
        <f aca="false">AVERAGE(N369,N373,N377,N393,N397,N401,N405,N409,N413)</f>
        <v>35.3866555555556</v>
      </c>
      <c r="O620" s="106" t="n">
        <f aca="false">AVERAGE(O369,O373,O377,O393,O397,O401,O405,O409,O413)</f>
        <v>43.5525</v>
      </c>
      <c r="P620" s="106" t="n">
        <f aca="false">AVERAGE(P369,P373,P377,P393,P397,P401,P405,P409,P413)</f>
        <v>42.603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2888</v>
      </c>
      <c r="N621" s="108" t="n">
        <f aca="false">AVERAGE(N370,N374,N378,N394,N398,N402,N406,N410,N414)</f>
        <v>32.9606111111111</v>
      </c>
      <c r="O621" s="108" t="n">
        <f aca="false">AVERAGE(O370,O374,O378,O394,O398,O402,O406,O410,O414)</f>
        <v>42.4581888888889</v>
      </c>
      <c r="P621" s="108" t="n">
        <f aca="false">AVERAGE(P370,P374,P378,P394,P398,P402,P406,P410,P414)</f>
        <v>41.2300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74"/>
  </cols>
  <sheetData>
    <row r="1" customFormat="false" ht="15.75" hidden="false" customHeight="false" outlineLevel="0" collapsed="false">
      <c r="A1" s="0" t="s">
        <v>63</v>
      </c>
      <c r="B1" s="0" t="n">
        <v>878.0392</v>
      </c>
      <c r="C1" s="0" t="n">
        <v>43.0953</v>
      </c>
      <c r="D1" s="0" t="n">
        <v>43.406</v>
      </c>
      <c r="E1" s="0" t="n">
        <v>43.9746</v>
      </c>
    </row>
    <row r="2" customFormat="false" ht="15.75" hidden="false" customHeight="false" outlineLevel="0" collapsed="false">
      <c r="A2" s="0" t="s">
        <v>64</v>
      </c>
      <c r="B2" s="0" t="n">
        <v>481.5336</v>
      </c>
      <c r="C2" s="0" t="n">
        <v>41.0461</v>
      </c>
      <c r="D2" s="0" t="n">
        <v>42.1359</v>
      </c>
      <c r="E2" s="0" t="n">
        <v>42.3375</v>
      </c>
    </row>
    <row r="3" customFormat="false" ht="15.75" hidden="false" customHeight="false" outlineLevel="0" collapsed="false">
      <c r="A3" s="0" t="s">
        <v>65</v>
      </c>
      <c r="B3" s="0" t="n">
        <v>277.2968</v>
      </c>
      <c r="C3" s="0" t="n">
        <v>38.4594</v>
      </c>
      <c r="D3" s="0" t="n">
        <v>40.6512</v>
      </c>
      <c r="E3" s="0" t="n">
        <v>40.5269</v>
      </c>
    </row>
    <row r="4" customFormat="false" ht="15.75" hidden="false" customHeight="false" outlineLevel="0" collapsed="false">
      <c r="A4" s="0" t="s">
        <v>66</v>
      </c>
      <c r="B4" s="0" t="n">
        <v>167.9024</v>
      </c>
      <c r="C4" s="0" t="n">
        <v>35.64</v>
      </c>
      <c r="D4" s="0" t="n">
        <v>39.5666</v>
      </c>
      <c r="E4" s="0" t="n">
        <v>39.2236</v>
      </c>
    </row>
    <row r="5" customFormat="false" ht="15.75" hidden="false" customHeight="false" outlineLevel="0" collapsed="false">
      <c r="A5" s="0" t="s">
        <v>67</v>
      </c>
      <c r="B5" s="0" t="n">
        <v>268.9584</v>
      </c>
      <c r="C5" s="0" t="n">
        <v>42.2271</v>
      </c>
      <c r="D5" s="0" t="n">
        <v>43.1067</v>
      </c>
      <c r="E5" s="0" t="n">
        <v>43.1358</v>
      </c>
    </row>
    <row r="6" customFormat="false" ht="15.75" hidden="false" customHeight="false" outlineLevel="0" collapsed="false">
      <c r="A6" s="0" t="s">
        <v>68</v>
      </c>
      <c r="B6" s="0" t="n">
        <v>122.4472</v>
      </c>
      <c r="C6" s="0" t="n">
        <v>39.9099</v>
      </c>
      <c r="D6" s="0" t="n">
        <v>41.8241</v>
      </c>
      <c r="E6" s="0" t="n">
        <v>41.542</v>
      </c>
    </row>
    <row r="7" customFormat="false" ht="15.75" hidden="false" customHeight="false" outlineLevel="0" collapsed="false">
      <c r="A7" s="0" t="s">
        <v>69</v>
      </c>
      <c r="B7" s="0" t="n">
        <v>63.9904</v>
      </c>
      <c r="C7" s="0" t="n">
        <v>37.3137</v>
      </c>
      <c r="D7" s="0" t="n">
        <v>40.5663</v>
      </c>
      <c r="E7" s="0" t="n">
        <v>40.0615</v>
      </c>
    </row>
    <row r="8" customFormat="false" ht="15.75" hidden="false" customHeight="false" outlineLevel="0" collapsed="false">
      <c r="A8" s="0" t="s">
        <v>70</v>
      </c>
      <c r="B8" s="0" t="n">
        <v>33.8536</v>
      </c>
      <c r="C8" s="0" t="n">
        <v>34.5963</v>
      </c>
      <c r="D8" s="0" t="n">
        <v>39.4934</v>
      </c>
      <c r="E8" s="0" t="n">
        <v>38.8124</v>
      </c>
    </row>
    <row r="9" customFormat="false" ht="15.75" hidden="false" customHeight="false" outlineLevel="0" collapsed="false">
      <c r="A9" s="0" t="s">
        <v>71</v>
      </c>
      <c r="B9" s="0" t="n">
        <v>298.36</v>
      </c>
      <c r="C9" s="0" t="n">
        <v>41.9014</v>
      </c>
      <c r="D9" s="0" t="n">
        <v>42.5455</v>
      </c>
      <c r="E9" s="0" t="n">
        <v>42.8724</v>
      </c>
    </row>
    <row r="10" customFormat="false" ht="15.75" hidden="false" customHeight="false" outlineLevel="0" collapsed="false">
      <c r="A10" s="0" t="s">
        <v>72</v>
      </c>
      <c r="B10" s="0" t="n">
        <v>135.0456</v>
      </c>
      <c r="C10" s="0" t="n">
        <v>39.6636</v>
      </c>
      <c r="D10" s="0" t="n">
        <v>41.2198</v>
      </c>
      <c r="E10" s="0" t="n">
        <v>41.3045</v>
      </c>
    </row>
    <row r="11" customFormat="false" ht="15.75" hidden="false" customHeight="false" outlineLevel="0" collapsed="false">
      <c r="A11" s="0" t="s">
        <v>73</v>
      </c>
      <c r="B11" s="0" t="n">
        <v>70.476</v>
      </c>
      <c r="C11" s="0" t="n">
        <v>37.1104</v>
      </c>
      <c r="D11" s="0" t="n">
        <v>40.0693</v>
      </c>
      <c r="E11" s="0" t="n">
        <v>39.8744</v>
      </c>
    </row>
    <row r="12" customFormat="false" ht="15.75" hidden="false" customHeight="false" outlineLevel="0" collapsed="false">
      <c r="A12" s="0" t="s">
        <v>74</v>
      </c>
      <c r="B12" s="0" t="n">
        <v>37.3464</v>
      </c>
      <c r="C12" s="0" t="n">
        <v>34.414</v>
      </c>
      <c r="D12" s="0" t="n">
        <v>39.0075</v>
      </c>
      <c r="E12" s="0" t="n">
        <v>38.6149</v>
      </c>
    </row>
    <row r="13" customFormat="false" ht="15.75" hidden="false" customHeight="false" outlineLevel="0" collapsed="false">
      <c r="A13" s="0" t="s">
        <v>75</v>
      </c>
      <c r="B13" s="0" t="n">
        <v>117.4008</v>
      </c>
      <c r="C13" s="0" t="n">
        <v>39.5698</v>
      </c>
    </row>
    <row r="14" customFormat="false" ht="15.75" hidden="false" customHeight="false" outlineLevel="0" collapsed="false">
      <c r="A14" s="0" t="s">
        <v>76</v>
      </c>
      <c r="B14" s="0" t="n">
        <v>39.324</v>
      </c>
      <c r="C14" s="0" t="n">
        <v>36.4265</v>
      </c>
    </row>
    <row r="15" customFormat="false" ht="15.75" hidden="false" customHeight="false" outlineLevel="0" collapsed="false">
      <c r="A15" s="0" t="s">
        <v>77</v>
      </c>
      <c r="B15" s="0" t="n">
        <v>17.0192</v>
      </c>
      <c r="C15" s="0" t="n">
        <v>33.951</v>
      </c>
    </row>
    <row r="16" customFormat="false" ht="15.75" hidden="false" customHeight="false" outlineLevel="0" collapsed="false">
      <c r="A16" s="0" t="s">
        <v>78</v>
      </c>
      <c r="B16" s="0" t="n">
        <v>8.5992</v>
      </c>
      <c r="C16" s="0" t="n">
        <v>31.4163</v>
      </c>
    </row>
    <row r="17" customFormat="false" ht="15.75" hidden="false" customHeight="false" outlineLevel="0" collapsed="false">
      <c r="A17" s="0" t="s">
        <v>79</v>
      </c>
      <c r="B17" s="0" t="n">
        <v>86.988</v>
      </c>
      <c r="C17" s="0" t="n">
        <v>37.4687</v>
      </c>
    </row>
    <row r="18" customFormat="false" ht="15.75" hidden="false" customHeight="false" outlineLevel="0" collapsed="false">
      <c r="A18" s="0" t="s">
        <v>80</v>
      </c>
      <c r="B18" s="0" t="n">
        <v>28</v>
      </c>
      <c r="C18" s="0" t="n">
        <v>34.411</v>
      </c>
    </row>
    <row r="19" customFormat="false" ht="15.75" hidden="false" customHeight="false" outlineLevel="0" collapsed="false">
      <c r="A19" s="0" t="s">
        <v>81</v>
      </c>
      <c r="B19" s="0" t="n">
        <v>11.9616</v>
      </c>
      <c r="C19" s="0" t="n">
        <v>31.9352</v>
      </c>
    </row>
    <row r="20" customFormat="false" ht="15.75" hidden="false" customHeight="false" outlineLevel="0" collapsed="false">
      <c r="A20" s="0" t="s">
        <v>82</v>
      </c>
      <c r="B20" s="0" t="n">
        <v>5.8144</v>
      </c>
      <c r="C20" s="0" t="n">
        <v>29.2748</v>
      </c>
    </row>
    <row r="21" customFormat="false" ht="15.75" hidden="false" customHeight="false" outlineLevel="0" collapsed="false">
      <c r="A21" s="0" t="s">
        <v>83</v>
      </c>
      <c r="B21" s="0" t="n">
        <v>95.8528</v>
      </c>
      <c r="C21" s="0" t="n">
        <v>36.739</v>
      </c>
    </row>
    <row r="22" customFormat="false" ht="15.75" hidden="false" customHeight="false" outlineLevel="0" collapsed="false">
      <c r="A22" s="0" t="s">
        <v>84</v>
      </c>
      <c r="B22" s="0" t="n">
        <v>30.976</v>
      </c>
      <c r="C22" s="0" t="n">
        <v>33.5938</v>
      </c>
    </row>
    <row r="23" customFormat="false" ht="15.75" hidden="false" customHeight="false" outlineLevel="0" collapsed="false">
      <c r="A23" s="0" t="s">
        <v>85</v>
      </c>
      <c r="B23" s="0" t="n">
        <v>13.2832</v>
      </c>
      <c r="C23" s="0" t="n">
        <v>31.021</v>
      </c>
    </row>
    <row r="24" customFormat="false" ht="15.75" hidden="false" customHeight="false" outlineLevel="0" collapsed="false">
      <c r="A24" s="0" t="s">
        <v>86</v>
      </c>
      <c r="B24" s="0" t="n">
        <v>6.2992</v>
      </c>
      <c r="C24" s="0" t="n">
        <v>28.137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51</v>
      </c>
      <c r="D25" s="0" t="n">
        <v>45.3537</v>
      </c>
      <c r="E25" s="0" t="n">
        <v>45.0766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2</v>
      </c>
      <c r="D26" s="0" t="n">
        <v>43.7165</v>
      </c>
      <c r="E26" s="0" t="n">
        <v>43.1335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84</v>
      </c>
      <c r="D27" s="0" t="n">
        <v>42.0714</v>
      </c>
      <c r="E27" s="0" t="n">
        <v>41.308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69</v>
      </c>
      <c r="D28" s="0" t="n">
        <v>40.7395</v>
      </c>
      <c r="E28" s="0" t="n">
        <v>39.8392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52</v>
      </c>
      <c r="D29" s="0" t="n">
        <v>45.956</v>
      </c>
      <c r="E29" s="0" t="n">
        <v>45.7637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377</v>
      </c>
      <c r="D30" s="0" t="n">
        <v>44.2038</v>
      </c>
      <c r="E30" s="0" t="n">
        <v>43.6932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448</v>
      </c>
      <c r="D31" s="0" t="n">
        <v>42.3645</v>
      </c>
      <c r="E31" s="0" t="n">
        <v>41.6532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767</v>
      </c>
      <c r="D32" s="0" t="n">
        <v>40.9586</v>
      </c>
      <c r="E32" s="0" t="n">
        <v>40.1105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87</v>
      </c>
      <c r="D33" s="0" t="n">
        <v>45.5791</v>
      </c>
      <c r="E33" s="0" t="n">
        <v>45.692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98</v>
      </c>
      <c r="D34" s="0" t="n">
        <v>43.9525</v>
      </c>
      <c r="E34" s="0" t="n">
        <v>43.712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59</v>
      </c>
      <c r="D35" s="0" t="n">
        <v>42.1265</v>
      </c>
      <c r="E35" s="0" t="n">
        <v>41.6355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04</v>
      </c>
      <c r="D36" s="0" t="n">
        <v>40.8122</v>
      </c>
      <c r="E36" s="0" t="n">
        <v>40.115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69</v>
      </c>
      <c r="D37" s="0" t="n">
        <v>45.5847</v>
      </c>
      <c r="E37" s="0" t="n">
        <v>45.6681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83</v>
      </c>
      <c r="D38" s="0" t="n">
        <v>43.9526</v>
      </c>
      <c r="E38" s="0" t="n">
        <v>43.6898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554</v>
      </c>
      <c r="D39" s="0" t="n">
        <v>42.1358</v>
      </c>
      <c r="E39" s="0" t="n">
        <v>41.6177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65</v>
      </c>
      <c r="D40" s="0" t="n">
        <v>40.8099</v>
      </c>
      <c r="E40" s="0" t="n">
        <v>40.0839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98</v>
      </c>
      <c r="D41" s="0" t="n">
        <v>45.8732</v>
      </c>
      <c r="E41" s="0" t="n">
        <v>45.6514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118</v>
      </c>
      <c r="D42" s="0" t="n">
        <v>44.1341</v>
      </c>
      <c r="E42" s="0" t="n">
        <v>43.565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54</v>
      </c>
      <c r="D43" s="0" t="n">
        <v>42.2953</v>
      </c>
      <c r="E43" s="0" t="n">
        <v>41.5484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924</v>
      </c>
      <c r="D44" s="0" t="n">
        <v>40.9439</v>
      </c>
      <c r="E44" s="0" t="n">
        <v>39.9796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17</v>
      </c>
      <c r="D45" s="0" t="n">
        <v>45.1325</v>
      </c>
      <c r="E45" s="0" t="n">
        <v>44.895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51</v>
      </c>
      <c r="D46" s="0" t="n">
        <v>43.4817</v>
      </c>
      <c r="E46" s="0" t="n">
        <v>42.9382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9</v>
      </c>
      <c r="D47" s="0" t="n">
        <v>41.8545</v>
      </c>
      <c r="E47" s="0" t="n">
        <v>41.1283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76</v>
      </c>
      <c r="D48" s="0" t="n">
        <v>40.6086</v>
      </c>
      <c r="E48" s="0" t="n">
        <v>39.6556</v>
      </c>
    </row>
    <row r="49" customFormat="false" ht="15.75" hidden="false" customHeight="false" outlineLevel="0" collapsed="false">
      <c r="A49" s="0" t="s">
        <v>111</v>
      </c>
      <c r="B49" s="0" t="n">
        <v>1751.3896</v>
      </c>
      <c r="C49" s="0" t="s">
        <v>40</v>
      </c>
      <c r="D49" s="0" t="s">
        <v>40</v>
      </c>
      <c r="E49" s="0" t="s">
        <v>40</v>
      </c>
      <c r="F49" s="0" t="n">
        <v>29063.49</v>
      </c>
      <c r="G49" s="0" t="n">
        <v>66.58</v>
      </c>
      <c r="H49" s="0" t="n">
        <v>343.61</v>
      </c>
    </row>
    <row r="50" customFormat="false" ht="15.75" hidden="false" customHeight="false" outlineLevel="0" collapsed="false">
      <c r="A50" s="0" t="s">
        <v>112</v>
      </c>
      <c r="B50" s="0" t="n">
        <v>843.1168</v>
      </c>
      <c r="C50" s="0" t="s">
        <v>40</v>
      </c>
      <c r="D50" s="0" t="s">
        <v>40</v>
      </c>
      <c r="E50" s="0" t="s">
        <v>40</v>
      </c>
      <c r="F50" s="0" t="n">
        <v>23390.14</v>
      </c>
      <c r="G50" s="0" t="n">
        <v>62.06</v>
      </c>
      <c r="H50" s="0" t="n">
        <v>363.77</v>
      </c>
    </row>
    <row r="51" customFormat="false" ht="15.75" hidden="false" customHeight="false" outlineLevel="0" collapsed="false">
      <c r="A51" s="0" t="s">
        <v>113</v>
      </c>
      <c r="B51" s="0" t="n">
        <v>459.8176</v>
      </c>
      <c r="C51" s="0" t="s">
        <v>40</v>
      </c>
      <c r="D51" s="0" t="s">
        <v>40</v>
      </c>
      <c r="E51" s="0" t="s">
        <v>40</v>
      </c>
      <c r="F51" s="0" t="n">
        <v>19902.86</v>
      </c>
      <c r="G51" s="0" t="n">
        <v>50.73</v>
      </c>
      <c r="H51" s="0" t="n">
        <v>372.58</v>
      </c>
    </row>
    <row r="52" customFormat="false" ht="15.75" hidden="false" customHeight="false" outlineLevel="0" collapsed="false">
      <c r="A52" s="0" t="s">
        <v>114</v>
      </c>
      <c r="B52" s="0" t="n">
        <v>265.6056</v>
      </c>
      <c r="C52" s="0" t="s">
        <v>40</v>
      </c>
      <c r="D52" s="0" t="s">
        <v>40</v>
      </c>
      <c r="E52" s="0" t="s">
        <v>40</v>
      </c>
      <c r="F52" s="0" t="n">
        <v>17918.06</v>
      </c>
      <c r="G52" s="0" t="n">
        <v>45.14</v>
      </c>
      <c r="H52" s="0" t="n">
        <v>360.78</v>
      </c>
    </row>
    <row r="53" customFormat="false" ht="15.75" hidden="false" customHeight="false" outlineLevel="0" collapsed="false">
      <c r="A53" s="0" t="s">
        <v>115</v>
      </c>
      <c r="B53" s="0" t="n">
        <v>846.2616</v>
      </c>
      <c r="C53" s="0" t="n">
        <v>43.6034</v>
      </c>
      <c r="D53" s="0" t="n">
        <v>44.9589</v>
      </c>
      <c r="E53" s="0" t="n">
        <v>44.9312</v>
      </c>
    </row>
    <row r="54" customFormat="false" ht="15.75" hidden="false" customHeight="false" outlineLevel="0" collapsed="false">
      <c r="A54" s="0" t="s">
        <v>116</v>
      </c>
      <c r="B54" s="0" t="n">
        <v>450.7176</v>
      </c>
      <c r="C54" s="0" t="n">
        <v>41.4336</v>
      </c>
      <c r="D54" s="0" t="n">
        <v>44.114</v>
      </c>
      <c r="E54" s="0" t="n">
        <v>43.4513</v>
      </c>
    </row>
    <row r="55" customFormat="false" ht="15.75" hidden="false" customHeight="false" outlineLevel="0" collapsed="false">
      <c r="A55" s="0" t="s">
        <v>117</v>
      </c>
      <c r="B55" s="0" t="n">
        <v>255.8944</v>
      </c>
      <c r="C55" s="0" t="n">
        <v>38.9409</v>
      </c>
      <c r="D55" s="0" t="n">
        <v>43.0613</v>
      </c>
      <c r="E55" s="0" t="n">
        <v>41.7765</v>
      </c>
    </row>
    <row r="56" customFormat="false" ht="15.75" hidden="false" customHeight="false" outlineLevel="0" collapsed="false">
      <c r="A56" s="0" t="s">
        <v>118</v>
      </c>
      <c r="B56" s="0" t="n">
        <v>153.7224</v>
      </c>
      <c r="C56" s="0" t="n">
        <v>36.3252</v>
      </c>
      <c r="D56" s="0" t="n">
        <v>42.2634</v>
      </c>
      <c r="E56" s="0" t="n">
        <v>40.4483</v>
      </c>
    </row>
    <row r="57" customFormat="false" ht="15.75" hidden="false" customHeight="false" outlineLevel="0" collapsed="false">
      <c r="A57" s="0" t="s">
        <v>119</v>
      </c>
      <c r="B57" s="0" t="n">
        <v>273.7376</v>
      </c>
      <c r="C57" s="0" t="n">
        <v>42.6926</v>
      </c>
      <c r="D57" s="0" t="n">
        <v>44.7371</v>
      </c>
      <c r="E57" s="0" t="n">
        <v>44.1582</v>
      </c>
    </row>
    <row r="58" customFormat="false" ht="15.75" hidden="false" customHeight="false" outlineLevel="0" collapsed="false">
      <c r="A58" s="0" t="s">
        <v>120</v>
      </c>
      <c r="B58" s="0" t="n">
        <v>122.2872</v>
      </c>
      <c r="C58" s="0" t="n">
        <v>40.3648</v>
      </c>
      <c r="D58" s="0" t="n">
        <v>43.8107</v>
      </c>
      <c r="E58" s="0" t="n">
        <v>42.6789</v>
      </c>
    </row>
    <row r="59" customFormat="false" ht="15.75" hidden="false" customHeight="false" outlineLevel="0" collapsed="false">
      <c r="A59" s="0" t="s">
        <v>121</v>
      </c>
      <c r="B59" s="0" t="n">
        <v>63.7032</v>
      </c>
      <c r="C59" s="0" t="n">
        <v>37.918</v>
      </c>
      <c r="D59" s="0" t="n">
        <v>42.9021</v>
      </c>
      <c r="E59" s="0" t="n">
        <v>41.3033</v>
      </c>
    </row>
    <row r="60" customFormat="false" ht="15.75" hidden="false" customHeight="false" outlineLevel="0" collapsed="false">
      <c r="A60" s="0" t="s">
        <v>122</v>
      </c>
      <c r="B60" s="0" t="n">
        <v>34.3032</v>
      </c>
      <c r="C60" s="0" t="n">
        <v>35.3753</v>
      </c>
      <c r="D60" s="0" t="n">
        <v>42.016</v>
      </c>
      <c r="E60" s="0" t="n">
        <v>40.0167</v>
      </c>
    </row>
    <row r="61" customFormat="false" ht="15.75" hidden="false" customHeight="false" outlineLevel="0" collapsed="false">
      <c r="A61" s="0" t="s">
        <v>123</v>
      </c>
      <c r="B61" s="0" t="n">
        <v>290.2912</v>
      </c>
      <c r="C61" s="0" t="n">
        <v>42.3306</v>
      </c>
      <c r="D61" s="0" t="n">
        <v>43.9457</v>
      </c>
      <c r="E61" s="0" t="n">
        <v>43.8944</v>
      </c>
    </row>
    <row r="62" customFormat="false" ht="15.75" hidden="false" customHeight="false" outlineLevel="0" collapsed="false">
      <c r="A62" s="0" t="s">
        <v>124</v>
      </c>
      <c r="B62" s="0" t="n">
        <v>128.3736</v>
      </c>
      <c r="C62" s="0" t="n">
        <v>40.1164</v>
      </c>
      <c r="D62" s="0" t="n">
        <v>42.9586</v>
      </c>
      <c r="E62" s="0" t="n">
        <v>42.4725</v>
      </c>
    </row>
    <row r="63" customFormat="false" ht="15.75" hidden="false" customHeight="false" outlineLevel="0" collapsed="false">
      <c r="A63" s="0" t="s">
        <v>125</v>
      </c>
      <c r="B63" s="0" t="n">
        <v>66.5008</v>
      </c>
      <c r="C63" s="0" t="n">
        <v>37.7332</v>
      </c>
      <c r="D63" s="0" t="n">
        <v>42.1938</v>
      </c>
      <c r="E63" s="0" t="n">
        <v>41.2087</v>
      </c>
    </row>
    <row r="64" customFormat="false" ht="15.75" hidden="false" customHeight="false" outlineLevel="0" collapsed="false">
      <c r="A64" s="0" t="s">
        <v>126</v>
      </c>
      <c r="B64" s="0" t="n">
        <v>35.2848</v>
      </c>
      <c r="C64" s="0" t="n">
        <v>35.2272</v>
      </c>
      <c r="D64" s="0" t="n">
        <v>41.4231</v>
      </c>
      <c r="E64" s="0" t="n">
        <v>39.9714</v>
      </c>
    </row>
    <row r="65" customFormat="false" ht="15.75" hidden="false" customHeight="false" outlineLevel="0" collapsed="false">
      <c r="A65" s="0" t="s">
        <v>127</v>
      </c>
      <c r="B65" s="0" t="n">
        <v>139.1192</v>
      </c>
      <c r="C65" s="0" t="n">
        <v>39.13</v>
      </c>
    </row>
    <row r="66" customFormat="false" ht="15.75" hidden="false" customHeight="false" outlineLevel="0" collapsed="false">
      <c r="A66" s="0" t="s">
        <v>128</v>
      </c>
      <c r="B66" s="0" t="n">
        <v>48.7384</v>
      </c>
      <c r="C66" s="0" t="n">
        <v>35.0634</v>
      </c>
    </row>
    <row r="67" customFormat="false" ht="15.75" hidden="false" customHeight="false" outlineLevel="0" collapsed="false">
      <c r="A67" s="0" t="s">
        <v>129</v>
      </c>
      <c r="B67" s="0" t="n">
        <v>20.7744</v>
      </c>
      <c r="C67" s="0" t="n">
        <v>31.988</v>
      </c>
    </row>
    <row r="68" customFormat="false" ht="15.75" hidden="false" customHeight="false" outlineLevel="0" collapsed="false">
      <c r="A68" s="0" t="s">
        <v>130</v>
      </c>
      <c r="B68" s="0" t="n">
        <v>9.9728</v>
      </c>
      <c r="C68" s="0" t="n">
        <v>29.4255</v>
      </c>
    </row>
    <row r="69" customFormat="false" ht="15.75" hidden="false" customHeight="false" outlineLevel="0" collapsed="false">
      <c r="A69" s="0" t="s">
        <v>131</v>
      </c>
      <c r="B69" s="0" t="n">
        <v>108.5848</v>
      </c>
      <c r="C69" s="0" t="n">
        <v>36.1353</v>
      </c>
    </row>
    <row r="70" customFormat="false" ht="15.75" hidden="false" customHeight="false" outlineLevel="0" collapsed="false">
      <c r="A70" s="0" t="s">
        <v>132</v>
      </c>
      <c r="B70" s="0" t="n">
        <v>36.0416</v>
      </c>
      <c r="C70" s="0" t="n">
        <v>32.1075</v>
      </c>
    </row>
    <row r="71" customFormat="false" ht="15.75" hidden="false" customHeight="false" outlineLevel="0" collapsed="false">
      <c r="A71" s="0" t="s">
        <v>133</v>
      </c>
      <c r="B71" s="0" t="n">
        <v>15.4912</v>
      </c>
      <c r="C71" s="0" t="n">
        <v>29.4296</v>
      </c>
    </row>
    <row r="72" customFormat="false" ht="15.75" hidden="false" customHeight="false" outlineLevel="0" collapsed="false">
      <c r="A72" s="0" t="s">
        <v>134</v>
      </c>
      <c r="B72" s="0" t="n">
        <v>7.3656</v>
      </c>
      <c r="C72" s="0" t="n">
        <v>26.8091</v>
      </c>
    </row>
    <row r="73" customFormat="false" ht="15.75" hidden="false" customHeight="false" outlineLevel="0" collapsed="false">
      <c r="A73" s="0" t="s">
        <v>135</v>
      </c>
      <c r="B73" s="0" t="n">
        <v>126.088</v>
      </c>
      <c r="C73" s="0" t="n">
        <v>35.2824</v>
      </c>
    </row>
    <row r="74" customFormat="false" ht="15.75" hidden="false" customHeight="false" outlineLevel="0" collapsed="false">
      <c r="A74" s="0" t="s">
        <v>136</v>
      </c>
      <c r="B74" s="0" t="n">
        <v>40.8312</v>
      </c>
      <c r="C74" s="0" t="n">
        <v>31.4017</v>
      </c>
    </row>
    <row r="75" customFormat="false" ht="15.75" hidden="false" customHeight="false" outlineLevel="0" collapsed="false">
      <c r="A75" s="0" t="s">
        <v>137</v>
      </c>
      <c r="B75" s="0" t="n">
        <v>17.3792</v>
      </c>
      <c r="C75" s="0" t="n">
        <v>28.6975</v>
      </c>
    </row>
    <row r="76" customFormat="false" ht="15.75" hidden="false" customHeight="false" outlineLevel="0" collapsed="false">
      <c r="A76" s="0" t="s">
        <v>138</v>
      </c>
      <c r="B76" s="0" t="n">
        <v>8.2824</v>
      </c>
      <c r="C76" s="0" t="n">
        <v>26.194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21</v>
      </c>
      <c r="D77" s="0" t="n">
        <v>46.9888</v>
      </c>
      <c r="E77" s="0" t="n">
        <v>45.799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79</v>
      </c>
      <c r="D78" s="0" t="n">
        <v>45.8496</v>
      </c>
      <c r="E78" s="0" t="n">
        <v>44.0884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574</v>
      </c>
      <c r="D79" s="0" t="n">
        <v>44.6597</v>
      </c>
      <c r="E79" s="0" t="n">
        <v>42.472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38</v>
      </c>
      <c r="D80" s="0" t="n">
        <v>43.6831</v>
      </c>
      <c r="E80" s="0" t="n">
        <v>41.0727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595</v>
      </c>
      <c r="D81" s="0" t="n">
        <v>47.5882</v>
      </c>
      <c r="E81" s="0" t="n">
        <v>46.607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66</v>
      </c>
      <c r="D82" s="0" t="n">
        <v>46.3369</v>
      </c>
      <c r="E82" s="0" t="n">
        <v>44.7933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47</v>
      </c>
      <c r="D83" s="0" t="n">
        <v>44.9863</v>
      </c>
      <c r="E83" s="0" t="n">
        <v>42.9704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997</v>
      </c>
      <c r="D84" s="0" t="n">
        <v>43.9178</v>
      </c>
      <c r="E84" s="0" t="n">
        <v>41.4634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21</v>
      </c>
      <c r="D85" s="0" t="n">
        <v>47.0441</v>
      </c>
      <c r="E85" s="0" t="n">
        <v>46.5307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89</v>
      </c>
      <c r="D86" s="0" t="n">
        <v>45.9988</v>
      </c>
      <c r="E86" s="0" t="n">
        <v>44.8128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67</v>
      </c>
      <c r="D87" s="0" t="n">
        <v>44.7143</v>
      </c>
      <c r="E87" s="0" t="n">
        <v>42.9525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6</v>
      </c>
      <c r="D88" s="0" t="n">
        <v>43.7652</v>
      </c>
      <c r="E88" s="0" t="n">
        <v>41.460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755</v>
      </c>
      <c r="D89" s="0" t="n">
        <v>47.0322</v>
      </c>
      <c r="E89" s="0" t="n">
        <v>46.5821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13</v>
      </c>
      <c r="D90" s="0" t="n">
        <v>46.018</v>
      </c>
      <c r="E90" s="0" t="n">
        <v>44.8528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97</v>
      </c>
      <c r="D91" s="0" t="n">
        <v>44.7585</v>
      </c>
      <c r="E91" s="0" t="n">
        <v>42.9706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918</v>
      </c>
      <c r="D92" s="0" t="n">
        <v>43.78</v>
      </c>
      <c r="E92" s="0" t="n">
        <v>41.4438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09</v>
      </c>
      <c r="D93" s="0" t="n">
        <v>47.2719</v>
      </c>
      <c r="E93" s="0" t="n">
        <v>46.5828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489</v>
      </c>
      <c r="D94" s="0" t="n">
        <v>46.1182</v>
      </c>
      <c r="E94" s="0" t="n">
        <v>44.763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5</v>
      </c>
      <c r="D95" s="0" t="n">
        <v>44.9294</v>
      </c>
      <c r="E95" s="0" t="n">
        <v>42.974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967</v>
      </c>
      <c r="D96" s="0" t="n">
        <v>43.9042</v>
      </c>
      <c r="E96" s="0" t="n">
        <v>41.4214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4</v>
      </c>
      <c r="D97" s="0" t="n">
        <v>46.3143</v>
      </c>
      <c r="E97" s="0" t="n">
        <v>45.7486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37</v>
      </c>
      <c r="D98" s="0" t="n">
        <v>45.187</v>
      </c>
      <c r="E98" s="0" t="n">
        <v>44.0309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92</v>
      </c>
      <c r="D99" s="0" t="n">
        <v>44.2163</v>
      </c>
      <c r="E99" s="0" t="n">
        <v>42.469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56</v>
      </c>
      <c r="D100" s="0" t="n">
        <v>43.311</v>
      </c>
      <c r="E100" s="0" t="n">
        <v>41.0323</v>
      </c>
    </row>
    <row r="101" customFormat="false" ht="15.75" hidden="false" customHeight="false" outlineLevel="0" collapsed="false">
      <c r="A101" s="0" t="s">
        <v>163</v>
      </c>
      <c r="B101" s="0" t="n">
        <v>1789.8728</v>
      </c>
      <c r="C101" s="0" t="s">
        <v>40</v>
      </c>
      <c r="D101" s="0" t="s">
        <v>40</v>
      </c>
      <c r="E101" s="0" t="s">
        <v>40</v>
      </c>
      <c r="F101" s="0" t="n">
        <v>34512.42</v>
      </c>
      <c r="G101" s="0" t="n">
        <v>59.12</v>
      </c>
      <c r="H101" s="0" t="n">
        <v>377.52</v>
      </c>
    </row>
    <row r="102" customFormat="false" ht="15.75" hidden="false" customHeight="false" outlineLevel="0" collapsed="false">
      <c r="A102" s="0" t="s">
        <v>164</v>
      </c>
      <c r="B102" s="0" t="n">
        <v>832.78</v>
      </c>
      <c r="C102" s="0" t="s">
        <v>40</v>
      </c>
      <c r="D102" s="0" t="s">
        <v>40</v>
      </c>
      <c r="E102" s="0" t="s">
        <v>40</v>
      </c>
      <c r="F102" s="0" t="n">
        <v>27181.57</v>
      </c>
      <c r="G102" s="0" t="n">
        <v>49.23</v>
      </c>
      <c r="H102" s="0" t="n">
        <v>367.91</v>
      </c>
    </row>
    <row r="103" customFormat="false" ht="15.75" hidden="false" customHeight="false" outlineLevel="0" collapsed="false">
      <c r="A103" s="0" t="s">
        <v>165</v>
      </c>
      <c r="B103" s="0" t="n">
        <v>445.5336</v>
      </c>
      <c r="C103" s="0" t="s">
        <v>40</v>
      </c>
      <c r="D103" s="0" t="s">
        <v>40</v>
      </c>
      <c r="E103" s="0" t="s">
        <v>40</v>
      </c>
      <c r="F103" s="0" t="n">
        <v>22750.59</v>
      </c>
      <c r="G103" s="0" t="n">
        <v>45.91</v>
      </c>
      <c r="H103" s="0" t="n">
        <v>364.66</v>
      </c>
    </row>
    <row r="104" customFormat="false" ht="15.75" hidden="false" customHeight="false" outlineLevel="0" collapsed="false">
      <c r="A104" s="0" t="s">
        <v>166</v>
      </c>
      <c r="B104" s="0" t="n">
        <v>254.7216</v>
      </c>
      <c r="C104" s="0" t="s">
        <v>40</v>
      </c>
      <c r="D104" s="0" t="s">
        <v>40</v>
      </c>
      <c r="E104" s="0" t="s">
        <v>40</v>
      </c>
      <c r="F104" s="0" t="n">
        <v>19590.58</v>
      </c>
      <c r="G104" s="0" t="n">
        <v>44.33</v>
      </c>
      <c r="H104" s="0" t="n">
        <v>357.89</v>
      </c>
    </row>
    <row r="105" customFormat="false" ht="15.75" hidden="false" customHeight="false" outlineLevel="0" collapsed="false">
      <c r="A105" s="0" t="s">
        <v>167</v>
      </c>
      <c r="B105" s="0" t="n">
        <v>949.1704</v>
      </c>
      <c r="C105" s="0" t="n">
        <v>41.3563</v>
      </c>
      <c r="D105" s="0" t="n">
        <v>44.1513</v>
      </c>
      <c r="E105" s="0" t="n">
        <v>44.2124</v>
      </c>
    </row>
    <row r="106" customFormat="false" ht="15.75" hidden="false" customHeight="false" outlineLevel="0" collapsed="false">
      <c r="A106" s="0" t="s">
        <v>168</v>
      </c>
      <c r="B106" s="0" t="n">
        <v>499.8936</v>
      </c>
      <c r="C106" s="0" t="n">
        <v>38.9915</v>
      </c>
      <c r="D106" s="0" t="n">
        <v>42.5219</v>
      </c>
      <c r="E106" s="0" t="n">
        <v>42.5344</v>
      </c>
    </row>
    <row r="107" customFormat="false" ht="15.75" hidden="false" customHeight="false" outlineLevel="0" collapsed="false">
      <c r="A107" s="0" t="s">
        <v>169</v>
      </c>
      <c r="B107" s="0" t="n">
        <v>275.3928</v>
      </c>
      <c r="C107" s="0" t="n">
        <v>36.4516</v>
      </c>
      <c r="D107" s="0" t="n">
        <v>40.7535</v>
      </c>
      <c r="E107" s="0" t="n">
        <v>40.7053</v>
      </c>
    </row>
    <row r="108" customFormat="false" ht="15.75" hidden="false" customHeight="false" outlineLevel="0" collapsed="false">
      <c r="A108" s="0" t="s">
        <v>170</v>
      </c>
      <c r="B108" s="0" t="n">
        <v>159.276</v>
      </c>
      <c r="C108" s="0" t="n">
        <v>33.8721</v>
      </c>
      <c r="D108" s="0" t="n">
        <v>39.514</v>
      </c>
      <c r="E108" s="0" t="n">
        <v>39.4042</v>
      </c>
    </row>
    <row r="109" customFormat="false" ht="15.75" hidden="false" customHeight="false" outlineLevel="0" collapsed="false">
      <c r="A109" s="0" t="s">
        <v>171</v>
      </c>
      <c r="B109" s="0" t="n">
        <v>304.0528</v>
      </c>
      <c r="C109" s="0" t="n">
        <v>40.3038</v>
      </c>
      <c r="D109" s="0" t="n">
        <v>42.9528</v>
      </c>
      <c r="E109" s="0" t="n">
        <v>43.0712</v>
      </c>
    </row>
    <row r="110" customFormat="false" ht="15.75" hidden="false" customHeight="false" outlineLevel="0" collapsed="false">
      <c r="A110" s="0" t="s">
        <v>172</v>
      </c>
      <c r="B110" s="0" t="n">
        <v>129.4168</v>
      </c>
      <c r="C110" s="0" t="n">
        <v>37.9636</v>
      </c>
      <c r="D110" s="0" t="n">
        <v>41.3045</v>
      </c>
      <c r="E110" s="0" t="n">
        <v>41.4455</v>
      </c>
    </row>
    <row r="111" customFormat="false" ht="15.75" hidden="false" customHeight="false" outlineLevel="0" collapsed="false">
      <c r="A111" s="0" t="s">
        <v>173</v>
      </c>
      <c r="B111" s="0" t="n">
        <v>63.996</v>
      </c>
      <c r="C111" s="0" t="n">
        <v>35.5272</v>
      </c>
      <c r="D111" s="0" t="n">
        <v>40.0263</v>
      </c>
      <c r="E111" s="0" t="n">
        <v>40.0582</v>
      </c>
    </row>
    <row r="112" customFormat="false" ht="15.75" hidden="false" customHeight="false" outlineLevel="0" collapsed="false">
      <c r="A112" s="0" t="s">
        <v>174</v>
      </c>
      <c r="B112" s="0" t="n">
        <v>34.3456</v>
      </c>
      <c r="C112" s="0" t="n">
        <v>33.1056</v>
      </c>
      <c r="D112" s="0" t="n">
        <v>38.9812</v>
      </c>
      <c r="E112" s="0" t="n">
        <v>38.9593</v>
      </c>
    </row>
    <row r="113" customFormat="false" ht="15.75" hidden="false" customHeight="false" outlineLevel="0" collapsed="false">
      <c r="A113" s="0" t="s">
        <v>175</v>
      </c>
      <c r="B113" s="0" t="n">
        <v>347.8328</v>
      </c>
      <c r="C113" s="0" t="n">
        <v>39.9013</v>
      </c>
      <c r="D113" s="0" t="n">
        <v>42.8493</v>
      </c>
      <c r="E113" s="0" t="n">
        <v>42.7533</v>
      </c>
    </row>
    <row r="114" customFormat="false" ht="15.75" hidden="false" customHeight="false" outlineLevel="0" collapsed="false">
      <c r="A114" s="0" t="s">
        <v>176</v>
      </c>
      <c r="B114" s="0" t="n">
        <v>150.1464</v>
      </c>
      <c r="C114" s="0" t="n">
        <v>37.5226</v>
      </c>
      <c r="D114" s="0" t="n">
        <v>41.3676</v>
      </c>
      <c r="E114" s="0" t="n">
        <v>41.1051</v>
      </c>
    </row>
    <row r="115" customFormat="false" ht="15.75" hidden="false" customHeight="false" outlineLevel="0" collapsed="false">
      <c r="A115" s="0" t="s">
        <v>177</v>
      </c>
      <c r="B115" s="0" t="n">
        <v>75.004</v>
      </c>
      <c r="C115" s="0" t="n">
        <v>35.0618</v>
      </c>
      <c r="D115" s="0" t="n">
        <v>40.0861</v>
      </c>
      <c r="E115" s="0" t="n">
        <v>39.673</v>
      </c>
    </row>
    <row r="116" customFormat="false" ht="15.75" hidden="false" customHeight="false" outlineLevel="0" collapsed="false">
      <c r="A116" s="0" t="s">
        <v>178</v>
      </c>
      <c r="B116" s="0" t="n">
        <v>39.9392</v>
      </c>
      <c r="C116" s="0" t="n">
        <v>32.5522</v>
      </c>
      <c r="D116" s="0" t="n">
        <v>39.0805</v>
      </c>
      <c r="E116" s="0" t="n">
        <v>38.5931</v>
      </c>
    </row>
    <row r="117" customFormat="false" ht="15.75" hidden="false" customHeight="false" outlineLevel="0" collapsed="false">
      <c r="A117" s="0" t="s">
        <v>179</v>
      </c>
      <c r="B117" s="0" t="n">
        <v>191.5456</v>
      </c>
      <c r="C117" s="0" t="n">
        <v>38.3852</v>
      </c>
    </row>
    <row r="118" customFormat="false" ht="15.75" hidden="false" customHeight="false" outlineLevel="0" collapsed="false">
      <c r="A118" s="0" t="s">
        <v>180</v>
      </c>
      <c r="B118" s="0" t="n">
        <v>64.2184</v>
      </c>
      <c r="C118" s="0" t="n">
        <v>35.1249</v>
      </c>
    </row>
    <row r="119" customFormat="false" ht="15.75" hidden="false" customHeight="false" outlineLevel="0" collapsed="false">
      <c r="A119" s="0" t="s">
        <v>181</v>
      </c>
      <c r="B119" s="0" t="n">
        <v>26.2712</v>
      </c>
      <c r="C119" s="0" t="n">
        <v>32.4584</v>
      </c>
    </row>
    <row r="120" customFormat="false" ht="15.75" hidden="false" customHeight="false" outlineLevel="0" collapsed="false">
      <c r="A120" s="0" t="s">
        <v>182</v>
      </c>
      <c r="B120" s="0" t="n">
        <v>11.7776</v>
      </c>
      <c r="C120" s="0" t="n">
        <v>29.4937</v>
      </c>
    </row>
    <row r="121" customFormat="false" ht="15.75" hidden="false" customHeight="false" outlineLevel="0" collapsed="false">
      <c r="A121" s="0" t="s">
        <v>183</v>
      </c>
      <c r="B121" s="0" t="n">
        <v>124.536</v>
      </c>
      <c r="C121" s="0" t="n">
        <v>37.2611</v>
      </c>
    </row>
    <row r="122" customFormat="false" ht="15.75" hidden="false" customHeight="false" outlineLevel="0" collapsed="false">
      <c r="A122" s="0" t="s">
        <v>184</v>
      </c>
      <c r="B122" s="0" t="n">
        <v>43.932</v>
      </c>
      <c r="C122" s="0" t="n">
        <v>34.1979</v>
      </c>
    </row>
    <row r="123" customFormat="false" ht="15.75" hidden="false" customHeight="false" outlineLevel="0" collapsed="false">
      <c r="A123" s="0" t="s">
        <v>185</v>
      </c>
      <c r="B123" s="0" t="n">
        <v>18.8256</v>
      </c>
      <c r="C123" s="0" t="n">
        <v>31.5968</v>
      </c>
    </row>
    <row r="124" customFormat="false" ht="15.75" hidden="false" customHeight="false" outlineLevel="0" collapsed="false">
      <c r="A124" s="0" t="s">
        <v>186</v>
      </c>
      <c r="B124" s="0" t="n">
        <v>8.5272</v>
      </c>
      <c r="C124" s="0" t="n">
        <v>28.4134</v>
      </c>
    </row>
    <row r="125" customFormat="false" ht="15.75" hidden="false" customHeight="false" outlineLevel="0" collapsed="false">
      <c r="A125" s="0" t="s">
        <v>187</v>
      </c>
      <c r="B125" s="0" t="n">
        <v>112.66</v>
      </c>
      <c r="C125" s="0" t="n">
        <v>37.187</v>
      </c>
    </row>
    <row r="126" customFormat="false" ht="15.75" hidden="false" customHeight="false" outlineLevel="0" collapsed="false">
      <c r="A126" s="0" t="s">
        <v>188</v>
      </c>
      <c r="B126" s="0" t="n">
        <v>36.5352</v>
      </c>
      <c r="C126" s="0" t="n">
        <v>34.1505</v>
      </c>
    </row>
    <row r="127" customFormat="false" ht="15.75" hidden="false" customHeight="false" outlineLevel="0" collapsed="false">
      <c r="A127" s="0" t="s">
        <v>189</v>
      </c>
      <c r="B127" s="0" t="n">
        <v>15.6912</v>
      </c>
      <c r="C127" s="0" t="n">
        <v>31.6208</v>
      </c>
    </row>
    <row r="128" customFormat="false" ht="15.75" hidden="false" customHeight="false" outlineLevel="0" collapsed="false">
      <c r="A128" s="0" t="s">
        <v>190</v>
      </c>
      <c r="B128" s="0" t="n">
        <v>7.5024</v>
      </c>
      <c r="C128" s="0" t="n">
        <v>28.9419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21</v>
      </c>
      <c r="D129" s="0" t="n">
        <v>45.2545</v>
      </c>
      <c r="E129" s="0" t="n">
        <v>45.4385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06</v>
      </c>
      <c r="D130" s="0" t="n">
        <v>43.4703</v>
      </c>
      <c r="E130" s="0" t="n">
        <v>43.6209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5042</v>
      </c>
      <c r="D131" s="0" t="n">
        <v>41.8755</v>
      </c>
      <c r="E131" s="0" t="n">
        <v>41.9044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12</v>
      </c>
      <c r="D132" s="0" t="n">
        <v>40.5473</v>
      </c>
      <c r="E132" s="0" t="n">
        <v>40.5349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88</v>
      </c>
      <c r="D133" s="0" t="n">
        <v>46.1152</v>
      </c>
      <c r="E133" s="0" t="n">
        <v>46.163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767</v>
      </c>
      <c r="D134" s="0" t="n">
        <v>44.2441</v>
      </c>
      <c r="E134" s="0" t="n">
        <v>44.2361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924</v>
      </c>
      <c r="D135" s="0" t="n">
        <v>42.3818</v>
      </c>
      <c r="E135" s="0" t="n">
        <v>42.2661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28</v>
      </c>
      <c r="D136" s="0" t="n">
        <v>40.9123</v>
      </c>
      <c r="E136" s="0" t="n">
        <v>40.766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501</v>
      </c>
      <c r="D137" s="0" t="n">
        <v>46.0278</v>
      </c>
      <c r="E137" s="0" t="n">
        <v>46.0944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205</v>
      </c>
      <c r="D138" s="0" t="n">
        <v>44.2539</v>
      </c>
      <c r="E138" s="0" t="n">
        <v>44.2256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881</v>
      </c>
      <c r="D139" s="0" t="n">
        <v>42.3136</v>
      </c>
      <c r="E139" s="0" t="n">
        <v>42.1929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52</v>
      </c>
      <c r="D140" s="0" t="n">
        <v>40.8538</v>
      </c>
      <c r="E140" s="0" t="n">
        <v>40.7013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67</v>
      </c>
      <c r="D141" s="0" t="n">
        <v>45.8677</v>
      </c>
      <c r="E141" s="0" t="n">
        <v>45.9396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795</v>
      </c>
      <c r="D142" s="0" t="n">
        <v>44.0687</v>
      </c>
      <c r="E142" s="0" t="n">
        <v>44.042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93</v>
      </c>
      <c r="D143" s="0" t="n">
        <v>42.1422</v>
      </c>
      <c r="E143" s="0" t="n">
        <v>41.9759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6028</v>
      </c>
      <c r="D144" s="0" t="n">
        <v>40.7117</v>
      </c>
      <c r="E144" s="0" t="n">
        <v>40.4941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879</v>
      </c>
      <c r="D145" s="0" t="n">
        <v>45.8967</v>
      </c>
      <c r="E145" s="0" t="n">
        <v>45.870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802</v>
      </c>
      <c r="D146" s="0" t="n">
        <v>44.0521</v>
      </c>
      <c r="E146" s="0" t="n">
        <v>43.8528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716</v>
      </c>
      <c r="D147" s="0" t="n">
        <v>42.2186</v>
      </c>
      <c r="E147" s="0" t="n">
        <v>41.8405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6</v>
      </c>
      <c r="D148" s="0" t="n">
        <v>40.7839</v>
      </c>
      <c r="E148" s="0" t="n">
        <v>40.3851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286</v>
      </c>
      <c r="D149" s="0" t="n">
        <v>45.0799</v>
      </c>
      <c r="E149" s="0" t="n">
        <v>45.0477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093</v>
      </c>
      <c r="D150" s="0" t="n">
        <v>43.3705</v>
      </c>
      <c r="E150" s="0" t="n">
        <v>43.1103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991</v>
      </c>
      <c r="D151" s="0" t="n">
        <v>41.7792</v>
      </c>
      <c r="E151" s="0" t="n">
        <v>41.3234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13</v>
      </c>
      <c r="D152" s="0" t="n">
        <v>40.4999</v>
      </c>
      <c r="E152" s="0" t="n">
        <v>39.9796</v>
      </c>
    </row>
    <row r="153" customFormat="false" ht="15.75" hidden="false" customHeight="false" outlineLevel="0" collapsed="false">
      <c r="A153" s="0" t="s">
        <v>215</v>
      </c>
      <c r="B153" s="0" t="n">
        <v>2035.588</v>
      </c>
      <c r="C153" s="0" t="s">
        <v>40</v>
      </c>
      <c r="D153" s="0" t="s">
        <v>40</v>
      </c>
      <c r="E153" s="0" t="s">
        <v>40</v>
      </c>
      <c r="F153" s="0" t="n">
        <v>28119.8</v>
      </c>
      <c r="G153" s="0" t="n">
        <v>49.53</v>
      </c>
      <c r="H153" s="0" t="n">
        <v>362.68</v>
      </c>
    </row>
    <row r="154" customFormat="false" ht="15.75" hidden="false" customHeight="false" outlineLevel="0" collapsed="false">
      <c r="A154" s="0" t="s">
        <v>216</v>
      </c>
      <c r="B154" s="0" t="n">
        <v>929.9328</v>
      </c>
      <c r="C154" s="0" t="s">
        <v>40</v>
      </c>
      <c r="D154" s="0" t="s">
        <v>40</v>
      </c>
      <c r="E154" s="0" t="s">
        <v>40</v>
      </c>
      <c r="F154" s="0" t="n">
        <v>22356.06</v>
      </c>
      <c r="G154" s="0" t="n">
        <v>45.66</v>
      </c>
      <c r="H154" s="0" t="n">
        <v>367.85</v>
      </c>
    </row>
    <row r="155" customFormat="false" ht="15.75" hidden="false" customHeight="false" outlineLevel="0" collapsed="false">
      <c r="A155" s="0" t="s">
        <v>217</v>
      </c>
      <c r="B155" s="0" t="n">
        <v>480.9712</v>
      </c>
      <c r="C155" s="0" t="s">
        <v>40</v>
      </c>
      <c r="D155" s="0" t="s">
        <v>40</v>
      </c>
      <c r="E155" s="0" t="s">
        <v>40</v>
      </c>
      <c r="F155" s="0" t="n">
        <v>19319.52</v>
      </c>
      <c r="G155" s="0" t="n">
        <v>46.87</v>
      </c>
      <c r="H155" s="0" t="n">
        <v>355.33</v>
      </c>
    </row>
    <row r="156" customFormat="false" ht="15.75" hidden="false" customHeight="false" outlineLevel="0" collapsed="false">
      <c r="A156" s="0" t="s">
        <v>218</v>
      </c>
      <c r="B156" s="0" t="n">
        <v>267.1584</v>
      </c>
      <c r="C156" s="0" t="s">
        <v>40</v>
      </c>
      <c r="D156" s="0" t="s">
        <v>40</v>
      </c>
      <c r="E156" s="0" t="s">
        <v>40</v>
      </c>
      <c r="F156" s="0" t="n">
        <v>17477.75</v>
      </c>
      <c r="G156" s="0" t="n">
        <v>42.69</v>
      </c>
      <c r="H156" s="0" t="n">
        <v>365.05</v>
      </c>
    </row>
    <row r="157" customFormat="false" ht="15.75" hidden="false" customHeight="false" outlineLevel="0" collapsed="false">
      <c r="A157" s="0" t="s">
        <v>219</v>
      </c>
      <c r="B157" s="0" t="n">
        <v>3712.8872</v>
      </c>
      <c r="C157" s="0" t="n">
        <v>40.2546</v>
      </c>
      <c r="D157" s="0" t="n">
        <v>45.4568</v>
      </c>
      <c r="E157" s="0" t="n">
        <v>46.299</v>
      </c>
    </row>
    <row r="158" customFormat="false" ht="15.75" hidden="false" customHeight="false" outlineLevel="0" collapsed="false">
      <c r="A158" s="0" t="s">
        <v>220</v>
      </c>
      <c r="B158" s="0" t="n">
        <v>1615.7584</v>
      </c>
      <c r="C158" s="0" t="n">
        <v>37.8197</v>
      </c>
      <c r="D158" s="0" t="n">
        <v>43.6331</v>
      </c>
      <c r="E158" s="0" t="n">
        <v>44.4654</v>
      </c>
    </row>
    <row r="159" customFormat="false" ht="15.75" hidden="false" customHeight="false" outlineLevel="0" collapsed="false">
      <c r="A159" s="0" t="s">
        <v>221</v>
      </c>
      <c r="B159" s="0" t="n">
        <v>755.7152</v>
      </c>
      <c r="C159" s="0" t="n">
        <v>35.6226</v>
      </c>
      <c r="D159" s="0" t="n">
        <v>41.8003</v>
      </c>
      <c r="E159" s="0" t="n">
        <v>42.6144</v>
      </c>
    </row>
    <row r="160" customFormat="false" ht="15.75" hidden="false" customHeight="false" outlineLevel="0" collapsed="false">
      <c r="A160" s="0" t="s">
        <v>222</v>
      </c>
      <c r="B160" s="0" t="n">
        <v>365.3136</v>
      </c>
      <c r="C160" s="0" t="n">
        <v>33.4652</v>
      </c>
      <c r="D160" s="0" t="n">
        <v>40.5644</v>
      </c>
      <c r="E160" s="0" t="n">
        <v>41.4016</v>
      </c>
    </row>
    <row r="161" customFormat="false" ht="15.75" hidden="false" customHeight="false" outlineLevel="0" collapsed="false">
      <c r="A161" s="0" t="s">
        <v>223</v>
      </c>
      <c r="B161" s="0" t="n">
        <v>525.4616</v>
      </c>
      <c r="C161" s="0" t="n">
        <v>39.7452</v>
      </c>
      <c r="D161" s="0" t="n">
        <v>45.3338</v>
      </c>
      <c r="E161" s="0" t="n">
        <v>46.1826</v>
      </c>
    </row>
    <row r="162" customFormat="false" ht="15.75" hidden="false" customHeight="false" outlineLevel="0" collapsed="false">
      <c r="A162" s="0" t="s">
        <v>224</v>
      </c>
      <c r="B162" s="0" t="n">
        <v>183.0784</v>
      </c>
      <c r="C162" s="0" t="n">
        <v>37.4693</v>
      </c>
      <c r="D162" s="0" t="n">
        <v>43.5791</v>
      </c>
      <c r="E162" s="0" t="n">
        <v>44.42</v>
      </c>
    </row>
    <row r="163" customFormat="false" ht="15.75" hidden="false" customHeight="false" outlineLevel="0" collapsed="false">
      <c r="A163" s="0" t="s">
        <v>225</v>
      </c>
      <c r="B163" s="0" t="n">
        <v>75.0344</v>
      </c>
      <c r="C163" s="0" t="n">
        <v>35.384</v>
      </c>
      <c r="D163" s="0" t="n">
        <v>41.801</v>
      </c>
      <c r="E163" s="0" t="n">
        <v>42.6273</v>
      </c>
    </row>
    <row r="164" customFormat="false" ht="15.75" hidden="false" customHeight="false" outlineLevel="0" collapsed="false">
      <c r="A164" s="0" t="s">
        <v>226</v>
      </c>
      <c r="B164" s="0" t="n">
        <v>34.396</v>
      </c>
      <c r="C164" s="0" t="n">
        <v>33.2967</v>
      </c>
      <c r="D164" s="0" t="n">
        <v>40.5655</v>
      </c>
      <c r="E164" s="0" t="n">
        <v>41.4075</v>
      </c>
    </row>
    <row r="165" customFormat="false" ht="15.75" hidden="false" customHeight="false" outlineLevel="0" collapsed="false">
      <c r="A165" s="0" t="s">
        <v>227</v>
      </c>
      <c r="B165" s="0" t="n">
        <v>546.0144</v>
      </c>
      <c r="C165" s="0" t="n">
        <v>39.7076</v>
      </c>
      <c r="D165" s="0" t="n">
        <v>45.2902</v>
      </c>
      <c r="E165" s="0" t="n">
        <v>46.1449</v>
      </c>
    </row>
    <row r="166" customFormat="false" ht="15.75" hidden="false" customHeight="false" outlineLevel="0" collapsed="false">
      <c r="A166" s="0" t="s">
        <v>228</v>
      </c>
      <c r="B166" s="0" t="n">
        <v>192.4056</v>
      </c>
      <c r="C166" s="0" t="n">
        <v>37.4284</v>
      </c>
      <c r="D166" s="0" t="n">
        <v>43.5367</v>
      </c>
      <c r="E166" s="0" t="n">
        <v>44.3801</v>
      </c>
    </row>
    <row r="167" customFormat="false" ht="15.75" hidden="false" customHeight="false" outlineLevel="0" collapsed="false">
      <c r="A167" s="0" t="s">
        <v>229</v>
      </c>
      <c r="B167" s="0" t="n">
        <v>78.7904</v>
      </c>
      <c r="C167" s="0" t="n">
        <v>35.3374</v>
      </c>
      <c r="D167" s="0" t="n">
        <v>41.7611</v>
      </c>
      <c r="E167" s="0" t="n">
        <v>42.5861</v>
      </c>
    </row>
    <row r="168" customFormat="false" ht="15.75" hidden="false" customHeight="false" outlineLevel="0" collapsed="false">
      <c r="A168" s="0" t="s">
        <v>230</v>
      </c>
      <c r="B168" s="0" t="n">
        <v>36.9712</v>
      </c>
      <c r="C168" s="0" t="n">
        <v>33.2503</v>
      </c>
      <c r="D168" s="0" t="n">
        <v>40.5224</v>
      </c>
      <c r="E168" s="0" t="n">
        <v>41.3711</v>
      </c>
    </row>
    <row r="169" customFormat="false" ht="15.75" hidden="false" customHeight="false" outlineLevel="0" collapsed="false">
      <c r="A169" s="0" t="s">
        <v>231</v>
      </c>
      <c r="B169" s="0" t="n">
        <v>283.3104</v>
      </c>
      <c r="C169" s="0" t="n">
        <v>43.3867</v>
      </c>
    </row>
    <row r="170" customFormat="false" ht="15.75" hidden="false" customHeight="false" outlineLevel="0" collapsed="false">
      <c r="A170" s="0" t="s">
        <v>232</v>
      </c>
      <c r="B170" s="0" t="n">
        <v>96.4608</v>
      </c>
      <c r="C170" s="0" t="n">
        <v>39.2192</v>
      </c>
    </row>
    <row r="171" customFormat="false" ht="15.75" hidden="false" customHeight="false" outlineLevel="0" collapsed="false">
      <c r="A171" s="0" t="s">
        <v>233</v>
      </c>
      <c r="B171" s="0" t="n">
        <v>39.6984</v>
      </c>
      <c r="C171" s="0" t="n">
        <v>35.4658</v>
      </c>
    </row>
    <row r="172" customFormat="false" ht="15.75" hidden="false" customHeight="false" outlineLevel="0" collapsed="false">
      <c r="A172" s="0" t="s">
        <v>234</v>
      </c>
      <c r="B172" s="0" t="n">
        <v>17.7424</v>
      </c>
      <c r="C172" s="0" t="n">
        <v>32.142</v>
      </c>
    </row>
    <row r="173" customFormat="false" ht="15.75" hidden="false" customHeight="false" outlineLevel="0" collapsed="false">
      <c r="A173" s="0" t="s">
        <v>235</v>
      </c>
      <c r="B173" s="0" t="n">
        <v>98.892</v>
      </c>
      <c r="C173" s="0" t="n">
        <v>42.405</v>
      </c>
    </row>
    <row r="174" customFormat="false" ht="15.75" hidden="false" customHeight="false" outlineLevel="0" collapsed="false">
      <c r="A174" s="0" t="s">
        <v>236</v>
      </c>
      <c r="B174" s="0" t="n">
        <v>28.6352</v>
      </c>
      <c r="C174" s="0" t="n">
        <v>38.3333</v>
      </c>
    </row>
    <row r="175" customFormat="false" ht="15.75" hidden="false" customHeight="false" outlineLevel="0" collapsed="false">
      <c r="A175" s="0" t="s">
        <v>237</v>
      </c>
      <c r="B175" s="0" t="n">
        <v>12.2016</v>
      </c>
      <c r="C175" s="0" t="n">
        <v>34.75</v>
      </c>
    </row>
    <row r="176" customFormat="false" ht="15.75" hidden="false" customHeight="false" outlineLevel="0" collapsed="false">
      <c r="A176" s="0" t="s">
        <v>238</v>
      </c>
      <c r="B176" s="0" t="n">
        <v>6.2736</v>
      </c>
      <c r="C176" s="0" t="n">
        <v>31.3611</v>
      </c>
    </row>
    <row r="177" customFormat="false" ht="15.75" hidden="false" customHeight="false" outlineLevel="0" collapsed="false">
      <c r="A177" s="0" t="s">
        <v>239</v>
      </c>
      <c r="B177" s="0" t="n">
        <v>101.7776</v>
      </c>
      <c r="C177" s="0" t="n">
        <v>42.3291</v>
      </c>
    </row>
    <row r="178" customFormat="false" ht="15.75" hidden="false" customHeight="false" outlineLevel="0" collapsed="false">
      <c r="A178" s="0" t="s">
        <v>240</v>
      </c>
      <c r="B178" s="0" t="n">
        <v>30.7696</v>
      </c>
      <c r="C178" s="0" t="n">
        <v>38.3583</v>
      </c>
    </row>
    <row r="179" customFormat="false" ht="15.75" hidden="false" customHeight="false" outlineLevel="0" collapsed="false">
      <c r="A179" s="0" t="s">
        <v>241</v>
      </c>
      <c r="B179" s="0" t="n">
        <v>12.8312</v>
      </c>
      <c r="C179" s="0" t="n">
        <v>34.7376</v>
      </c>
    </row>
    <row r="180" customFormat="false" ht="15.75" hidden="false" customHeight="false" outlineLevel="0" collapsed="false">
      <c r="A180" s="0" t="s">
        <v>242</v>
      </c>
      <c r="B180" s="0" t="n">
        <v>6.3816</v>
      </c>
      <c r="C180" s="0" t="n">
        <v>31.4833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378</v>
      </c>
      <c r="D181" s="0" t="n">
        <v>46.5029</v>
      </c>
      <c r="E181" s="0" t="n">
        <v>46.5138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42</v>
      </c>
      <c r="D182" s="0" t="n">
        <v>44.7563</v>
      </c>
      <c r="E182" s="0" t="n">
        <v>45.0599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53</v>
      </c>
      <c r="D183" s="0" t="n">
        <v>42.797</v>
      </c>
      <c r="E183" s="0" t="n">
        <v>43.3911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108</v>
      </c>
      <c r="D184" s="0" t="n">
        <v>41.3832</v>
      </c>
      <c r="E184" s="0" t="n">
        <v>42.1365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89</v>
      </c>
      <c r="D185" s="0" t="n">
        <v>46.3239</v>
      </c>
      <c r="E185" s="0" t="n">
        <v>46.7819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328</v>
      </c>
      <c r="D186" s="0" t="n">
        <v>44.6793</v>
      </c>
      <c r="E186" s="0" t="n">
        <v>45.2127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11</v>
      </c>
      <c r="D187" s="0" t="n">
        <v>42.8101</v>
      </c>
      <c r="E187" s="0" t="n">
        <v>43.4467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1</v>
      </c>
      <c r="D188" s="0" t="n">
        <v>41.4856</v>
      </c>
      <c r="E188" s="0" t="n">
        <v>42.1579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13</v>
      </c>
      <c r="D189" s="0" t="n">
        <v>46.9639</v>
      </c>
      <c r="E189" s="0" t="n">
        <v>47.7956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39</v>
      </c>
      <c r="D190" s="0" t="n">
        <v>45.055</v>
      </c>
      <c r="E190" s="0" t="n">
        <v>45.8703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698</v>
      </c>
      <c r="D191" s="0" t="n">
        <v>43.0392</v>
      </c>
      <c r="E191" s="0" t="n">
        <v>43.816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088</v>
      </c>
      <c r="D192" s="0" t="n">
        <v>41.6603</v>
      </c>
      <c r="E192" s="0" t="n">
        <v>42.4507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85</v>
      </c>
      <c r="D193" s="0" t="n">
        <v>46.9609</v>
      </c>
      <c r="E193" s="0" t="n">
        <v>47.7852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65</v>
      </c>
      <c r="D194" s="0" t="n">
        <v>45.0531</v>
      </c>
      <c r="E194" s="0" t="n">
        <v>45.8567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14</v>
      </c>
      <c r="D195" s="0" t="n">
        <v>43.0323</v>
      </c>
      <c r="E195" s="0" t="n">
        <v>43.8006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55</v>
      </c>
      <c r="D196" s="0" t="n">
        <v>41.6516</v>
      </c>
      <c r="E196" s="0" t="n">
        <v>42.4309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189</v>
      </c>
      <c r="D197" s="0" t="n">
        <v>46.293</v>
      </c>
      <c r="E197" s="0" t="n">
        <v>47.0133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52</v>
      </c>
      <c r="D198" s="0" t="n">
        <v>44.6367</v>
      </c>
      <c r="E198" s="0" t="n">
        <v>45.3424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2</v>
      </c>
      <c r="D199" s="0" t="n">
        <v>42.7669</v>
      </c>
      <c r="E199" s="0" t="n">
        <v>43.445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14</v>
      </c>
      <c r="D200" s="0" t="n">
        <v>41.4643</v>
      </c>
      <c r="E200" s="0" t="n">
        <v>42.1635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167</v>
      </c>
      <c r="D201" s="0" t="n">
        <v>46.3434</v>
      </c>
      <c r="E201" s="0" t="n">
        <v>46.6032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268</v>
      </c>
      <c r="D202" s="0" t="n">
        <v>44.5872</v>
      </c>
      <c r="E202" s="0" t="n">
        <v>45.08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608</v>
      </c>
      <c r="D203" s="0" t="n">
        <v>42.6672</v>
      </c>
      <c r="E203" s="0" t="n">
        <v>43.2759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37</v>
      </c>
      <c r="D204" s="0" t="n">
        <v>41.3476</v>
      </c>
      <c r="E204" s="0" t="n">
        <v>42.0321</v>
      </c>
    </row>
    <row r="205" customFormat="false" ht="15.75" hidden="false" customHeight="false" outlineLevel="0" collapsed="false">
      <c r="A205" s="0" t="s">
        <v>267</v>
      </c>
      <c r="B205" s="0" t="n">
        <v>5273.1736</v>
      </c>
      <c r="C205" s="0" t="s">
        <v>40</v>
      </c>
      <c r="D205" s="0" t="s">
        <v>40</v>
      </c>
      <c r="E205" s="0" t="s">
        <v>40</v>
      </c>
      <c r="F205" s="0" t="n">
        <v>66085.17</v>
      </c>
      <c r="G205" s="0" t="n">
        <v>149.3</v>
      </c>
      <c r="H205" s="0" t="n">
        <v>839.4</v>
      </c>
    </row>
    <row r="206" customFormat="false" ht="15.75" hidden="false" customHeight="false" outlineLevel="0" collapsed="false">
      <c r="A206" s="0" t="s">
        <v>268</v>
      </c>
      <c r="B206" s="0" t="n">
        <v>2151.9384</v>
      </c>
      <c r="C206" s="0" t="s">
        <v>40</v>
      </c>
      <c r="D206" s="0" t="s">
        <v>40</v>
      </c>
      <c r="E206" s="0" t="s">
        <v>40</v>
      </c>
      <c r="F206" s="0" t="n">
        <v>48934.47</v>
      </c>
      <c r="G206" s="0" t="n">
        <v>118.46</v>
      </c>
      <c r="H206" s="0" t="n">
        <v>818.48</v>
      </c>
    </row>
    <row r="207" customFormat="false" ht="15.75" hidden="false" customHeight="false" outlineLevel="0" collapsed="false">
      <c r="A207" s="0" t="s">
        <v>269</v>
      </c>
      <c r="B207" s="0" t="n">
        <v>979.1016</v>
      </c>
      <c r="C207" s="0" t="s">
        <v>40</v>
      </c>
      <c r="D207" s="0" t="s">
        <v>40</v>
      </c>
      <c r="E207" s="0" t="s">
        <v>40</v>
      </c>
      <c r="F207" s="0" t="n">
        <v>40448.64</v>
      </c>
      <c r="G207" s="0" t="n">
        <v>107.64</v>
      </c>
      <c r="H207" s="0" t="n">
        <v>846.19</v>
      </c>
    </row>
    <row r="208" customFormat="false" ht="15.75" hidden="false" customHeight="false" outlineLevel="0" collapsed="false">
      <c r="A208" s="0" t="s">
        <v>270</v>
      </c>
      <c r="B208" s="0" t="n">
        <v>471.9088</v>
      </c>
      <c r="C208" s="0" t="s">
        <v>40</v>
      </c>
      <c r="D208" s="0" t="s">
        <v>40</v>
      </c>
      <c r="E208" s="0" t="s">
        <v>40</v>
      </c>
      <c r="F208" s="0" t="n">
        <v>35051.99</v>
      </c>
      <c r="G208" s="0" t="n">
        <v>132.72</v>
      </c>
      <c r="H208" s="0" t="n">
        <v>832.32</v>
      </c>
    </row>
    <row r="209" customFormat="false" ht="15.75" hidden="false" customHeight="false" outlineLevel="0" collapsed="false">
      <c r="A209" s="0" t="s">
        <v>271</v>
      </c>
      <c r="B209" s="0" t="n">
        <v>808.913</v>
      </c>
      <c r="C209" s="0" t="n">
        <v>42.1162</v>
      </c>
      <c r="D209" s="0" t="n">
        <v>48.4216</v>
      </c>
      <c r="E209" s="0" t="n">
        <v>48.1383</v>
      </c>
    </row>
    <row r="210" customFormat="false" ht="15.75" hidden="false" customHeight="false" outlineLevel="0" collapsed="false">
      <c r="A210" s="0" t="s">
        <v>272</v>
      </c>
      <c r="B210" s="0" t="n">
        <v>344.705</v>
      </c>
      <c r="C210" s="0" t="n">
        <v>41.1482</v>
      </c>
      <c r="D210" s="0" t="n">
        <v>47.4626</v>
      </c>
      <c r="E210" s="0" t="n">
        <v>47.2849</v>
      </c>
    </row>
    <row r="211" customFormat="false" ht="15.75" hidden="false" customHeight="false" outlineLevel="0" collapsed="false">
      <c r="A211" s="0" t="s">
        <v>273</v>
      </c>
      <c r="B211" s="0" t="n">
        <v>177.084</v>
      </c>
      <c r="C211" s="0" t="n">
        <v>39.7525</v>
      </c>
      <c r="D211" s="0" t="n">
        <v>46.0361</v>
      </c>
      <c r="E211" s="0" t="n">
        <v>45.9329</v>
      </c>
    </row>
    <row r="212" customFormat="false" ht="15.75" hidden="false" customHeight="false" outlineLevel="0" collapsed="false">
      <c r="A212" s="0" t="s">
        <v>274</v>
      </c>
      <c r="B212" s="0" t="n">
        <v>98.535</v>
      </c>
      <c r="C212" s="0" t="n">
        <v>38.0139</v>
      </c>
      <c r="D212" s="0" t="n">
        <v>44.8632</v>
      </c>
      <c r="E212" s="0" t="n">
        <v>44.775</v>
      </c>
    </row>
    <row r="213" customFormat="false" ht="15.75" hidden="false" customHeight="false" outlineLevel="0" collapsed="false">
      <c r="A213" s="0" t="s">
        <v>275</v>
      </c>
      <c r="B213" s="0" t="n">
        <v>249.436</v>
      </c>
      <c r="C213" s="0" t="n">
        <v>41.8333</v>
      </c>
      <c r="D213" s="0" t="n">
        <v>48.1922</v>
      </c>
      <c r="E213" s="0" t="n">
        <v>47.5113</v>
      </c>
    </row>
    <row r="214" customFormat="false" ht="15.75" hidden="false" customHeight="false" outlineLevel="0" collapsed="false">
      <c r="A214" s="0" t="s">
        <v>276</v>
      </c>
      <c r="B214" s="0" t="n">
        <v>96.171</v>
      </c>
      <c r="C214" s="0" t="n">
        <v>40.8349</v>
      </c>
      <c r="D214" s="0" t="n">
        <v>47.0924</v>
      </c>
      <c r="E214" s="0" t="n">
        <v>46.594</v>
      </c>
    </row>
    <row r="215" customFormat="false" ht="15.75" hidden="false" customHeight="false" outlineLevel="0" collapsed="false">
      <c r="A215" s="0" t="s">
        <v>277</v>
      </c>
      <c r="B215" s="0" t="n">
        <v>47.663</v>
      </c>
      <c r="C215" s="0" t="n">
        <v>39.4185</v>
      </c>
      <c r="D215" s="0" t="n">
        <v>45.9128</v>
      </c>
      <c r="E215" s="0" t="n">
        <v>45.5351</v>
      </c>
    </row>
    <row r="216" customFormat="false" ht="15.75" hidden="false" customHeight="false" outlineLevel="0" collapsed="false">
      <c r="A216" s="0" t="s">
        <v>278</v>
      </c>
      <c r="B216" s="0" t="n">
        <v>25.339</v>
      </c>
      <c r="C216" s="0" t="n">
        <v>37.6382</v>
      </c>
      <c r="D216" s="0" t="n">
        <v>44.8441</v>
      </c>
      <c r="E216" s="0" t="n">
        <v>44.5058</v>
      </c>
    </row>
    <row r="217" customFormat="false" ht="15.75" hidden="false" customHeight="false" outlineLevel="0" collapsed="false">
      <c r="A217" s="0" t="s">
        <v>279</v>
      </c>
      <c r="B217" s="0" t="n">
        <v>258.567</v>
      </c>
      <c r="C217" s="0" t="n">
        <v>41.6852</v>
      </c>
      <c r="D217" s="0" t="n">
        <v>47.2517</v>
      </c>
      <c r="E217" s="0" t="n">
        <v>46.6666</v>
      </c>
    </row>
    <row r="218" customFormat="false" ht="15.75" hidden="false" customHeight="false" outlineLevel="0" collapsed="false">
      <c r="A218" s="0" t="s">
        <v>280</v>
      </c>
      <c r="B218" s="0" t="n">
        <v>97.236</v>
      </c>
      <c r="C218" s="0" t="n">
        <v>40.7491</v>
      </c>
      <c r="D218" s="0" t="n">
        <v>46.3239</v>
      </c>
      <c r="E218" s="0" t="n">
        <v>45.5288</v>
      </c>
    </row>
    <row r="219" customFormat="false" ht="15.75" hidden="false" customHeight="false" outlineLevel="0" collapsed="false">
      <c r="A219" s="0" t="s">
        <v>281</v>
      </c>
      <c r="B219" s="0" t="n">
        <v>48.162</v>
      </c>
      <c r="C219" s="0" t="n">
        <v>39.3868</v>
      </c>
      <c r="D219" s="0" t="n">
        <v>45.3795</v>
      </c>
      <c r="E219" s="0" t="n">
        <v>44.5981</v>
      </c>
    </row>
    <row r="220" customFormat="false" ht="15.75" hidden="false" customHeight="false" outlineLevel="0" collapsed="false">
      <c r="A220" s="0" t="s">
        <v>282</v>
      </c>
      <c r="B220" s="0" t="n">
        <v>25.443</v>
      </c>
      <c r="C220" s="0" t="n">
        <v>37.6728</v>
      </c>
      <c r="D220" s="0" t="n">
        <v>44.4258</v>
      </c>
      <c r="E220" s="0" t="n">
        <v>43.4929</v>
      </c>
    </row>
    <row r="221" customFormat="false" ht="15.75" hidden="false" customHeight="false" outlineLevel="0" collapsed="false">
      <c r="A221" s="0" t="s">
        <v>283</v>
      </c>
      <c r="B221" s="0" t="n">
        <v>73.63</v>
      </c>
      <c r="C221" s="0" t="n">
        <v>46.0393</v>
      </c>
    </row>
    <row r="222" customFormat="false" ht="15.75" hidden="false" customHeight="false" outlineLevel="0" collapsed="false">
      <c r="A222" s="0" t="s">
        <v>284</v>
      </c>
      <c r="B222" s="0" t="n">
        <v>30.352</v>
      </c>
      <c r="C222" s="0" t="n">
        <v>42.5983</v>
      </c>
    </row>
    <row r="223" customFormat="false" ht="15.75" hidden="false" customHeight="false" outlineLevel="0" collapsed="false">
      <c r="A223" s="0" t="s">
        <v>285</v>
      </c>
      <c r="B223" s="0" t="n">
        <v>15.423</v>
      </c>
      <c r="C223" s="0" t="n">
        <v>39.86</v>
      </c>
    </row>
    <row r="224" customFormat="false" ht="15.75" hidden="false" customHeight="false" outlineLevel="0" collapsed="false">
      <c r="A224" s="0" t="s">
        <v>286</v>
      </c>
      <c r="B224" s="0" t="n">
        <v>8.523</v>
      </c>
      <c r="C224" s="0" t="n">
        <v>36.6678</v>
      </c>
    </row>
    <row r="225" customFormat="false" ht="15.75" hidden="false" customHeight="false" outlineLevel="0" collapsed="false">
      <c r="A225" s="0" t="s">
        <v>287</v>
      </c>
      <c r="B225" s="0" t="n">
        <v>50.56</v>
      </c>
      <c r="C225" s="0" t="n">
        <v>44.588</v>
      </c>
    </row>
    <row r="226" customFormat="false" ht="15.75" hidden="false" customHeight="false" outlineLevel="0" collapsed="false">
      <c r="A226" s="0" t="s">
        <v>288</v>
      </c>
      <c r="B226" s="0" t="n">
        <v>19.742</v>
      </c>
      <c r="C226" s="0" t="n">
        <v>41.2993</v>
      </c>
    </row>
    <row r="227" customFormat="false" ht="15.75" hidden="false" customHeight="false" outlineLevel="0" collapsed="false">
      <c r="A227" s="0" t="s">
        <v>289</v>
      </c>
      <c r="B227" s="0" t="n">
        <v>9.417</v>
      </c>
      <c r="C227" s="0" t="n">
        <v>38.1725</v>
      </c>
    </row>
    <row r="228" customFormat="false" ht="15.75" hidden="false" customHeight="false" outlineLevel="0" collapsed="false">
      <c r="A228" s="0" t="s">
        <v>290</v>
      </c>
      <c r="B228" s="0" t="n">
        <v>5.293</v>
      </c>
      <c r="C228" s="0" t="n">
        <v>34.9923</v>
      </c>
    </row>
    <row r="229" customFormat="false" ht="15.75" hidden="false" customHeight="false" outlineLevel="0" collapsed="false">
      <c r="A229" s="0" t="s">
        <v>291</v>
      </c>
      <c r="B229" s="0" t="n">
        <v>49.397</v>
      </c>
      <c r="C229" s="0" t="n">
        <v>44.3441</v>
      </c>
    </row>
    <row r="230" customFormat="false" ht="15.75" hidden="false" customHeight="false" outlineLevel="0" collapsed="false">
      <c r="A230" s="0" t="s">
        <v>292</v>
      </c>
      <c r="B230" s="0" t="n">
        <v>18.835</v>
      </c>
      <c r="C230" s="0" t="n">
        <v>41.3318</v>
      </c>
    </row>
    <row r="231" customFormat="false" ht="15.75" hidden="false" customHeight="false" outlineLevel="0" collapsed="false">
      <c r="A231" s="0" t="s">
        <v>293</v>
      </c>
      <c r="B231" s="0" t="n">
        <v>9.146</v>
      </c>
      <c r="C231" s="0" t="n">
        <v>38.562</v>
      </c>
    </row>
    <row r="232" customFormat="false" ht="15.75" hidden="false" customHeight="false" outlineLevel="0" collapsed="false">
      <c r="A232" s="0" t="s">
        <v>294</v>
      </c>
      <c r="B232" s="0" t="n">
        <v>5.198</v>
      </c>
      <c r="C232" s="0" t="n">
        <v>35.6931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8</v>
      </c>
      <c r="D233" s="0" t="n">
        <v>48.1541</v>
      </c>
      <c r="E233" s="0" t="n">
        <v>47.2913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01</v>
      </c>
      <c r="D234" s="0" t="n">
        <v>47.0423</v>
      </c>
      <c r="E234" s="0" t="n">
        <v>46.5844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78</v>
      </c>
      <c r="D235" s="0" t="n">
        <v>45.8622</v>
      </c>
      <c r="E235" s="0" t="n">
        <v>45.5094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2045</v>
      </c>
      <c r="D236" s="0" t="n">
        <v>44.8451</v>
      </c>
      <c r="E236" s="0" t="n">
        <v>44.4628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11</v>
      </c>
      <c r="D237" s="0" t="n">
        <v>49.0643</v>
      </c>
      <c r="E237" s="0" t="n">
        <v>48.467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22</v>
      </c>
      <c r="D238" s="0" t="n">
        <v>47.8572</v>
      </c>
      <c r="E238" s="0" t="n">
        <v>47.5276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884</v>
      </c>
      <c r="D239" s="0" t="n">
        <v>46.5097</v>
      </c>
      <c r="E239" s="0" t="n">
        <v>46.222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604</v>
      </c>
      <c r="D240" s="0" t="n">
        <v>45.2969</v>
      </c>
      <c r="E240" s="0" t="n">
        <v>45.0109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518</v>
      </c>
      <c r="D241" s="0" t="n">
        <v>49.2402</v>
      </c>
      <c r="E241" s="0" t="n">
        <v>48.7897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71</v>
      </c>
      <c r="D242" s="0" t="n">
        <v>48.2284</v>
      </c>
      <c r="E242" s="0" t="n">
        <v>47.9069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19</v>
      </c>
      <c r="D243" s="0" t="n">
        <v>46.7489</v>
      </c>
      <c r="E243" s="0" t="n">
        <v>46.595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17</v>
      </c>
      <c r="D244" s="0" t="n">
        <v>45.5795</v>
      </c>
      <c r="E244" s="0" t="n">
        <v>45.4348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4</v>
      </c>
      <c r="D245" s="0" t="n">
        <v>49.1</v>
      </c>
      <c r="E245" s="0" t="n">
        <v>49.015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44</v>
      </c>
      <c r="D246" s="0" t="n">
        <v>48.14</v>
      </c>
      <c r="E246" s="0" t="n">
        <v>48.1086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282</v>
      </c>
      <c r="D247" s="0" t="n">
        <v>46.7398</v>
      </c>
      <c r="E247" s="0" t="n">
        <v>46.7503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92</v>
      </c>
      <c r="D248" s="0" t="n">
        <v>45.6194</v>
      </c>
      <c r="E248" s="0" t="n">
        <v>45.5624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378</v>
      </c>
      <c r="D249" s="0" t="n">
        <v>48.8282</v>
      </c>
      <c r="E249" s="0" t="n">
        <v>49.200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736</v>
      </c>
      <c r="D250" s="0" t="n">
        <v>47.6734</v>
      </c>
      <c r="E250" s="0" t="n">
        <v>48.0153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25</v>
      </c>
      <c r="D251" s="0" t="n">
        <v>46.3437</v>
      </c>
      <c r="E251" s="0" t="n">
        <v>46.7365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8012</v>
      </c>
      <c r="D252" s="0" t="n">
        <v>45.1955</v>
      </c>
      <c r="E252" s="0" t="n">
        <v>45.462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6</v>
      </c>
      <c r="D253" s="0" t="n">
        <v>47.597</v>
      </c>
      <c r="E253" s="0" t="n">
        <v>48.1453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263</v>
      </c>
      <c r="D254" s="0" t="n">
        <v>46.6189</v>
      </c>
      <c r="E254" s="0" t="n">
        <v>47.0324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92</v>
      </c>
      <c r="D255" s="0" t="n">
        <v>45.5983</v>
      </c>
      <c r="E255" s="0" t="n">
        <v>46.0247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28</v>
      </c>
      <c r="D256" s="0" t="n">
        <v>44.6943</v>
      </c>
      <c r="E256" s="0" t="n">
        <v>44.8539</v>
      </c>
    </row>
    <row r="257" customFormat="false" ht="15.75" hidden="false" customHeight="false" outlineLevel="0" collapsed="false">
      <c r="A257" s="0" t="s">
        <v>319</v>
      </c>
      <c r="B257" s="0" t="n">
        <v>1495.341</v>
      </c>
      <c r="C257" s="0" t="s">
        <v>40</v>
      </c>
      <c r="D257" s="0" t="s">
        <v>40</v>
      </c>
      <c r="E257" s="0" t="s">
        <v>40</v>
      </c>
      <c r="F257" s="0" t="n">
        <v>32599.61</v>
      </c>
      <c r="G257" s="0" t="n">
        <v>86.22</v>
      </c>
      <c r="H257" s="0" t="n">
        <v>658.94</v>
      </c>
    </row>
    <row r="258" customFormat="false" ht="15.75" hidden="false" customHeight="false" outlineLevel="0" collapsed="false">
      <c r="A258" s="0" t="s">
        <v>320</v>
      </c>
      <c r="B258" s="0" t="n">
        <v>611.879</v>
      </c>
      <c r="C258" s="0" t="s">
        <v>40</v>
      </c>
      <c r="D258" s="0" t="s">
        <v>40</v>
      </c>
      <c r="E258" s="0" t="s">
        <v>40</v>
      </c>
      <c r="F258" s="0" t="n">
        <v>25614.71</v>
      </c>
      <c r="G258" s="0" t="n">
        <v>80.78</v>
      </c>
      <c r="H258" s="0" t="n">
        <v>700.64</v>
      </c>
    </row>
    <row r="259" customFormat="false" ht="15.75" hidden="false" customHeight="false" outlineLevel="0" collapsed="false">
      <c r="A259" s="0" t="s">
        <v>321</v>
      </c>
      <c r="B259" s="0" t="n">
        <v>311.733</v>
      </c>
      <c r="C259" s="0" t="s">
        <v>40</v>
      </c>
      <c r="D259" s="0" t="s">
        <v>40</v>
      </c>
      <c r="E259" s="0" t="s">
        <v>40</v>
      </c>
      <c r="F259" s="0" t="n">
        <v>23321.75</v>
      </c>
      <c r="G259" s="0" t="n">
        <v>91.05</v>
      </c>
      <c r="H259" s="0" t="n">
        <v>692.76</v>
      </c>
    </row>
    <row r="260" customFormat="false" ht="15.75" hidden="false" customHeight="false" outlineLevel="0" collapsed="false">
      <c r="A260" s="0" t="s">
        <v>322</v>
      </c>
      <c r="B260" s="0" t="n">
        <v>173.169</v>
      </c>
      <c r="C260" s="0" t="s">
        <v>40</v>
      </c>
      <c r="D260" s="0" t="s">
        <v>40</v>
      </c>
      <c r="E260" s="0" t="s">
        <v>40</v>
      </c>
      <c r="F260" s="0" t="n">
        <v>21182.6</v>
      </c>
      <c r="G260" s="0" t="n">
        <v>69.16</v>
      </c>
      <c r="H260" s="0" t="n">
        <v>627.83</v>
      </c>
    </row>
    <row r="261" customFormat="false" ht="15.75" hidden="false" customHeight="false" outlineLevel="0" collapsed="false">
      <c r="A261" s="0" t="s">
        <v>323</v>
      </c>
      <c r="B261" s="0" t="n">
        <v>2440.0608</v>
      </c>
      <c r="C261" s="0" t="n">
        <v>39.8627</v>
      </c>
      <c r="D261" s="0" t="n">
        <v>46.7505</v>
      </c>
      <c r="E261" s="0" t="n">
        <v>46.033</v>
      </c>
    </row>
    <row r="262" customFormat="false" ht="15.75" hidden="false" customHeight="false" outlineLevel="0" collapsed="false">
      <c r="A262" s="0" t="s">
        <v>324</v>
      </c>
      <c r="B262" s="0" t="n">
        <v>955.8976</v>
      </c>
      <c r="C262" s="0" t="n">
        <v>37.9014</v>
      </c>
      <c r="D262" s="0" t="n">
        <v>45.3109</v>
      </c>
      <c r="E262" s="0" t="n">
        <v>44.5529</v>
      </c>
    </row>
    <row r="263" customFormat="false" ht="15.75" hidden="false" customHeight="false" outlineLevel="0" collapsed="false">
      <c r="A263" s="0" t="s">
        <v>325</v>
      </c>
      <c r="B263" s="0" t="n">
        <v>461.74</v>
      </c>
      <c r="C263" s="0" t="n">
        <v>35.8827</v>
      </c>
      <c r="D263" s="0" t="n">
        <v>43.5526</v>
      </c>
      <c r="E263" s="0" t="n">
        <v>42.8269</v>
      </c>
    </row>
    <row r="264" customFormat="false" ht="15.75" hidden="false" customHeight="false" outlineLevel="0" collapsed="false">
      <c r="A264" s="0" t="s">
        <v>326</v>
      </c>
      <c r="B264" s="0" t="n">
        <v>241.0448</v>
      </c>
      <c r="C264" s="0" t="n">
        <v>33.7632</v>
      </c>
      <c r="D264" s="0" t="n">
        <v>42.3136</v>
      </c>
      <c r="E264" s="0" t="n">
        <v>41.6207</v>
      </c>
    </row>
    <row r="265" customFormat="false" ht="15.75" hidden="false" customHeight="false" outlineLevel="0" collapsed="false">
      <c r="A265" s="0" t="s">
        <v>327</v>
      </c>
      <c r="B265" s="0" t="n">
        <v>701.484</v>
      </c>
      <c r="C265" s="0" t="n">
        <v>38.9822</v>
      </c>
      <c r="D265" s="0" t="n">
        <v>46.6035</v>
      </c>
      <c r="E265" s="0" t="n">
        <v>44.7262</v>
      </c>
    </row>
    <row r="266" customFormat="false" ht="15.75" hidden="false" customHeight="false" outlineLevel="0" collapsed="false">
      <c r="A266" s="0" t="s">
        <v>328</v>
      </c>
      <c r="B266" s="0" t="n">
        <v>195.7536</v>
      </c>
      <c r="C266" s="0" t="n">
        <v>37.1344</v>
      </c>
      <c r="D266" s="0" t="n">
        <v>45.168</v>
      </c>
      <c r="E266" s="0" t="n">
        <v>43.1065</v>
      </c>
    </row>
    <row r="267" customFormat="false" ht="15.75" hidden="false" customHeight="false" outlineLevel="0" collapsed="false">
      <c r="A267" s="0" t="s">
        <v>329</v>
      </c>
      <c r="B267" s="0" t="n">
        <v>75.808</v>
      </c>
      <c r="C267" s="0" t="n">
        <v>35.2425</v>
      </c>
      <c r="D267" s="0" t="n">
        <v>43.6753</v>
      </c>
      <c r="E267" s="0" t="n">
        <v>41.8149</v>
      </c>
    </row>
    <row r="268" customFormat="false" ht="15.75" hidden="false" customHeight="false" outlineLevel="0" collapsed="false">
      <c r="A268" s="0" t="s">
        <v>330</v>
      </c>
      <c r="B268" s="0" t="n">
        <v>33.484</v>
      </c>
      <c r="C268" s="0" t="n">
        <v>33.2643</v>
      </c>
      <c r="D268" s="0" t="n">
        <v>42.4923</v>
      </c>
      <c r="E268" s="0" t="n">
        <v>40.8672</v>
      </c>
    </row>
    <row r="269" customFormat="false" ht="15.75" hidden="false" customHeight="false" outlineLevel="0" collapsed="false">
      <c r="A269" s="0" t="s">
        <v>331</v>
      </c>
      <c r="B269" s="0" t="n">
        <v>690.2392</v>
      </c>
      <c r="C269" s="0" t="n">
        <v>38.9131</v>
      </c>
      <c r="D269" s="0" t="n">
        <v>46.4288</v>
      </c>
      <c r="E269" s="0" t="n">
        <v>46.1317</v>
      </c>
    </row>
    <row r="270" customFormat="false" ht="15.75" hidden="false" customHeight="false" outlineLevel="0" collapsed="false">
      <c r="A270" s="0" t="s">
        <v>332</v>
      </c>
      <c r="B270" s="0" t="n">
        <v>192.8544</v>
      </c>
      <c r="C270" s="0" t="n">
        <v>36.9468</v>
      </c>
      <c r="D270" s="0" t="n">
        <v>44.9966</v>
      </c>
      <c r="E270" s="0" t="n">
        <v>44.7207</v>
      </c>
    </row>
    <row r="271" customFormat="false" ht="15.75" hidden="false" customHeight="false" outlineLevel="0" collapsed="false">
      <c r="A271" s="0" t="s">
        <v>333</v>
      </c>
      <c r="B271" s="0" t="n">
        <v>74.004</v>
      </c>
      <c r="C271" s="0" t="n">
        <v>34.9716</v>
      </c>
      <c r="D271" s="0" t="n">
        <v>43.4882</v>
      </c>
      <c r="E271" s="0" t="n">
        <v>43.1342</v>
      </c>
    </row>
    <row r="272" customFormat="false" ht="15.75" hidden="false" customHeight="false" outlineLevel="0" collapsed="false">
      <c r="A272" s="0" t="s">
        <v>334</v>
      </c>
      <c r="B272" s="0" t="n">
        <v>31.4824</v>
      </c>
      <c r="C272" s="0" t="n">
        <v>32.9479</v>
      </c>
      <c r="D272" s="0" t="n">
        <v>42.3084</v>
      </c>
      <c r="E272" s="0" t="n">
        <v>41.9249</v>
      </c>
    </row>
    <row r="273" customFormat="false" ht="15.75" hidden="false" customHeight="false" outlineLevel="0" collapsed="false">
      <c r="A273" s="0" t="s">
        <v>335</v>
      </c>
      <c r="B273" s="0" t="n">
        <v>163.3216</v>
      </c>
      <c r="C273" s="0" t="n">
        <v>43.9134</v>
      </c>
    </row>
    <row r="274" customFormat="false" ht="15.75" hidden="false" customHeight="false" outlineLevel="0" collapsed="false">
      <c r="A274" s="0" t="s">
        <v>336</v>
      </c>
      <c r="B274" s="0" t="n">
        <v>49.66</v>
      </c>
      <c r="C274" s="0" t="n">
        <v>40.9727</v>
      </c>
    </row>
    <row r="275" customFormat="false" ht="15.75" hidden="false" customHeight="false" outlineLevel="0" collapsed="false">
      <c r="A275" s="0" t="s">
        <v>337</v>
      </c>
      <c r="B275" s="0" t="n">
        <v>20.7888</v>
      </c>
      <c r="C275" s="0" t="n">
        <v>37.5743</v>
      </c>
    </row>
    <row r="276" customFormat="false" ht="15.75" hidden="false" customHeight="false" outlineLevel="0" collapsed="false">
      <c r="A276" s="0" t="s">
        <v>338</v>
      </c>
      <c r="B276" s="0" t="n">
        <v>11.0736</v>
      </c>
      <c r="C276" s="0" t="n">
        <v>35.3751</v>
      </c>
    </row>
    <row r="277" customFormat="false" ht="15.75" hidden="false" customHeight="false" outlineLevel="0" collapsed="false">
      <c r="A277" s="0" t="s">
        <v>339</v>
      </c>
      <c r="B277" s="0" t="n">
        <v>99.6656</v>
      </c>
      <c r="C277" s="0" t="n">
        <v>42.3035</v>
      </c>
    </row>
    <row r="278" customFormat="false" ht="15.75" hidden="false" customHeight="false" outlineLevel="0" collapsed="false">
      <c r="A278" s="0" t="s">
        <v>340</v>
      </c>
      <c r="B278" s="0" t="n">
        <v>24.4984</v>
      </c>
      <c r="C278" s="0" t="n">
        <v>39.6606</v>
      </c>
    </row>
    <row r="279" customFormat="false" ht="15.75" hidden="false" customHeight="false" outlineLevel="0" collapsed="false">
      <c r="A279" s="0" t="s">
        <v>341</v>
      </c>
      <c r="B279" s="0" t="n">
        <v>9.5272</v>
      </c>
      <c r="C279" s="0" t="n">
        <v>36.5885</v>
      </c>
    </row>
    <row r="280" customFormat="false" ht="15.75" hidden="false" customHeight="false" outlineLevel="0" collapsed="false">
      <c r="A280" s="0" t="s">
        <v>342</v>
      </c>
      <c r="B280" s="0" t="n">
        <v>4.8384</v>
      </c>
      <c r="C280" s="0" t="n">
        <v>34.5114</v>
      </c>
    </row>
    <row r="281" customFormat="false" ht="15.75" hidden="false" customHeight="false" outlineLevel="0" collapsed="false">
      <c r="A281" s="0" t="s">
        <v>343</v>
      </c>
      <c r="B281" s="0" t="n">
        <v>116.1208</v>
      </c>
      <c r="C281" s="0" t="n">
        <v>41.7854</v>
      </c>
    </row>
    <row r="282" customFormat="false" ht="15.75" hidden="false" customHeight="false" outlineLevel="0" collapsed="false">
      <c r="A282" s="0" t="s">
        <v>344</v>
      </c>
      <c r="B282" s="0" t="n">
        <v>28.3024</v>
      </c>
      <c r="C282" s="0" t="n">
        <v>39.13</v>
      </c>
    </row>
    <row r="283" customFormat="false" ht="15.75" hidden="false" customHeight="false" outlineLevel="0" collapsed="false">
      <c r="A283" s="0" t="s">
        <v>345</v>
      </c>
      <c r="B283" s="0" t="n">
        <v>10.1968</v>
      </c>
      <c r="C283" s="0" t="n">
        <v>36.2424</v>
      </c>
    </row>
    <row r="284" customFormat="false" ht="15.75" hidden="false" customHeight="false" outlineLevel="0" collapsed="false">
      <c r="A284" s="0" t="s">
        <v>346</v>
      </c>
      <c r="B284" s="0" t="n">
        <v>4.9008</v>
      </c>
      <c r="C284" s="0" t="n">
        <v>34.274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19</v>
      </c>
      <c r="D285" s="0" t="n">
        <v>46.6367</v>
      </c>
      <c r="E285" s="0" t="n">
        <v>45.9972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67</v>
      </c>
      <c r="D286" s="0" t="n">
        <v>45.1191</v>
      </c>
      <c r="E286" s="0" t="n">
        <v>44.3461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849</v>
      </c>
      <c r="D287" s="0" t="n">
        <v>43.6823</v>
      </c>
      <c r="E287" s="0" t="n">
        <v>42.9858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754</v>
      </c>
      <c r="D288" s="0" t="n">
        <v>42.494</v>
      </c>
      <c r="E288" s="0" t="n">
        <v>42.006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064</v>
      </c>
      <c r="D289" s="0" t="n">
        <v>47.3451</v>
      </c>
      <c r="E289" s="0" t="n">
        <v>46.8651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196</v>
      </c>
      <c r="D290" s="0" t="n">
        <v>45.6814</v>
      </c>
      <c r="E290" s="0" t="n">
        <v>45.1361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449</v>
      </c>
      <c r="D291" s="0" t="n">
        <v>44.0109</v>
      </c>
      <c r="E291" s="0" t="n">
        <v>43.534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77</v>
      </c>
      <c r="D292" s="0" t="n">
        <v>42.701</v>
      </c>
      <c r="E292" s="0" t="n">
        <v>42.3891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49</v>
      </c>
      <c r="D293" s="0" t="n">
        <v>47.5633</v>
      </c>
      <c r="E293" s="0" t="n">
        <v>47.1957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79</v>
      </c>
      <c r="D294" s="0" t="n">
        <v>46.0126</v>
      </c>
      <c r="E294" s="0" t="n">
        <v>45.581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516</v>
      </c>
      <c r="D295" s="0" t="n">
        <v>44.1857</v>
      </c>
      <c r="E295" s="0" t="n">
        <v>43.7813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94</v>
      </c>
      <c r="D296" s="0" t="n">
        <v>42.8779</v>
      </c>
      <c r="E296" s="0" t="n">
        <v>42.5344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675</v>
      </c>
      <c r="D297" s="0" t="n">
        <v>47.479</v>
      </c>
      <c r="E297" s="0" t="n">
        <v>47.0088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482</v>
      </c>
      <c r="D298" s="0" t="n">
        <v>45.9193</v>
      </c>
      <c r="E298" s="0" t="n">
        <v>45.3801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5</v>
      </c>
      <c r="D299" s="0" t="n">
        <v>44.0806</v>
      </c>
      <c r="E299" s="0" t="n">
        <v>43.5525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5</v>
      </c>
      <c r="D300" s="0" t="n">
        <v>42.7485</v>
      </c>
      <c r="E300" s="0" t="n">
        <v>42.2788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985</v>
      </c>
      <c r="D301" s="0" t="n">
        <v>47.0381</v>
      </c>
      <c r="E301" s="0" t="n">
        <v>46.8146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67</v>
      </c>
      <c r="D302" s="0" t="n">
        <v>45.5067</v>
      </c>
      <c r="E302" s="0" t="n">
        <v>45.192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72</v>
      </c>
      <c r="D303" s="0" t="n">
        <v>43.7548</v>
      </c>
      <c r="E303" s="0" t="n">
        <v>43.4141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</v>
      </c>
      <c r="D304" s="0" t="n">
        <v>42.4842</v>
      </c>
      <c r="E304" s="0" t="n">
        <v>42.0607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4</v>
      </c>
      <c r="D305" s="0" t="n">
        <v>46.2037</v>
      </c>
      <c r="E305" s="0" t="n">
        <v>46.3988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07</v>
      </c>
      <c r="D306" s="0" t="n">
        <v>44.8841</v>
      </c>
      <c r="E306" s="0" t="n">
        <v>44.8874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602</v>
      </c>
      <c r="D307" s="0" t="n">
        <v>43.3383</v>
      </c>
      <c r="E307" s="0" t="n">
        <v>43.222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8</v>
      </c>
      <c r="D308" s="0" t="n">
        <v>42.1542</v>
      </c>
      <c r="E308" s="0" t="n">
        <v>41.9326</v>
      </c>
    </row>
    <row r="309" customFormat="false" ht="15.75" hidden="false" customHeight="false" outlineLevel="0" collapsed="false">
      <c r="A309" s="0" t="s">
        <v>371</v>
      </c>
      <c r="B309" s="0" t="n">
        <v>4215.7224</v>
      </c>
      <c r="C309" s="0" t="s">
        <v>40</v>
      </c>
      <c r="D309" s="0" t="s">
        <v>40</v>
      </c>
      <c r="E309" s="0" t="s">
        <v>40</v>
      </c>
      <c r="F309" s="0" t="n">
        <v>46359.71</v>
      </c>
      <c r="G309" s="0" t="n">
        <v>104.05</v>
      </c>
      <c r="H309" s="0" t="n">
        <v>808.71</v>
      </c>
    </row>
    <row r="310" customFormat="false" ht="15.75" hidden="false" customHeight="false" outlineLevel="0" collapsed="false">
      <c r="A310" s="0" t="s">
        <v>372</v>
      </c>
      <c r="B310" s="0" t="n">
        <v>1451.7968</v>
      </c>
      <c r="C310" s="0" t="s">
        <v>40</v>
      </c>
      <c r="D310" s="0" t="s">
        <v>40</v>
      </c>
      <c r="E310" s="0" t="s">
        <v>40</v>
      </c>
      <c r="F310" s="0" t="n">
        <v>37171.15</v>
      </c>
      <c r="G310" s="0" t="n">
        <v>110.58</v>
      </c>
      <c r="H310" s="0" t="n">
        <v>840.2</v>
      </c>
    </row>
    <row r="311" customFormat="false" ht="15.75" hidden="false" customHeight="false" outlineLevel="0" collapsed="false">
      <c r="A311" s="0" t="s">
        <v>373</v>
      </c>
      <c r="B311" s="0" t="n">
        <v>656.8952</v>
      </c>
      <c r="C311" s="0" t="s">
        <v>40</v>
      </c>
      <c r="D311" s="0" t="s">
        <v>40</v>
      </c>
      <c r="E311" s="0" t="s">
        <v>40</v>
      </c>
      <c r="F311" s="0" t="n">
        <v>31900.03</v>
      </c>
      <c r="G311" s="0" t="n">
        <v>104.83</v>
      </c>
      <c r="H311" s="0" t="n">
        <v>857.75</v>
      </c>
    </row>
    <row r="312" customFormat="false" ht="15.75" hidden="false" customHeight="false" outlineLevel="0" collapsed="false">
      <c r="A312" s="0" t="s">
        <v>374</v>
      </c>
      <c r="B312" s="0" t="n">
        <v>331.6544</v>
      </c>
      <c r="C312" s="0" t="s">
        <v>40</v>
      </c>
      <c r="D312" s="0" t="s">
        <v>40</v>
      </c>
      <c r="E312" s="0" t="s">
        <v>40</v>
      </c>
      <c r="F312" s="0" t="n">
        <v>29600.93</v>
      </c>
      <c r="G312" s="0" t="n">
        <v>100.66</v>
      </c>
      <c r="H312" s="0" t="n">
        <v>838.48</v>
      </c>
    </row>
    <row r="313" customFormat="false" ht="15.75" hidden="false" customHeight="false" outlineLevel="0" collapsed="false">
      <c r="A313" s="0" t="s">
        <v>375</v>
      </c>
      <c r="B313" s="0" t="n">
        <v>4628.1432</v>
      </c>
      <c r="C313" s="0" t="n">
        <v>38.8032</v>
      </c>
      <c r="D313" s="0" t="n">
        <v>46.6507</v>
      </c>
      <c r="E313" s="0" t="n">
        <v>45.9588</v>
      </c>
    </row>
    <row r="314" customFormat="false" ht="15.75" hidden="false" customHeight="false" outlineLevel="0" collapsed="false">
      <c r="A314" s="0" t="s">
        <v>376</v>
      </c>
      <c r="B314" s="0" t="n">
        <v>2007.3072</v>
      </c>
      <c r="C314" s="0" t="n">
        <v>35.9118</v>
      </c>
      <c r="D314" s="0" t="n">
        <v>45.1555</v>
      </c>
      <c r="E314" s="0" t="n">
        <v>44.5726</v>
      </c>
    </row>
    <row r="315" customFormat="false" ht="15.75" hidden="false" customHeight="false" outlineLevel="0" collapsed="false">
      <c r="A315" s="0" t="s">
        <v>377</v>
      </c>
      <c r="B315" s="0" t="n">
        <v>916.8552</v>
      </c>
      <c r="C315" s="0" t="n">
        <v>33.3774</v>
      </c>
      <c r="D315" s="0" t="n">
        <v>43.7864</v>
      </c>
      <c r="E315" s="0" t="n">
        <v>43.3412</v>
      </c>
    </row>
    <row r="316" customFormat="false" ht="15.75" hidden="false" customHeight="false" outlineLevel="0" collapsed="false">
      <c r="A316" s="0" t="s">
        <v>378</v>
      </c>
      <c r="B316" s="0" t="n">
        <v>425.4464</v>
      </c>
      <c r="C316" s="0" t="n">
        <v>31.0805</v>
      </c>
      <c r="D316" s="0" t="n">
        <v>42.9917</v>
      </c>
      <c r="E316" s="0" t="n">
        <v>42.5908</v>
      </c>
    </row>
    <row r="317" customFormat="false" ht="15.75" hidden="false" customHeight="false" outlineLevel="0" collapsed="false">
      <c r="A317" s="0" t="s">
        <v>379</v>
      </c>
      <c r="B317" s="0" t="n">
        <v>910.856</v>
      </c>
      <c r="C317" s="0" t="n">
        <v>37.9761</v>
      </c>
      <c r="D317" s="0" t="n">
        <v>46.5738</v>
      </c>
      <c r="E317" s="0" t="n">
        <v>45.9757</v>
      </c>
    </row>
    <row r="318" customFormat="false" ht="15.75" hidden="false" customHeight="false" outlineLevel="0" collapsed="false">
      <c r="A318" s="0" t="s">
        <v>380</v>
      </c>
      <c r="B318" s="0" t="n">
        <v>319.8752</v>
      </c>
      <c r="C318" s="0" t="n">
        <v>35.3495</v>
      </c>
      <c r="D318" s="0" t="n">
        <v>45.1214</v>
      </c>
      <c r="E318" s="0" t="n">
        <v>44.5928</v>
      </c>
    </row>
    <row r="319" customFormat="false" ht="15.75" hidden="false" customHeight="false" outlineLevel="0" collapsed="false">
      <c r="A319" s="0" t="s">
        <v>381</v>
      </c>
      <c r="B319" s="0" t="n">
        <v>136.4384</v>
      </c>
      <c r="C319" s="0" t="n">
        <v>32.9533</v>
      </c>
      <c r="D319" s="0" t="n">
        <v>43.8486</v>
      </c>
      <c r="E319" s="0" t="n">
        <v>43.411</v>
      </c>
    </row>
    <row r="320" customFormat="false" ht="15.75" hidden="false" customHeight="false" outlineLevel="0" collapsed="false">
      <c r="A320" s="0" t="s">
        <v>382</v>
      </c>
      <c r="B320" s="0" t="n">
        <v>63.0328</v>
      </c>
      <c r="C320" s="0" t="n">
        <v>30.7362</v>
      </c>
      <c r="D320" s="0" t="n">
        <v>43.0431</v>
      </c>
      <c r="E320" s="0" t="n">
        <v>42.6601</v>
      </c>
    </row>
    <row r="321" customFormat="false" ht="15.75" hidden="false" customHeight="false" outlineLevel="0" collapsed="false">
      <c r="A321" s="0" t="s">
        <v>383</v>
      </c>
      <c r="B321" s="0" t="n">
        <v>862.7872</v>
      </c>
      <c r="C321" s="0" t="n">
        <v>38.1412</v>
      </c>
      <c r="D321" s="0" t="n">
        <v>46.5163</v>
      </c>
      <c r="E321" s="0" t="n">
        <v>45.7797</v>
      </c>
    </row>
    <row r="322" customFormat="false" ht="15.75" hidden="false" customHeight="false" outlineLevel="0" collapsed="false">
      <c r="A322" s="0" t="s">
        <v>384</v>
      </c>
      <c r="B322" s="0" t="n">
        <v>303.4128</v>
      </c>
      <c r="C322" s="0" t="n">
        <v>35.5335</v>
      </c>
      <c r="D322" s="0" t="n">
        <v>45.0492</v>
      </c>
      <c r="E322" s="0" t="n">
        <v>44.4302</v>
      </c>
    </row>
    <row r="323" customFormat="false" ht="15.75" hidden="false" customHeight="false" outlineLevel="0" collapsed="false">
      <c r="A323" s="0" t="s">
        <v>385</v>
      </c>
      <c r="B323" s="0" t="n">
        <v>130.6384</v>
      </c>
      <c r="C323" s="0" t="n">
        <v>33.1455</v>
      </c>
      <c r="D323" s="0" t="n">
        <v>43.7575</v>
      </c>
      <c r="E323" s="0" t="n">
        <v>43.2617</v>
      </c>
    </row>
    <row r="324" customFormat="false" ht="15.75" hidden="false" customHeight="false" outlineLevel="0" collapsed="false">
      <c r="A324" s="0" t="s">
        <v>386</v>
      </c>
      <c r="B324" s="0" t="n">
        <v>60.5216</v>
      </c>
      <c r="C324" s="0" t="n">
        <v>30.9106</v>
      </c>
      <c r="D324" s="0" t="n">
        <v>42.9561</v>
      </c>
      <c r="E324" s="0" t="n">
        <v>42.5135</v>
      </c>
    </row>
    <row r="325" customFormat="false" ht="15.75" hidden="false" customHeight="false" outlineLevel="0" collapsed="false">
      <c r="A325" s="0" t="s">
        <v>387</v>
      </c>
      <c r="B325" s="0" t="n">
        <v>207.1752</v>
      </c>
      <c r="C325" s="0" t="n">
        <v>47.5317</v>
      </c>
    </row>
    <row r="326" customFormat="false" ht="15.75" hidden="false" customHeight="false" outlineLevel="0" collapsed="false">
      <c r="A326" s="0" t="s">
        <v>388</v>
      </c>
      <c r="B326" s="0" t="n">
        <v>92.5768</v>
      </c>
      <c r="C326" s="0" t="n">
        <v>42.9029</v>
      </c>
    </row>
    <row r="327" customFormat="false" ht="15.75" hidden="false" customHeight="false" outlineLevel="0" collapsed="false">
      <c r="A327" s="0" t="s">
        <v>389</v>
      </c>
      <c r="B327" s="0" t="n">
        <v>45.3656</v>
      </c>
      <c r="C327" s="0" t="n">
        <v>39.2021</v>
      </c>
    </row>
    <row r="328" customFormat="false" ht="15.75" hidden="false" customHeight="false" outlineLevel="0" collapsed="false">
      <c r="A328" s="0" t="s">
        <v>390</v>
      </c>
      <c r="B328" s="0" t="n">
        <v>21.7048</v>
      </c>
      <c r="C328" s="0" t="n">
        <v>35.3339</v>
      </c>
    </row>
    <row r="329" customFormat="false" ht="15.75" hidden="false" customHeight="false" outlineLevel="0" collapsed="false">
      <c r="A329" s="0" t="s">
        <v>391</v>
      </c>
      <c r="B329" s="0" t="n">
        <v>93.1736</v>
      </c>
      <c r="C329" s="0" t="n">
        <v>46.1926</v>
      </c>
    </row>
    <row r="330" customFormat="false" ht="15.75" hidden="false" customHeight="false" outlineLevel="0" collapsed="false">
      <c r="A330" s="0" t="s">
        <v>392</v>
      </c>
      <c r="B330" s="0" t="n">
        <v>37.168</v>
      </c>
      <c r="C330" s="0" t="n">
        <v>41.8932</v>
      </c>
    </row>
    <row r="331" customFormat="false" ht="15.75" hidden="false" customHeight="false" outlineLevel="0" collapsed="false">
      <c r="A331" s="0" t="s">
        <v>393</v>
      </c>
      <c r="B331" s="0" t="n">
        <v>18.7144</v>
      </c>
      <c r="C331" s="0" t="n">
        <v>38.357</v>
      </c>
    </row>
    <row r="332" customFormat="false" ht="15.75" hidden="false" customHeight="false" outlineLevel="0" collapsed="false">
      <c r="A332" s="0" t="s">
        <v>394</v>
      </c>
      <c r="B332" s="0" t="n">
        <v>9.3752</v>
      </c>
      <c r="C332" s="0" t="n">
        <v>34.7715</v>
      </c>
    </row>
    <row r="333" customFormat="false" ht="15.75" hidden="false" customHeight="false" outlineLevel="0" collapsed="false">
      <c r="A333" s="0" t="s">
        <v>395</v>
      </c>
      <c r="B333" s="0" t="n">
        <v>92.9152</v>
      </c>
      <c r="C333" s="0" t="n">
        <v>46.3224</v>
      </c>
    </row>
    <row r="334" customFormat="false" ht="15.75" hidden="false" customHeight="false" outlineLevel="0" collapsed="false">
      <c r="A334" s="0" t="s">
        <v>396</v>
      </c>
      <c r="B334" s="0" t="n">
        <v>38.4248</v>
      </c>
      <c r="C334" s="0" t="n">
        <v>42.0179</v>
      </c>
    </row>
    <row r="335" customFormat="false" ht="15.75" hidden="false" customHeight="false" outlineLevel="0" collapsed="false">
      <c r="A335" s="0" t="s">
        <v>397</v>
      </c>
      <c r="B335" s="0" t="n">
        <v>19.6744</v>
      </c>
      <c r="C335" s="0" t="n">
        <v>38.4593</v>
      </c>
    </row>
    <row r="336" customFormat="false" ht="15.75" hidden="false" customHeight="false" outlineLevel="0" collapsed="false">
      <c r="A336" s="0" t="s">
        <v>398</v>
      </c>
      <c r="B336" s="0" t="n">
        <v>10.1688</v>
      </c>
      <c r="C336" s="0" t="n">
        <v>35.0015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063</v>
      </c>
      <c r="D337" s="0" t="n">
        <v>46.5811</v>
      </c>
      <c r="E337" s="0" t="n">
        <v>45.6405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999</v>
      </c>
      <c r="D338" s="0" t="n">
        <v>45.2689</v>
      </c>
      <c r="E338" s="0" t="n">
        <v>44.4631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735</v>
      </c>
      <c r="D339" s="0" t="n">
        <v>43.9534</v>
      </c>
      <c r="E339" s="0" t="n">
        <v>43.445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85</v>
      </c>
      <c r="D340" s="0" t="n">
        <v>43.273</v>
      </c>
      <c r="E340" s="0" t="n">
        <v>42.7641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06</v>
      </c>
      <c r="D341" s="0" t="n">
        <v>46.9392</v>
      </c>
      <c r="E341" s="0" t="n">
        <v>46.0105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5</v>
      </c>
      <c r="D342" s="0" t="n">
        <v>45.5317</v>
      </c>
      <c r="E342" s="0" t="n">
        <v>44.7962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35</v>
      </c>
      <c r="D343" s="0" t="n">
        <v>44.1661</v>
      </c>
      <c r="E343" s="0" t="n">
        <v>43.7037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26</v>
      </c>
      <c r="D344" s="0" t="n">
        <v>43.434</v>
      </c>
      <c r="E344" s="0" t="n">
        <v>42.9767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049</v>
      </c>
      <c r="D345" s="0" t="n">
        <v>47.3958</v>
      </c>
      <c r="E345" s="0" t="n">
        <v>46.8095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96</v>
      </c>
      <c r="D346" s="0" t="n">
        <v>45.8269</v>
      </c>
      <c r="E346" s="0" t="n">
        <v>45.2933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169</v>
      </c>
      <c r="D347" s="0" t="n">
        <v>44.3834</v>
      </c>
      <c r="E347" s="0" t="n">
        <v>43.9621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2</v>
      </c>
      <c r="D348" s="0" t="n">
        <v>43.5367</v>
      </c>
      <c r="E348" s="0" t="n">
        <v>43.1569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177</v>
      </c>
      <c r="D349" s="0" t="n">
        <v>47.3207</v>
      </c>
      <c r="E349" s="0" t="n">
        <v>46.8027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42</v>
      </c>
      <c r="D350" s="0" t="n">
        <v>45.7442</v>
      </c>
      <c r="E350" s="0" t="n">
        <v>45.2659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24</v>
      </c>
      <c r="D351" s="0" t="n">
        <v>44.3074</v>
      </c>
      <c r="E351" s="0" t="n">
        <v>43.9118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5</v>
      </c>
      <c r="D352" s="0" t="n">
        <v>43.4658</v>
      </c>
      <c r="E352" s="0" t="n">
        <v>43.0832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08</v>
      </c>
      <c r="D353" s="0" t="n">
        <v>46.413</v>
      </c>
      <c r="E353" s="0" t="n">
        <v>46.5371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197</v>
      </c>
      <c r="D354" s="0" t="n">
        <v>45.0147</v>
      </c>
      <c r="E354" s="0" t="n">
        <v>45.0315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53</v>
      </c>
      <c r="D355" s="0" t="n">
        <v>43.7638</v>
      </c>
      <c r="E355" s="0" t="n">
        <v>43.54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59</v>
      </c>
      <c r="D356" s="0" t="n">
        <v>42.9603</v>
      </c>
      <c r="E356" s="0" t="n">
        <v>42.6163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783</v>
      </c>
      <c r="D357" s="0" t="n">
        <v>46.0298</v>
      </c>
      <c r="E357" s="0" t="n">
        <v>46.237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054</v>
      </c>
      <c r="D358" s="0" t="n">
        <v>44.7008</v>
      </c>
      <c r="E358" s="0" t="n">
        <v>44.8119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51</v>
      </c>
      <c r="D359" s="0" t="n">
        <v>43.5791</v>
      </c>
      <c r="E359" s="0" t="n">
        <v>43.3459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688</v>
      </c>
      <c r="D360" s="0" t="n">
        <v>42.8081</v>
      </c>
      <c r="E360" s="0" t="n">
        <v>42.4124</v>
      </c>
    </row>
    <row r="361" customFormat="false" ht="15.75" hidden="false" customHeight="false" outlineLevel="0" collapsed="false">
      <c r="A361" s="0" t="s">
        <v>423</v>
      </c>
      <c r="B361" s="0" t="n">
        <v>6799.8808</v>
      </c>
      <c r="C361" s="0" t="s">
        <v>40</v>
      </c>
      <c r="D361" s="0" t="s">
        <v>40</v>
      </c>
      <c r="E361" s="0" t="s">
        <v>40</v>
      </c>
      <c r="F361" s="0" t="n">
        <v>57262.75</v>
      </c>
      <c r="G361" s="0" t="n">
        <v>123.4</v>
      </c>
      <c r="H361" s="0" t="n">
        <v>802.81</v>
      </c>
    </row>
    <row r="362" customFormat="false" ht="15.75" hidden="false" customHeight="false" outlineLevel="0" collapsed="false">
      <c r="A362" s="0" t="s">
        <v>424</v>
      </c>
      <c r="B362" s="0" t="n">
        <v>2803.5952</v>
      </c>
      <c r="C362" s="0" t="s">
        <v>40</v>
      </c>
      <c r="D362" s="0" t="s">
        <v>40</v>
      </c>
      <c r="E362" s="0" t="s">
        <v>40</v>
      </c>
      <c r="F362" s="0" t="n">
        <v>43204.96</v>
      </c>
      <c r="G362" s="0" t="n">
        <v>110.79</v>
      </c>
      <c r="H362" s="0" t="n">
        <v>839.16</v>
      </c>
    </row>
    <row r="363" customFormat="false" ht="15.75" hidden="false" customHeight="false" outlineLevel="0" collapsed="false">
      <c r="A363" s="0" t="s">
        <v>425</v>
      </c>
      <c r="B363" s="0" t="n">
        <v>1272.5168</v>
      </c>
      <c r="C363" s="0" t="s">
        <v>40</v>
      </c>
      <c r="D363" s="0" t="s">
        <v>40</v>
      </c>
      <c r="E363" s="0" t="s">
        <v>40</v>
      </c>
      <c r="F363" s="0" t="n">
        <v>36803.05</v>
      </c>
      <c r="G363" s="0" t="n">
        <v>124.3</v>
      </c>
      <c r="H363" s="0" t="n">
        <v>820.75</v>
      </c>
    </row>
    <row r="364" customFormat="false" ht="15.75" hidden="false" customHeight="false" outlineLevel="0" collapsed="false">
      <c r="A364" s="0" t="s">
        <v>426</v>
      </c>
      <c r="B364" s="0" t="n">
        <v>595.08</v>
      </c>
      <c r="C364" s="0" t="s">
        <v>40</v>
      </c>
      <c r="D364" s="0" t="s">
        <v>40</v>
      </c>
      <c r="E364" s="0" t="s">
        <v>40</v>
      </c>
      <c r="F364" s="0" t="n">
        <v>32477.71</v>
      </c>
      <c r="G364" s="0" t="n">
        <v>99.89</v>
      </c>
      <c r="H364" s="0" t="n">
        <v>805.08</v>
      </c>
    </row>
    <row r="365" customFormat="false" ht="15.75" hidden="false" customHeight="false" outlineLevel="0" collapsed="false">
      <c r="A365" s="0" t="s">
        <v>427</v>
      </c>
      <c r="B365" s="0" t="n">
        <v>4178.4152</v>
      </c>
      <c r="C365" s="0" t="n">
        <v>41.4858</v>
      </c>
      <c r="D365" s="0" t="n">
        <v>46.6019</v>
      </c>
      <c r="E365" s="0" t="n">
        <v>46.0449</v>
      </c>
    </row>
    <row r="366" customFormat="false" ht="15.75" hidden="false" customHeight="false" outlineLevel="0" collapsed="false">
      <c r="A366" s="0" t="s">
        <v>428</v>
      </c>
      <c r="B366" s="0" t="n">
        <v>2104.344</v>
      </c>
      <c r="C366" s="0" t="n">
        <v>38.492</v>
      </c>
      <c r="D366" s="0" t="n">
        <v>44.8999</v>
      </c>
      <c r="E366" s="0" t="n">
        <v>44.1052</v>
      </c>
    </row>
    <row r="367" customFormat="false" ht="15.75" hidden="false" customHeight="false" outlineLevel="0" collapsed="false">
      <c r="A367" s="0" t="s">
        <v>429</v>
      </c>
      <c r="B367" s="0" t="n">
        <v>1035.6816</v>
      </c>
      <c r="C367" s="0" t="n">
        <v>35.6696</v>
      </c>
      <c r="D367" s="0" t="n">
        <v>43.2558</v>
      </c>
      <c r="E367" s="0" t="n">
        <v>42.2327</v>
      </c>
    </row>
    <row r="368" customFormat="false" ht="15.75" hidden="false" customHeight="false" outlineLevel="0" collapsed="false">
      <c r="A368" s="0" t="s">
        <v>430</v>
      </c>
      <c r="B368" s="0" t="n">
        <v>497.1448</v>
      </c>
      <c r="C368" s="0" t="n">
        <v>33.1964</v>
      </c>
      <c r="D368" s="0" t="n">
        <v>42.2677</v>
      </c>
      <c r="E368" s="0" t="n">
        <v>40.9715</v>
      </c>
    </row>
    <row r="369" customFormat="false" ht="15.75" hidden="false" customHeight="false" outlineLevel="0" collapsed="false">
      <c r="A369" s="0" t="s">
        <v>431</v>
      </c>
      <c r="B369" s="0" t="n">
        <v>523.0104</v>
      </c>
      <c r="C369" s="0" t="n">
        <v>40.9171</v>
      </c>
      <c r="D369" s="0" t="n">
        <v>46.5136</v>
      </c>
      <c r="E369" s="0" t="n">
        <v>45.8061</v>
      </c>
    </row>
    <row r="370" customFormat="false" ht="15.75" hidden="false" customHeight="false" outlineLevel="0" collapsed="false">
      <c r="A370" s="0" t="s">
        <v>432</v>
      </c>
      <c r="B370" s="0" t="n">
        <v>216.8288</v>
      </c>
      <c r="C370" s="0" t="n">
        <v>38.0737</v>
      </c>
      <c r="D370" s="0" t="n">
        <v>44.8508</v>
      </c>
      <c r="E370" s="0" t="n">
        <v>43.9443</v>
      </c>
    </row>
    <row r="371" customFormat="false" ht="15.75" hidden="false" customHeight="false" outlineLevel="0" collapsed="false">
      <c r="A371" s="0" t="s">
        <v>433</v>
      </c>
      <c r="B371" s="0" t="n">
        <v>102.2328</v>
      </c>
      <c r="C371" s="0" t="n">
        <v>35.3872</v>
      </c>
      <c r="D371" s="0" t="n">
        <v>43.2546</v>
      </c>
      <c r="E371" s="0" t="n">
        <v>42.1683</v>
      </c>
    </row>
    <row r="372" customFormat="false" ht="15.75" hidden="false" customHeight="false" outlineLevel="0" collapsed="false">
      <c r="A372" s="0" t="s">
        <v>434</v>
      </c>
      <c r="B372" s="0" t="n">
        <v>49.1672</v>
      </c>
      <c r="C372" s="0" t="n">
        <v>32.9803</v>
      </c>
      <c r="D372" s="0" t="n">
        <v>42.2617</v>
      </c>
      <c r="E372" s="0" t="n">
        <v>40.8704</v>
      </c>
    </row>
    <row r="373" customFormat="false" ht="15.75" hidden="false" customHeight="false" outlineLevel="0" collapsed="false">
      <c r="A373" s="0" t="s">
        <v>435</v>
      </c>
      <c r="B373" s="0" t="n">
        <v>525.6888</v>
      </c>
      <c r="C373" s="0" t="n">
        <v>40.9255</v>
      </c>
      <c r="D373" s="0" t="n">
        <v>46.5058</v>
      </c>
      <c r="E373" s="0" t="n">
        <v>45.8121</v>
      </c>
    </row>
    <row r="374" customFormat="false" ht="15.75" hidden="false" customHeight="false" outlineLevel="0" collapsed="false">
      <c r="A374" s="0" t="s">
        <v>436</v>
      </c>
      <c r="B374" s="0" t="n">
        <v>218.1864</v>
      </c>
      <c r="C374" s="0" t="n">
        <v>38.0871</v>
      </c>
      <c r="D374" s="0" t="n">
        <v>44.8391</v>
      </c>
      <c r="E374" s="0" t="n">
        <v>43.9562</v>
      </c>
    </row>
    <row r="375" customFormat="false" ht="15.75" hidden="false" customHeight="false" outlineLevel="0" collapsed="false">
      <c r="A375" s="0" t="s">
        <v>437</v>
      </c>
      <c r="B375" s="0" t="n">
        <v>103.7208</v>
      </c>
      <c r="C375" s="0" t="n">
        <v>35.4</v>
      </c>
      <c r="D375" s="0" t="n">
        <v>43.2456</v>
      </c>
      <c r="E375" s="0" t="n">
        <v>42.1779</v>
      </c>
    </row>
    <row r="376" customFormat="false" ht="15.75" hidden="false" customHeight="false" outlineLevel="0" collapsed="false">
      <c r="A376" s="0" t="s">
        <v>438</v>
      </c>
      <c r="B376" s="0" t="n">
        <v>51.1184</v>
      </c>
      <c r="C376" s="0" t="n">
        <v>32.9866</v>
      </c>
      <c r="D376" s="0" t="n">
        <v>42.2317</v>
      </c>
      <c r="E376" s="0" t="n">
        <v>40.8786</v>
      </c>
    </row>
    <row r="377" customFormat="false" ht="15.75" hidden="false" customHeight="false" outlineLevel="0" collapsed="false">
      <c r="A377" s="0" t="s">
        <v>439</v>
      </c>
      <c r="B377" s="0" t="n">
        <v>448.4696</v>
      </c>
      <c r="C377" s="0" t="n">
        <v>38.6392</v>
      </c>
    </row>
    <row r="378" customFormat="false" ht="15.75" hidden="false" customHeight="false" outlineLevel="0" collapsed="false">
      <c r="A378" s="0" t="s">
        <v>440</v>
      </c>
      <c r="B378" s="0" t="n">
        <v>147.26</v>
      </c>
      <c r="C378" s="0" t="n">
        <v>35.4909</v>
      </c>
    </row>
    <row r="379" customFormat="false" ht="15.75" hidden="false" customHeight="false" outlineLevel="0" collapsed="false">
      <c r="A379" s="0" t="s">
        <v>441</v>
      </c>
      <c r="B379" s="0" t="n">
        <v>55.5776</v>
      </c>
      <c r="C379" s="0" t="n">
        <v>32.8906</v>
      </c>
    </row>
    <row r="380" customFormat="false" ht="15.75" hidden="false" customHeight="false" outlineLevel="0" collapsed="false">
      <c r="A380" s="0" t="s">
        <v>442</v>
      </c>
      <c r="B380" s="0" t="n">
        <v>23.0848</v>
      </c>
      <c r="C380" s="0" t="n">
        <v>30.3494</v>
      </c>
    </row>
    <row r="381" customFormat="false" ht="15.75" hidden="false" customHeight="false" outlineLevel="0" collapsed="false">
      <c r="A381" s="0" t="s">
        <v>443</v>
      </c>
      <c r="B381" s="0" t="n">
        <v>189.4216</v>
      </c>
      <c r="C381" s="0" t="n">
        <v>37.7057</v>
      </c>
    </row>
    <row r="382" customFormat="false" ht="15.75" hidden="false" customHeight="false" outlineLevel="0" collapsed="false">
      <c r="A382" s="0" t="s">
        <v>444</v>
      </c>
      <c r="B382" s="0" t="n">
        <v>54.9384</v>
      </c>
      <c r="C382" s="0" t="n">
        <v>34.8849</v>
      </c>
    </row>
    <row r="383" customFormat="false" ht="15.75" hidden="false" customHeight="false" outlineLevel="0" collapsed="false">
      <c r="A383" s="0" t="s">
        <v>445</v>
      </c>
      <c r="B383" s="0" t="n">
        <v>21.9928</v>
      </c>
      <c r="C383" s="0" t="n">
        <v>32.4095</v>
      </c>
    </row>
    <row r="384" customFormat="false" ht="15.75" hidden="false" customHeight="false" outlineLevel="0" collapsed="false">
      <c r="A384" s="0" t="s">
        <v>446</v>
      </c>
      <c r="B384" s="0" t="n">
        <v>10.6416</v>
      </c>
      <c r="C384" s="0" t="n">
        <v>29.9044</v>
      </c>
    </row>
    <row r="385" customFormat="false" ht="15.75" hidden="false" customHeight="false" outlineLevel="0" collapsed="false">
      <c r="A385" s="0" t="s">
        <v>447</v>
      </c>
      <c r="B385" s="0" t="n">
        <v>188.4144</v>
      </c>
      <c r="C385" s="0" t="n">
        <v>37.4878</v>
      </c>
    </row>
    <row r="386" customFormat="false" ht="15.75" hidden="false" customHeight="false" outlineLevel="0" collapsed="false">
      <c r="A386" s="0" t="s">
        <v>448</v>
      </c>
      <c r="B386" s="0" t="n">
        <v>55.064</v>
      </c>
      <c r="C386" s="0" t="n">
        <v>34.6292</v>
      </c>
    </row>
    <row r="387" customFormat="false" ht="15.75" hidden="false" customHeight="false" outlineLevel="0" collapsed="false">
      <c r="A387" s="0" t="s">
        <v>449</v>
      </c>
      <c r="B387" s="0" t="n">
        <v>21.86</v>
      </c>
      <c r="C387" s="0" t="n">
        <v>32.2475</v>
      </c>
    </row>
    <row r="388" customFormat="false" ht="15.75" hidden="false" customHeight="false" outlineLevel="0" collapsed="false">
      <c r="A388" s="0" t="s">
        <v>450</v>
      </c>
      <c r="B388" s="0" t="n">
        <v>10.3416</v>
      </c>
      <c r="C388" s="0" t="n">
        <v>29.632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575</v>
      </c>
      <c r="D389" s="0" t="n">
        <v>46.6409</v>
      </c>
      <c r="E389" s="0" t="n">
        <v>46.3788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77</v>
      </c>
      <c r="D390" s="0" t="n">
        <v>45.058</v>
      </c>
      <c r="E390" s="0" t="n">
        <v>44.5013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86</v>
      </c>
      <c r="D391" s="0" t="n">
        <v>43.4248</v>
      </c>
      <c r="E391" s="0" t="n">
        <v>42.5944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643</v>
      </c>
      <c r="D392" s="0" t="n">
        <v>42.374</v>
      </c>
      <c r="E392" s="0" t="n">
        <v>41.2305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31</v>
      </c>
      <c r="D393" s="0" t="n">
        <v>47.1591</v>
      </c>
      <c r="E393" s="0" t="n">
        <v>46.507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317</v>
      </c>
      <c r="D394" s="0" t="n">
        <v>45.4299</v>
      </c>
      <c r="E394" s="0" t="n">
        <v>44.623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12</v>
      </c>
      <c r="D395" s="0" t="n">
        <v>43.6684</v>
      </c>
      <c r="E395" s="0" t="n">
        <v>42.6752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79</v>
      </c>
      <c r="D396" s="0" t="n">
        <v>42.5114</v>
      </c>
      <c r="E396" s="0" t="n">
        <v>41.3156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</v>
      </c>
      <c r="D397" s="0" t="n">
        <v>47.6278</v>
      </c>
      <c r="E397" s="0" t="n">
        <v>47.2124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5</v>
      </c>
      <c r="D398" s="0" t="n">
        <v>45.7946</v>
      </c>
      <c r="E398" s="0" t="n">
        <v>45.128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32</v>
      </c>
      <c r="D399" s="0" t="n">
        <v>43.9674</v>
      </c>
      <c r="E399" s="0" t="n">
        <v>43.0591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88</v>
      </c>
      <c r="D400" s="0" t="n">
        <v>42.7461</v>
      </c>
      <c r="E400" s="0" t="n">
        <v>41.5994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28</v>
      </c>
      <c r="D401" s="0" t="n">
        <v>47.6814</v>
      </c>
      <c r="E401" s="0" t="n">
        <v>47.2327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14</v>
      </c>
      <c r="D402" s="0" t="n">
        <v>45.8635</v>
      </c>
      <c r="E402" s="0" t="n">
        <v>45.1548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17</v>
      </c>
      <c r="D403" s="0" t="n">
        <v>44.0311</v>
      </c>
      <c r="E403" s="0" t="n">
        <v>43.085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712</v>
      </c>
      <c r="D404" s="0" t="n">
        <v>42.8261</v>
      </c>
      <c r="E404" s="0" t="n">
        <v>41.6124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37</v>
      </c>
      <c r="D405" s="0" t="n">
        <v>46.8124</v>
      </c>
      <c r="E405" s="0" t="n">
        <v>46.6596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03</v>
      </c>
      <c r="D406" s="0" t="n">
        <v>45.216</v>
      </c>
      <c r="E406" s="0" t="n">
        <v>44.7265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97</v>
      </c>
      <c r="D407" s="0" t="n">
        <v>43.6058</v>
      </c>
      <c r="E407" s="0" t="n">
        <v>42.7522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9017</v>
      </c>
      <c r="D408" s="0" t="n">
        <v>42.4581</v>
      </c>
      <c r="E408" s="0" t="n">
        <v>41.320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858</v>
      </c>
      <c r="D409" s="0" t="n">
        <v>46.6476</v>
      </c>
      <c r="E409" s="0" t="n">
        <v>46.6332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094</v>
      </c>
      <c r="D410" s="0" t="n">
        <v>45.1013</v>
      </c>
      <c r="E410" s="0" t="n">
        <v>44.6308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587</v>
      </c>
      <c r="D411" s="0" t="n">
        <v>43.519</v>
      </c>
      <c r="E411" s="0" t="n">
        <v>42.688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83</v>
      </c>
      <c r="D412" s="0" t="n">
        <v>42.4469</v>
      </c>
      <c r="E412" s="0" t="n">
        <v>41.2715</v>
      </c>
    </row>
    <row r="413" customFormat="false" ht="15.75" hidden="false" customHeight="false" outlineLevel="0" collapsed="false">
      <c r="A413" s="0" t="s">
        <v>475</v>
      </c>
      <c r="B413" s="0" t="n">
        <v>6059.2104</v>
      </c>
      <c r="C413" s="0" t="s">
        <v>40</v>
      </c>
      <c r="D413" s="0" t="s">
        <v>40</v>
      </c>
      <c r="E413" s="0" t="s">
        <v>40</v>
      </c>
      <c r="F413" s="0" t="n">
        <v>73759.68</v>
      </c>
      <c r="G413" s="0" t="n">
        <v>148.56</v>
      </c>
      <c r="H413" s="0" t="n">
        <v>1020.43</v>
      </c>
    </row>
    <row r="414" customFormat="false" ht="15.75" hidden="false" customHeight="false" outlineLevel="0" collapsed="false">
      <c r="A414" s="0" t="s">
        <v>476</v>
      </c>
      <c r="B414" s="0" t="n">
        <v>2802.412</v>
      </c>
      <c r="C414" s="0" t="s">
        <v>40</v>
      </c>
      <c r="D414" s="0" t="s">
        <v>40</v>
      </c>
      <c r="E414" s="0" t="s">
        <v>40</v>
      </c>
      <c r="F414" s="0" t="n">
        <v>55043.35</v>
      </c>
      <c r="G414" s="0" t="n">
        <v>146.51</v>
      </c>
      <c r="H414" s="0" t="n">
        <v>980</v>
      </c>
    </row>
    <row r="415" customFormat="false" ht="15.75" hidden="false" customHeight="false" outlineLevel="0" collapsed="false">
      <c r="A415" s="0" t="s">
        <v>477</v>
      </c>
      <c r="B415" s="0" t="n">
        <v>1346.856</v>
      </c>
      <c r="C415" s="0" t="s">
        <v>40</v>
      </c>
      <c r="D415" s="0" t="s">
        <v>40</v>
      </c>
      <c r="E415" s="0" t="s">
        <v>40</v>
      </c>
      <c r="F415" s="0" t="n">
        <v>46711.87</v>
      </c>
      <c r="G415" s="0" t="n">
        <v>154.52</v>
      </c>
      <c r="H415" s="0" t="n">
        <v>1003.36</v>
      </c>
    </row>
    <row r="416" customFormat="false" ht="15.75" hidden="false" customHeight="false" outlineLevel="0" collapsed="false">
      <c r="A416" s="0" t="s">
        <v>478</v>
      </c>
      <c r="B416" s="0" t="n">
        <v>647.2888</v>
      </c>
      <c r="C416" s="0" t="s">
        <v>40</v>
      </c>
      <c r="D416" s="0" t="s">
        <v>40</v>
      </c>
      <c r="E416" s="0" t="s">
        <v>40</v>
      </c>
      <c r="F416" s="0" t="n">
        <v>38847.94</v>
      </c>
      <c r="G416" s="0" t="n">
        <v>139.38</v>
      </c>
      <c r="H416" s="0" t="n">
        <v>1008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MTK05942 - Xianguo Zhang (张贤国)</cp:lastModifiedBy>
  <dcterms:modified xsi:type="dcterms:W3CDTF">2014-06-26T02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754249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 HTM11.0 new anchor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