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9561096990618</v>
      </c>
      <c r="J5" s="18" t="n">
        <f aca="false">'experimental data'!Z51</f>
        <v>0.938269894453359</v>
      </c>
      <c r="K5" s="19" t="n">
        <f aca="false">'experimental data'!AA51</f>
        <v>0.9448291943352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1331380802435</v>
      </c>
      <c r="J6" s="25" t="n">
        <f aca="false">'experimental data'!Z103</f>
        <v>0.956118520482807</v>
      </c>
      <c r="K6" s="26" t="n">
        <f aca="false">'experimental data'!AA103</f>
        <v>0.955067725395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0774474470231</v>
      </c>
      <c r="J7" s="25" t="n">
        <f aca="false">'experimental data'!Z155</f>
        <v>0.923287453387199</v>
      </c>
      <c r="K7" s="26" t="n">
        <f aca="false">'experimental data'!AA155</f>
        <v>0.942747482674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3053496978183</v>
      </c>
      <c r="J8" s="25" t="n">
        <f aca="false">'experimental data'!Z207</f>
        <v>1.04380266868558</v>
      </c>
      <c r="K8" s="26" t="n">
        <f aca="false">'experimental data'!AA207</f>
        <v>0.9669297920489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2437141595194</v>
      </c>
      <c r="J9" s="25" t="n">
        <f aca="false">'experimental data'!Z259</f>
        <v>0.935328857601582</v>
      </c>
      <c r="K9" s="26" t="n">
        <f aca="false">'experimental data'!AA259</f>
        <v>0.9580080509028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8829172823164</v>
      </c>
      <c r="J10" s="25" t="n">
        <f aca="false">'experimental data'!Z311</f>
        <v>0.979934191363071</v>
      </c>
      <c r="K10" s="26" t="n">
        <f aca="false">'experimental data'!AA311</f>
        <v>0.9627586796104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8830759272721</v>
      </c>
      <c r="J11" s="25" t="n">
        <f aca="false">'experimental data'!Z363</f>
        <v>0.945989307102229</v>
      </c>
      <c r="K11" s="26" t="n">
        <f aca="false">'experimental data'!AA363</f>
        <v>0.9601642407566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2554857081789</v>
      </c>
      <c r="J12" s="32" t="n">
        <f aca="false">'experimental data'!Z415</f>
        <v>0.992334173548764</v>
      </c>
      <c r="K12" s="33" t="n">
        <f aca="false">'experimental data'!AA415</f>
        <v>0.96915253681147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7222317421095</v>
      </c>
      <c r="J13" s="18" t="n">
        <f aca="false">AVERAGE(J5:J7)</f>
        <v>0.939225289441122</v>
      </c>
      <c r="K13" s="19" t="n">
        <f aca="false">AVERAGE(K5:K7)</f>
        <v>0.94754813413519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114108555021</v>
      </c>
      <c r="J14" s="32" t="n">
        <f aca="false">AVERAGE(J8:J12)</f>
        <v>0.979477839660244</v>
      </c>
      <c r="K14" s="33" t="n">
        <f aca="false">AVERAGE(K8:K12)</f>
        <v>0.96340266002605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59671547501792</v>
      </c>
      <c r="J15" s="44" t="n">
        <f aca="false">AVERAGE(J5:J12)</f>
        <v>0.964383133328073</v>
      </c>
      <c r="K15" s="45" t="n">
        <f aca="false">AVERAGE(K5:K12)</f>
        <v>0.95745721281698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736</v>
      </c>
      <c r="N7" s="87" t="n">
        <v>42.227</v>
      </c>
      <c r="O7" s="87" t="n">
        <v>43.1033</v>
      </c>
      <c r="P7" s="87" t="n">
        <v>43.132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3664</v>
      </c>
      <c r="N8" s="93" t="n">
        <v>39.9114</v>
      </c>
      <c r="O8" s="93" t="n">
        <v>41.8241</v>
      </c>
      <c r="P8" s="93" t="n">
        <v>41.544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136</v>
      </c>
      <c r="N9" s="93" t="n">
        <v>37.3124</v>
      </c>
      <c r="O9" s="93" t="n">
        <v>40.5541</v>
      </c>
      <c r="P9" s="93" t="n">
        <v>40.050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596</v>
      </c>
      <c r="N10" s="93" t="n">
        <v>34.5847</v>
      </c>
      <c r="O10" s="93" t="n">
        <v>39.4882</v>
      </c>
      <c r="P10" s="93" t="n">
        <v>38.816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9968</v>
      </c>
      <c r="N11" s="87" t="n">
        <v>41.9008</v>
      </c>
      <c r="O11" s="87" t="n">
        <v>42.5469</v>
      </c>
      <c r="P11" s="87" t="n">
        <v>42.869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0432</v>
      </c>
      <c r="N12" s="93" t="n">
        <v>39.6665</v>
      </c>
      <c r="O12" s="93" t="n">
        <v>41.2261</v>
      </c>
      <c r="P12" s="93" t="n">
        <v>41.307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1904</v>
      </c>
      <c r="N13" s="93" t="n">
        <v>37.1039</v>
      </c>
      <c r="O13" s="93" t="n">
        <v>40.0583</v>
      </c>
      <c r="P13" s="93" t="n">
        <v>39.870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1384</v>
      </c>
      <c r="N14" s="102" t="n">
        <v>34.4024</v>
      </c>
      <c r="O14" s="102" t="n">
        <v>39.01</v>
      </c>
      <c r="P14" s="102" t="n">
        <v>38.608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4496</v>
      </c>
      <c r="N19" s="87" t="n">
        <v>37.458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0432</v>
      </c>
      <c r="N20" s="93" t="n">
        <v>34.397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632</v>
      </c>
      <c r="N21" s="93" t="n">
        <v>31.91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56</v>
      </c>
      <c r="N22" s="93" t="n">
        <v>29.251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136</v>
      </c>
      <c r="N23" s="87" t="n">
        <v>36.746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5744</v>
      </c>
      <c r="N24" s="93" t="n">
        <v>33.570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032</v>
      </c>
      <c r="N25" s="93" t="n">
        <v>30.991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64</v>
      </c>
      <c r="N26" s="93" t="n">
        <v>28.139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65</v>
      </c>
      <c r="O27" s="87" t="n">
        <v>45.3568</v>
      </c>
      <c r="P27" s="87" t="n">
        <v>45.075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14</v>
      </c>
      <c r="O28" s="93" t="n">
        <v>43.7252</v>
      </c>
      <c r="P28" s="93" t="n">
        <v>43.14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099</v>
      </c>
      <c r="O29" s="93" t="n">
        <v>42.0575</v>
      </c>
      <c r="P29" s="93" t="n">
        <v>41.291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72</v>
      </c>
      <c r="O30" s="102" t="n">
        <v>40.7329</v>
      </c>
      <c r="P30" s="102" t="n">
        <v>39.840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66</v>
      </c>
      <c r="O31" s="87" t="n">
        <v>45.956</v>
      </c>
      <c r="P31" s="87" t="n">
        <v>45.762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82</v>
      </c>
      <c r="O32" s="93" t="n">
        <v>44.2105</v>
      </c>
      <c r="P32" s="93" t="n">
        <v>43.698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95</v>
      </c>
      <c r="O33" s="93" t="n">
        <v>42.3562</v>
      </c>
      <c r="P33" s="93" t="n">
        <v>41.639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34</v>
      </c>
      <c r="O34" s="102" t="n">
        <v>40.9571</v>
      </c>
      <c r="P34" s="102" t="n">
        <v>40.110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59</v>
      </c>
      <c r="O35" s="87" t="n">
        <v>45.578</v>
      </c>
      <c r="P35" s="87" t="n">
        <v>45.689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9</v>
      </c>
      <c r="O36" s="93" t="n">
        <v>43.9552</v>
      </c>
      <c r="P36" s="93" t="n">
        <v>43.713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46</v>
      </c>
      <c r="O37" s="93" t="n">
        <v>42.1249</v>
      </c>
      <c r="P37" s="93" t="n">
        <v>41.632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1</v>
      </c>
      <c r="O38" s="102" t="n">
        <v>40.8099</v>
      </c>
      <c r="P38" s="102" t="n">
        <v>40.116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52</v>
      </c>
      <c r="O39" s="87" t="n">
        <v>45.5842</v>
      </c>
      <c r="P39" s="87" t="n">
        <v>45.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76</v>
      </c>
      <c r="O40" s="93" t="n">
        <v>43.9526</v>
      </c>
      <c r="P40" s="93" t="n">
        <v>43.691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6</v>
      </c>
      <c r="O41" s="93" t="n">
        <v>42.1328</v>
      </c>
      <c r="P41" s="93" t="n">
        <v>41.616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62</v>
      </c>
      <c r="O42" s="102" t="n">
        <v>40.8083</v>
      </c>
      <c r="P42" s="102" t="n">
        <v>40.082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749</v>
      </c>
      <c r="O43" s="87" t="n">
        <v>45.8783</v>
      </c>
      <c r="P43" s="87" t="n">
        <v>45.647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83</v>
      </c>
      <c r="O44" s="93" t="n">
        <v>44.1348</v>
      </c>
      <c r="P44" s="93" t="n">
        <v>43.574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04</v>
      </c>
      <c r="O45" s="93" t="n">
        <v>42.2982</v>
      </c>
      <c r="P45" s="93" t="n">
        <v>41.544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7</v>
      </c>
      <c r="O46" s="102" t="n">
        <v>40.9313</v>
      </c>
      <c r="P46" s="102" t="n">
        <v>39.96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4</v>
      </c>
      <c r="O47" s="87" t="n">
        <v>45.1426</v>
      </c>
      <c r="P47" s="87" t="n">
        <v>44.890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13</v>
      </c>
      <c r="O48" s="93" t="n">
        <v>43.4816</v>
      </c>
      <c r="P48" s="93" t="n">
        <v>42.950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938</v>
      </c>
      <c r="O49" s="93" t="n">
        <v>41.861</v>
      </c>
      <c r="P49" s="93" t="n">
        <v>41.131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7997</v>
      </c>
      <c r="O50" s="102" t="n">
        <v>40.5872</v>
      </c>
      <c r="P50" s="102" t="n">
        <v>39.643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0.6264</v>
      </c>
      <c r="N51" s="106"/>
      <c r="O51" s="106"/>
      <c r="P51" s="106"/>
      <c r="Q51" s="87" t="n">
        <v>24736.09</v>
      </c>
      <c r="R51" s="87" t="n">
        <v>53.82</v>
      </c>
      <c r="S51" s="87" t="n">
        <v>327.57</v>
      </c>
      <c r="U51" s="47"/>
      <c r="V51" s="48"/>
      <c r="W51" s="49"/>
      <c r="X51" s="67"/>
      <c r="Y51" s="20" t="n">
        <f aca="false">GEOMEAN(Q51:Q54)/GEOMEAN(I51:I54)</f>
        <v>0.959561096990618</v>
      </c>
      <c r="Z51" s="20" t="n">
        <f aca="false">GEOMEAN(R51:R54)/GEOMEAN(J51:J54)</f>
        <v>0.938269894453359</v>
      </c>
      <c r="AA51" s="26" t="n">
        <f aca="false">GEOMEAN(S51:S54)/GEOMEAN(K51:K54)</f>
        <v>0.94482919433521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6752</v>
      </c>
      <c r="N52" s="106"/>
      <c r="O52" s="106"/>
      <c r="P52" s="106"/>
      <c r="Q52" s="93" t="n">
        <v>19176.57</v>
      </c>
      <c r="R52" s="93" t="n">
        <v>44.64</v>
      </c>
      <c r="S52" s="93" t="n">
        <v>329.6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1768</v>
      </c>
      <c r="N53" s="106"/>
      <c r="O53" s="106"/>
      <c r="P53" s="106"/>
      <c r="Q53" s="93" t="n">
        <v>16509.93</v>
      </c>
      <c r="R53" s="93" t="n">
        <v>46.99</v>
      </c>
      <c r="S53" s="93" t="n">
        <v>329.2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0464</v>
      </c>
      <c r="N54" s="108"/>
      <c r="O54" s="108"/>
      <c r="P54" s="108"/>
      <c r="Q54" s="102" t="n">
        <v>14461.54</v>
      </c>
      <c r="R54" s="102" t="n">
        <v>44.45</v>
      </c>
      <c r="S54" s="102" t="n">
        <v>326.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584</v>
      </c>
      <c r="N59" s="87" t="n">
        <v>42.6906</v>
      </c>
      <c r="O59" s="87" t="n">
        <v>44.7388</v>
      </c>
      <c r="P59" s="87" t="n">
        <v>44.158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2592</v>
      </c>
      <c r="N60" s="93" t="n">
        <v>40.3629</v>
      </c>
      <c r="O60" s="93" t="n">
        <v>43.8009</v>
      </c>
      <c r="P60" s="93" t="n">
        <v>42.674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824</v>
      </c>
      <c r="N61" s="93" t="n">
        <v>37.9201</v>
      </c>
      <c r="O61" s="93" t="n">
        <v>42.8898</v>
      </c>
      <c r="P61" s="93" t="n">
        <v>41.310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4712</v>
      </c>
      <c r="N62" s="93" t="n">
        <v>35.381</v>
      </c>
      <c r="O62" s="93" t="n">
        <v>42.0038</v>
      </c>
      <c r="P62" s="93" t="n">
        <v>40.027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7848</v>
      </c>
      <c r="N63" s="87" t="n">
        <v>42.3331</v>
      </c>
      <c r="O63" s="87" t="n">
        <v>43.9439</v>
      </c>
      <c r="P63" s="87" t="n">
        <v>43.89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7872</v>
      </c>
      <c r="N64" s="93" t="n">
        <v>40.1174</v>
      </c>
      <c r="O64" s="93" t="n">
        <v>42.968</v>
      </c>
      <c r="P64" s="93" t="n">
        <v>42.467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16</v>
      </c>
      <c r="N65" s="93" t="n">
        <v>37.7291</v>
      </c>
      <c r="O65" s="93" t="n">
        <v>42.2022</v>
      </c>
      <c r="P65" s="93" t="n">
        <v>41.211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696</v>
      </c>
      <c r="N66" s="102" t="n">
        <v>35.2255</v>
      </c>
      <c r="O66" s="102" t="n">
        <v>41.4349</v>
      </c>
      <c r="P66" s="102" t="n">
        <v>39.970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472</v>
      </c>
      <c r="N71" s="87" t="n">
        <v>36.118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552</v>
      </c>
      <c r="N72" s="93" t="n">
        <v>32.093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712</v>
      </c>
      <c r="N73" s="93" t="n">
        <v>29.420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536</v>
      </c>
      <c r="N74" s="93" t="n">
        <v>26.838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8696</v>
      </c>
      <c r="N75" s="87" t="n">
        <v>35.285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776</v>
      </c>
      <c r="N76" s="93" t="n">
        <v>31.448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2624</v>
      </c>
      <c r="N77" s="93" t="n">
        <v>28.703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1904</v>
      </c>
      <c r="N78" s="93" t="n">
        <v>26.181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543</v>
      </c>
      <c r="O79" s="87" t="n">
        <v>46.9992</v>
      </c>
      <c r="P79" s="87" t="n">
        <v>45.784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35</v>
      </c>
      <c r="O80" s="93" t="n">
        <v>45.8293</v>
      </c>
      <c r="P80" s="93" t="n">
        <v>44.074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42</v>
      </c>
      <c r="O81" s="93" t="n">
        <v>44.6476</v>
      </c>
      <c r="P81" s="93" t="n">
        <v>42.472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66</v>
      </c>
      <c r="O82" s="102" t="n">
        <v>43.6371</v>
      </c>
      <c r="P82" s="102" t="n">
        <v>41.080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52</v>
      </c>
      <c r="O83" s="87" t="n">
        <v>47.5838</v>
      </c>
      <c r="P83" s="87" t="n">
        <v>46.601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44</v>
      </c>
      <c r="O84" s="93" t="n">
        <v>46.3184</v>
      </c>
      <c r="P84" s="93" t="n">
        <v>44.788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54</v>
      </c>
      <c r="O85" s="93" t="n">
        <v>44.9671</v>
      </c>
      <c r="P85" s="93" t="n">
        <v>42.972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47</v>
      </c>
      <c r="O86" s="102" t="n">
        <v>43.8989</v>
      </c>
      <c r="P86" s="102" t="n">
        <v>41.469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55</v>
      </c>
      <c r="O87" s="87" t="n">
        <v>47.0417</v>
      </c>
      <c r="P87" s="87" t="n">
        <v>46.530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479</v>
      </c>
      <c r="O88" s="93" t="n">
        <v>45.9954</v>
      </c>
      <c r="P88" s="93" t="n">
        <v>44.810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92</v>
      </c>
      <c r="O89" s="93" t="n">
        <v>44.7116</v>
      </c>
      <c r="P89" s="93" t="n">
        <v>42.952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8</v>
      </c>
      <c r="O90" s="102" t="n">
        <v>43.7605</v>
      </c>
      <c r="P90" s="102" t="n">
        <v>41.46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14</v>
      </c>
      <c r="O91" s="87" t="n">
        <v>47.0336</v>
      </c>
      <c r="P91" s="87" t="n">
        <v>46.584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04</v>
      </c>
      <c r="O92" s="93" t="n">
        <v>46.0182</v>
      </c>
      <c r="P92" s="93" t="n">
        <v>44.85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89</v>
      </c>
      <c r="O93" s="93" t="n">
        <v>44.7576</v>
      </c>
      <c r="P93" s="93" t="n">
        <v>42.975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2</v>
      </c>
      <c r="O94" s="102" t="n">
        <v>43.786</v>
      </c>
      <c r="P94" s="102" t="n">
        <v>41.440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1</v>
      </c>
      <c r="O95" s="87" t="n">
        <v>47.2744</v>
      </c>
      <c r="P95" s="87" t="n">
        <v>46.588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38</v>
      </c>
      <c r="O96" s="93" t="n">
        <v>46.1251</v>
      </c>
      <c r="P96" s="93" t="n">
        <v>44.758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73</v>
      </c>
      <c r="O97" s="93" t="n">
        <v>44.9321</v>
      </c>
      <c r="P97" s="93" t="n">
        <v>42.976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73</v>
      </c>
      <c r="O98" s="102" t="n">
        <v>43.9047</v>
      </c>
      <c r="P98" s="102" t="n">
        <v>41.410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37</v>
      </c>
      <c r="O99" s="87" t="n">
        <v>46.3267</v>
      </c>
      <c r="P99" s="87" t="n">
        <v>45.748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8</v>
      </c>
      <c r="O100" s="93" t="n">
        <v>45.1944</v>
      </c>
      <c r="P100" s="93" t="n">
        <v>44.03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197</v>
      </c>
      <c r="O101" s="93" t="n">
        <v>44.2239</v>
      </c>
      <c r="P101" s="93" t="n">
        <v>42.466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24</v>
      </c>
      <c r="O102" s="102" t="n">
        <v>43.3038</v>
      </c>
      <c r="P102" s="102" t="n">
        <v>41.020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8312</v>
      </c>
      <c r="N103" s="106"/>
      <c r="O103" s="106"/>
      <c r="P103" s="106"/>
      <c r="Q103" s="87" t="n">
        <v>28377.65</v>
      </c>
      <c r="R103" s="87" t="n">
        <v>53.88</v>
      </c>
      <c r="S103" s="87" t="n">
        <v>327.09</v>
      </c>
      <c r="U103" s="47"/>
      <c r="V103" s="48"/>
      <c r="W103" s="49"/>
      <c r="X103" s="67"/>
      <c r="Y103" s="20" t="n">
        <f aca="false">GEOMEAN(Q103:Q106)/GEOMEAN(I103:I106)</f>
        <v>0.961331380802435</v>
      </c>
      <c r="Z103" s="20" t="n">
        <f aca="false">GEOMEAN(R103:R106)/GEOMEAN(J103:J106)</f>
        <v>0.956118520482807</v>
      </c>
      <c r="AA103" s="26" t="n">
        <f aca="false">GEOMEAN(S103:S106)/GEOMEAN(K103:K106)</f>
        <v>0.9550677253958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3.1256</v>
      </c>
      <c r="N104" s="106"/>
      <c r="O104" s="106"/>
      <c r="P104" s="106"/>
      <c r="Q104" s="93" t="n">
        <v>22097.33</v>
      </c>
      <c r="R104" s="93" t="n">
        <v>43.37</v>
      </c>
      <c r="S104" s="93" t="n">
        <v>336.7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5912</v>
      </c>
      <c r="N105" s="106"/>
      <c r="O105" s="106"/>
      <c r="P105" s="106"/>
      <c r="Q105" s="93" t="n">
        <v>18862.8</v>
      </c>
      <c r="R105" s="93" t="n">
        <v>41.04</v>
      </c>
      <c r="S105" s="93" t="n">
        <v>327.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7704</v>
      </c>
      <c r="N106" s="108"/>
      <c r="O106" s="108"/>
      <c r="P106" s="108"/>
      <c r="Q106" s="102" t="n">
        <v>16612.57</v>
      </c>
      <c r="R106" s="102" t="n">
        <v>48.27</v>
      </c>
      <c r="S106" s="102" t="n">
        <v>350.5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072</v>
      </c>
      <c r="N111" s="87" t="n">
        <v>40.3049</v>
      </c>
      <c r="O111" s="87" t="n">
        <v>42.9486</v>
      </c>
      <c r="P111" s="87" t="n">
        <v>43.061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492</v>
      </c>
      <c r="N112" s="93" t="n">
        <v>37.9646</v>
      </c>
      <c r="O112" s="93" t="n">
        <v>41.3059</v>
      </c>
      <c r="P112" s="93" t="n">
        <v>41.442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824</v>
      </c>
      <c r="N113" s="93" t="n">
        <v>35.5272</v>
      </c>
      <c r="O113" s="93" t="n">
        <v>40.0246</v>
      </c>
      <c r="P113" s="93" t="n">
        <v>40.060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344</v>
      </c>
      <c r="N114" s="93" t="n">
        <v>33.1106</v>
      </c>
      <c r="O114" s="93" t="n">
        <v>38.9821</v>
      </c>
      <c r="P114" s="93" t="n">
        <v>38.963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7696</v>
      </c>
      <c r="N115" s="87" t="n">
        <v>39.9027</v>
      </c>
      <c r="O115" s="87" t="n">
        <v>42.8516</v>
      </c>
      <c r="P115" s="87" t="n">
        <v>42.749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9744</v>
      </c>
      <c r="N116" s="93" t="n">
        <v>37.5196</v>
      </c>
      <c r="O116" s="93" t="n">
        <v>41.3669</v>
      </c>
      <c r="P116" s="93" t="n">
        <v>41.098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7784</v>
      </c>
      <c r="N117" s="93" t="n">
        <v>35.0621</v>
      </c>
      <c r="O117" s="93" t="n">
        <v>40.0815</v>
      </c>
      <c r="P117" s="93" t="n">
        <v>39.661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528</v>
      </c>
      <c r="N118" s="102" t="n">
        <v>32.5545</v>
      </c>
      <c r="O118" s="102" t="n">
        <v>39.0828</v>
      </c>
      <c r="P118" s="102" t="n">
        <v>38.593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792</v>
      </c>
      <c r="N123" s="87" t="n">
        <v>37.291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672</v>
      </c>
      <c r="N124" s="93" t="n">
        <v>34.214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344</v>
      </c>
      <c r="N125" s="93" t="n">
        <v>31.584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264</v>
      </c>
      <c r="N126" s="93" t="n">
        <v>28.387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3984</v>
      </c>
      <c r="N127" s="87" t="n">
        <v>37.224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6624</v>
      </c>
      <c r="N128" s="93" t="n">
        <v>34.153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072</v>
      </c>
      <c r="N129" s="93" t="n">
        <v>31.632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84</v>
      </c>
      <c r="N130" s="93" t="n">
        <v>28.937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82</v>
      </c>
      <c r="O131" s="87" t="n">
        <v>45.2521</v>
      </c>
      <c r="P131" s="87" t="n">
        <v>45.435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43</v>
      </c>
      <c r="O132" s="93" t="n">
        <v>43.473</v>
      </c>
      <c r="P132" s="93" t="n">
        <v>43.627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22</v>
      </c>
      <c r="O133" s="93" t="n">
        <v>41.8745</v>
      </c>
      <c r="P133" s="93" t="n">
        <v>41.902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3</v>
      </c>
      <c r="O134" s="102" t="n">
        <v>40.5502</v>
      </c>
      <c r="P134" s="102" t="n">
        <v>40.551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83</v>
      </c>
      <c r="O135" s="87" t="n">
        <v>46.114</v>
      </c>
      <c r="P135" s="87" t="n">
        <v>46.158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22</v>
      </c>
      <c r="O136" s="93" t="n">
        <v>44.2441</v>
      </c>
      <c r="P136" s="93" t="n">
        <v>44.2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21</v>
      </c>
      <c r="O137" s="93" t="n">
        <v>42.3841</v>
      </c>
      <c r="P137" s="93" t="n">
        <v>42.271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54</v>
      </c>
      <c r="O138" s="102" t="n">
        <v>40.9043</v>
      </c>
      <c r="P138" s="102" t="n">
        <v>40.779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77</v>
      </c>
      <c r="O139" s="87" t="n">
        <v>46.0228</v>
      </c>
      <c r="P139" s="87" t="n">
        <v>46.089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6</v>
      </c>
      <c r="O140" s="93" t="n">
        <v>44.2562</v>
      </c>
      <c r="P140" s="93" t="n">
        <v>44.225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43</v>
      </c>
      <c r="O141" s="93" t="n">
        <v>42.3136</v>
      </c>
      <c r="P141" s="93" t="n">
        <v>42.192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83</v>
      </c>
      <c r="O142" s="102" t="n">
        <v>40.8501</v>
      </c>
      <c r="P142" s="102" t="n">
        <v>40.707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39</v>
      </c>
      <c r="O143" s="87" t="n">
        <v>45.8698</v>
      </c>
      <c r="P143" s="87" t="n">
        <v>45.938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2</v>
      </c>
      <c r="O144" s="93" t="n">
        <v>44.0697</v>
      </c>
      <c r="P144" s="93" t="n">
        <v>44.04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49</v>
      </c>
      <c r="O145" s="93" t="n">
        <v>42.1433</v>
      </c>
      <c r="P145" s="93" t="n">
        <v>41.9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42</v>
      </c>
      <c r="O146" s="102" t="n">
        <v>40.7172</v>
      </c>
      <c r="P146" s="102" t="n">
        <v>40.497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43</v>
      </c>
      <c r="O147" s="87" t="n">
        <v>45.9003</v>
      </c>
      <c r="P147" s="87" t="n">
        <v>45.866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59</v>
      </c>
      <c r="O148" s="93" t="n">
        <v>44.0536</v>
      </c>
      <c r="P148" s="93" t="n">
        <v>43.862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67</v>
      </c>
      <c r="O149" s="93" t="n">
        <v>42.2138</v>
      </c>
      <c r="P149" s="93" t="n">
        <v>41.835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27</v>
      </c>
      <c r="O150" s="102" t="n">
        <v>40.7871</v>
      </c>
      <c r="P150" s="102" t="n">
        <v>40.384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01</v>
      </c>
      <c r="O151" s="87" t="n">
        <v>45.0877</v>
      </c>
      <c r="P151" s="87" t="n">
        <v>45.041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04</v>
      </c>
      <c r="O152" s="93" t="n">
        <v>43.3687</v>
      </c>
      <c r="P152" s="93" t="n">
        <v>43.118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29</v>
      </c>
      <c r="O153" s="93" t="n">
        <v>41.7728</v>
      </c>
      <c r="P153" s="93" t="n">
        <v>41.312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35</v>
      </c>
      <c r="O154" s="102" t="n">
        <v>40.4979</v>
      </c>
      <c r="P154" s="102" t="n">
        <v>39.985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5256</v>
      </c>
      <c r="N155" s="106"/>
      <c r="O155" s="106"/>
      <c r="P155" s="106"/>
      <c r="Q155" s="87" t="n">
        <v>23173.41</v>
      </c>
      <c r="R155" s="87" t="n">
        <v>47.01</v>
      </c>
      <c r="S155" s="87" t="n">
        <v>332.48</v>
      </c>
      <c r="T155" s="63"/>
      <c r="U155" s="47"/>
      <c r="V155" s="48"/>
      <c r="W155" s="49"/>
      <c r="X155" s="67"/>
      <c r="Y155" s="20" t="n">
        <f aca="false">GEOMEAN(Q155:Q158)/GEOMEAN(I155:I158)</f>
        <v>0.950774474470231</v>
      </c>
      <c r="Z155" s="20" t="n">
        <f aca="false">GEOMEAN(R155:R158)/GEOMEAN(J155:J158)</f>
        <v>0.923287453387199</v>
      </c>
      <c r="AA155" s="26" t="n">
        <f aca="false">GEOMEAN(S155:S158)/GEOMEAN(K155:K158)</f>
        <v>0.9427474826745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9984</v>
      </c>
      <c r="N156" s="106"/>
      <c r="O156" s="106"/>
      <c r="P156" s="106"/>
      <c r="Q156" s="93" t="n">
        <v>18419.47</v>
      </c>
      <c r="R156" s="93" t="n">
        <v>45.98</v>
      </c>
      <c r="S156" s="93" t="n">
        <v>332.3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0.7568</v>
      </c>
      <c r="N157" s="106"/>
      <c r="O157" s="106"/>
      <c r="P157" s="106"/>
      <c r="Q157" s="93" t="n">
        <v>16022.73</v>
      </c>
      <c r="R157" s="93" t="n">
        <v>40.06</v>
      </c>
      <c r="S157" s="93" t="n">
        <v>331.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6416</v>
      </c>
      <c r="N158" s="108"/>
      <c r="O158" s="108"/>
      <c r="P158" s="108"/>
      <c r="Q158" s="102" t="n">
        <v>14587.43</v>
      </c>
      <c r="R158" s="102" t="n">
        <v>44.38</v>
      </c>
      <c r="S158" s="102" t="n">
        <v>339.0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008</v>
      </c>
      <c r="N163" s="87" t="n">
        <v>39.7443</v>
      </c>
      <c r="O163" s="87" t="n">
        <v>45.3333</v>
      </c>
      <c r="P163" s="87" t="n">
        <v>46.182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0416</v>
      </c>
      <c r="N164" s="93" t="n">
        <v>37.4689</v>
      </c>
      <c r="O164" s="93" t="n">
        <v>43.5804</v>
      </c>
      <c r="P164" s="93" t="n">
        <v>44.419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184</v>
      </c>
      <c r="N165" s="93" t="n">
        <v>35.384</v>
      </c>
      <c r="O165" s="93" t="n">
        <v>41.8004</v>
      </c>
      <c r="P165" s="93" t="n">
        <v>42.627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264</v>
      </c>
      <c r="N166" s="93" t="n">
        <v>33.298</v>
      </c>
      <c r="O166" s="93" t="n">
        <v>40.5655</v>
      </c>
      <c r="P166" s="93" t="n">
        <v>41.408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0312</v>
      </c>
      <c r="N167" s="87" t="n">
        <v>39.7071</v>
      </c>
      <c r="O167" s="87" t="n">
        <v>45.29</v>
      </c>
      <c r="P167" s="87" t="n">
        <v>46.144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24</v>
      </c>
      <c r="N168" s="93" t="n">
        <v>37.4278</v>
      </c>
      <c r="O168" s="93" t="n">
        <v>43.5358</v>
      </c>
      <c r="P168" s="93" t="n">
        <v>44.37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7576</v>
      </c>
      <c r="N169" s="93" t="n">
        <v>35.3387</v>
      </c>
      <c r="O169" s="93" t="n">
        <v>41.7607</v>
      </c>
      <c r="P169" s="93" t="n">
        <v>42.586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112</v>
      </c>
      <c r="N170" s="102" t="n">
        <v>33.2502</v>
      </c>
      <c r="O170" s="102" t="n">
        <v>40.5212</v>
      </c>
      <c r="P170" s="102" t="n">
        <v>41.370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512</v>
      </c>
      <c r="N175" s="87" t="n">
        <v>42.400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416</v>
      </c>
      <c r="N176" s="93" t="n">
        <v>38.32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48</v>
      </c>
      <c r="N177" s="93" t="n">
        <v>34.762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848</v>
      </c>
      <c r="N178" s="93" t="n">
        <v>31.380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2208</v>
      </c>
      <c r="N179" s="87" t="n">
        <v>42.344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904</v>
      </c>
      <c r="N180" s="93" t="n">
        <v>38.357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16</v>
      </c>
      <c r="N181" s="93" t="n">
        <v>34.732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352</v>
      </c>
      <c r="N182" s="93" t="n">
        <v>31.513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45</v>
      </c>
      <c r="O183" s="87" t="n">
        <v>46.5329</v>
      </c>
      <c r="P183" s="87" t="n">
        <v>46.553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44</v>
      </c>
      <c r="O184" s="93" t="n">
        <v>44.7667</v>
      </c>
      <c r="P184" s="93" t="n">
        <v>45.074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63</v>
      </c>
      <c r="O185" s="93" t="n">
        <v>42.7827</v>
      </c>
      <c r="P185" s="93" t="n">
        <v>43.398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3</v>
      </c>
      <c r="O186" s="102" t="n">
        <v>41.3904</v>
      </c>
      <c r="P186" s="102" t="n">
        <v>42.143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17</v>
      </c>
      <c r="O187" s="87" t="n">
        <v>46.3219</v>
      </c>
      <c r="P187" s="87" t="n">
        <v>46.795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6</v>
      </c>
      <c r="O188" s="93" t="n">
        <v>44.6663</v>
      </c>
      <c r="P188" s="93" t="n">
        <v>45.223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9</v>
      </c>
      <c r="O189" s="93" t="n">
        <v>42.8054</v>
      </c>
      <c r="P189" s="93" t="n">
        <v>43.444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9</v>
      </c>
      <c r="O190" s="102" t="n">
        <v>41.4896</v>
      </c>
      <c r="P190" s="102" t="n">
        <v>42.161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21</v>
      </c>
      <c r="O191" s="87" t="n">
        <v>46.9623</v>
      </c>
      <c r="P191" s="87" t="n">
        <v>47.796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9</v>
      </c>
      <c r="O192" s="93" t="n">
        <v>45.0549</v>
      </c>
      <c r="P192" s="93" t="n">
        <v>45.87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9</v>
      </c>
      <c r="O193" s="93" t="n">
        <v>43.0393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</v>
      </c>
      <c r="O194" s="102" t="n">
        <v>41.661</v>
      </c>
      <c r="P194" s="102" t="n">
        <v>42.451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6</v>
      </c>
      <c r="O195" s="87" t="n">
        <v>46.96</v>
      </c>
      <c r="P195" s="87" t="n"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48</v>
      </c>
      <c r="O196" s="93" t="n">
        <v>45.0534</v>
      </c>
      <c r="P196" s="93" t="n"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6</v>
      </c>
      <c r="O197" s="93" t="n">
        <v>43.0321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4</v>
      </c>
      <c r="O198" s="102" t="n">
        <v>41.6509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01</v>
      </c>
      <c r="O199" s="87" t="n">
        <v>46.2827</v>
      </c>
      <c r="P199" s="87" t="n">
        <v>46.997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64</v>
      </c>
      <c r="O200" s="93" t="n">
        <v>44.6402</v>
      </c>
      <c r="P200" s="93" t="n">
        <v>45.347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8</v>
      </c>
      <c r="O201" s="93" t="n">
        <v>42.7647</v>
      </c>
      <c r="P201" s="93" t="n">
        <v>43.455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06</v>
      </c>
      <c r="O202" s="102" t="n">
        <v>41.4715</v>
      </c>
      <c r="P202" s="102" t="n">
        <v>42.169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76</v>
      </c>
      <c r="O203" s="87" t="n">
        <v>46.3433</v>
      </c>
      <c r="P203" s="87" t="n">
        <v>46.600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97</v>
      </c>
      <c r="O204" s="93" t="n">
        <v>44.5913</v>
      </c>
      <c r="P204" s="93" t="n">
        <v>45.091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96</v>
      </c>
      <c r="O205" s="93" t="n">
        <v>42.6758</v>
      </c>
      <c r="P205" s="93" t="n">
        <v>43.300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6</v>
      </c>
      <c r="O206" s="102" t="n">
        <v>41.3549</v>
      </c>
      <c r="P206" s="102" t="n">
        <v>42.039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3.1392</v>
      </c>
      <c r="N207" s="106"/>
      <c r="O207" s="106"/>
      <c r="P207" s="106"/>
      <c r="Q207" s="87" t="n">
        <v>55735.32</v>
      </c>
      <c r="R207" s="87" t="n">
        <v>102.45</v>
      </c>
      <c r="S207" s="87" t="n">
        <v>761.17</v>
      </c>
      <c r="U207" s="47"/>
      <c r="V207" s="48"/>
      <c r="W207" s="49"/>
      <c r="X207" s="67"/>
      <c r="Y207" s="20" t="n">
        <f aca="false">GEOMEAN(Q207:Q210)/GEOMEAN(I207:I210)</f>
        <v>0.963053496978183</v>
      </c>
      <c r="Z207" s="20" t="n">
        <f aca="false">GEOMEAN(R207:R210)/GEOMEAN(J207:J210)</f>
        <v>1.04380266868558</v>
      </c>
      <c r="AA207" s="26" t="n">
        <f aca="false">GEOMEAN(S207:S210)/GEOMEAN(K207:K210)</f>
        <v>0.96692979204894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1.5632</v>
      </c>
      <c r="N208" s="106"/>
      <c r="O208" s="106"/>
      <c r="P208" s="106"/>
      <c r="Q208" s="93" t="n">
        <v>40002.53</v>
      </c>
      <c r="R208" s="93" t="n">
        <v>103.42</v>
      </c>
      <c r="S208" s="93" t="n">
        <v>76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8.884</v>
      </c>
      <c r="N209" s="106"/>
      <c r="O209" s="106"/>
      <c r="P209" s="106"/>
      <c r="Q209" s="93" t="n">
        <v>33191.77</v>
      </c>
      <c r="R209" s="93" t="n">
        <v>102.95</v>
      </c>
      <c r="S209" s="93" t="n">
        <v>753.4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644</v>
      </c>
      <c r="N210" s="108"/>
      <c r="O210" s="108"/>
      <c r="P210" s="108"/>
      <c r="Q210" s="102" t="n">
        <v>28444.09</v>
      </c>
      <c r="R210" s="102" t="n">
        <v>102.94</v>
      </c>
      <c r="S210" s="102" t="n">
        <v>745.8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178</v>
      </c>
      <c r="N215" s="87" t="n">
        <v>41.8356</v>
      </c>
      <c r="O215" s="87" t="n">
        <v>48.1887</v>
      </c>
      <c r="P215" s="87" t="n">
        <v>47.505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164</v>
      </c>
      <c r="N216" s="93" t="n">
        <v>40.8349</v>
      </c>
      <c r="O216" s="93" t="n">
        <v>47.1012</v>
      </c>
      <c r="P216" s="93" t="n">
        <v>46.596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16</v>
      </c>
      <c r="N217" s="93" t="n">
        <v>39.4173</v>
      </c>
      <c r="O217" s="93" t="n">
        <v>45.91</v>
      </c>
      <c r="P217" s="93" t="n">
        <v>45.536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69</v>
      </c>
      <c r="N218" s="93" t="n">
        <v>37.632</v>
      </c>
      <c r="O218" s="93" t="n">
        <v>44.8284</v>
      </c>
      <c r="P218" s="93" t="n">
        <v>44.51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432</v>
      </c>
      <c r="N219" s="87" t="n">
        <v>41.6869</v>
      </c>
      <c r="O219" s="87" t="n">
        <v>47.2593</v>
      </c>
      <c r="P219" s="87" t="n">
        <v>46.660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127</v>
      </c>
      <c r="N220" s="93" t="n">
        <v>40.7464</v>
      </c>
      <c r="O220" s="93" t="n">
        <v>46.3118</v>
      </c>
      <c r="P220" s="93" t="n">
        <v>45.541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36</v>
      </c>
      <c r="N221" s="93" t="n">
        <v>39.3926</v>
      </c>
      <c r="O221" s="93" t="n">
        <v>45.3703</v>
      </c>
      <c r="P221" s="93" t="n">
        <v>44.604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41</v>
      </c>
      <c r="N222" s="102" t="n">
        <v>37.6752</v>
      </c>
      <c r="O222" s="102" t="n">
        <v>44.4339</v>
      </c>
      <c r="P222" s="102" t="n">
        <v>43.488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519</v>
      </c>
      <c r="N227" s="87" t="n">
        <v>44.601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17</v>
      </c>
      <c r="N228" s="93" t="n">
        <v>41.284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87</v>
      </c>
      <c r="N229" s="93" t="n">
        <v>38.214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94</v>
      </c>
      <c r="N230" s="93" t="n">
        <v>35.017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07</v>
      </c>
      <c r="N231" s="87" t="n">
        <v>44.337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5</v>
      </c>
      <c r="N232" s="93" t="n">
        <v>41.382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04</v>
      </c>
      <c r="N233" s="93" t="n">
        <v>38.556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47</v>
      </c>
      <c r="N234" s="93" t="n">
        <v>35.662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83</v>
      </c>
      <c r="O235" s="87" t="n">
        <v>48.1727</v>
      </c>
      <c r="P235" s="87" t="n">
        <v>47.289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56</v>
      </c>
      <c r="O236" s="93" t="n">
        <v>47.0333</v>
      </c>
      <c r="P236" s="93" t="n">
        <v>46.543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88</v>
      </c>
      <c r="O237" s="93" t="n">
        <v>45.8337</v>
      </c>
      <c r="P237" s="93" t="n">
        <v>45.548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08</v>
      </c>
      <c r="O238" s="102" t="n">
        <v>44.8176</v>
      </c>
      <c r="P238" s="102" t="n">
        <v>44.477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09</v>
      </c>
      <c r="O239" s="87" t="n">
        <v>49.0737</v>
      </c>
      <c r="P239" s="87" t="n">
        <v>48.471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34</v>
      </c>
      <c r="O240" s="93" t="n">
        <v>47.8573</v>
      </c>
      <c r="P240" s="93" t="n">
        <v>47.483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08</v>
      </c>
      <c r="O241" s="93" t="n">
        <v>46.4954</v>
      </c>
      <c r="P241" s="93" t="n">
        <v>46.234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24</v>
      </c>
      <c r="O242" s="102" t="n">
        <v>45.2755</v>
      </c>
      <c r="P242" s="102" t="n">
        <v>45.018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48</v>
      </c>
      <c r="O243" s="87" t="n">
        <v>49.2422</v>
      </c>
      <c r="P243" s="87" t="n">
        <v>48.789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69</v>
      </c>
      <c r="O244" s="93" t="n">
        <v>48.2309</v>
      </c>
      <c r="P244" s="93" t="n">
        <v>47.910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309</v>
      </c>
      <c r="O245" s="93" t="n">
        <v>46.7509</v>
      </c>
      <c r="P245" s="93" t="n">
        <v>46.601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4</v>
      </c>
      <c r="O246" s="102" t="n">
        <v>45.5755</v>
      </c>
      <c r="P246" s="102" t="n">
        <v>45.434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67</v>
      </c>
      <c r="O247" s="87" t="n">
        <v>49.1108</v>
      </c>
      <c r="P247" s="87" t="n">
        <v>49.018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75</v>
      </c>
      <c r="O248" s="93" t="n">
        <v>48.1404</v>
      </c>
      <c r="P248" s="93" t="n">
        <v>48.105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3</v>
      </c>
      <c r="O249" s="93" t="n">
        <v>46.737</v>
      </c>
      <c r="P249" s="93" t="n">
        <v>46.748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1</v>
      </c>
      <c r="O250" s="102" t="n">
        <v>45.6288</v>
      </c>
      <c r="P250" s="102" t="n">
        <v>45.559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392</v>
      </c>
      <c r="O251" s="87" t="n">
        <v>48.8344</v>
      </c>
      <c r="P251" s="87" t="n">
        <v>49.201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71</v>
      </c>
      <c r="O252" s="93" t="n">
        <v>47.6549</v>
      </c>
      <c r="P252" s="93" t="n">
        <v>48.027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3</v>
      </c>
      <c r="O253" s="93" t="n">
        <v>46.356</v>
      </c>
      <c r="P253" s="93" t="n">
        <v>46.734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13</v>
      </c>
      <c r="O254" s="102" t="n">
        <v>45.1883</v>
      </c>
      <c r="P254" s="102" t="n">
        <v>45.470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08</v>
      </c>
      <c r="O255" s="87" t="n">
        <v>47.6145</v>
      </c>
      <c r="P255" s="87" t="n">
        <v>48.141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32</v>
      </c>
      <c r="O256" s="93" t="n">
        <v>46.5986</v>
      </c>
      <c r="P256" s="93" t="n">
        <v>47.039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22</v>
      </c>
      <c r="O257" s="93" t="n">
        <v>45.6036</v>
      </c>
      <c r="P257" s="93" t="n">
        <v>46.026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33</v>
      </c>
      <c r="O258" s="102" t="n">
        <v>44.6974</v>
      </c>
      <c r="P258" s="102" t="n">
        <v>44.873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4.817</v>
      </c>
      <c r="N259" s="106"/>
      <c r="O259" s="106"/>
      <c r="P259" s="106"/>
      <c r="Q259" s="87" t="n">
        <v>26644.3</v>
      </c>
      <c r="R259" s="87" t="n">
        <v>82.14</v>
      </c>
      <c r="S259" s="87" t="n">
        <v>610.54</v>
      </c>
      <c r="U259" s="47"/>
      <c r="V259" s="48"/>
      <c r="W259" s="49"/>
      <c r="X259" s="67"/>
      <c r="Y259" s="20" t="n">
        <f aca="false">GEOMEAN(Q259:Q262)/GEOMEAN(I259:I262)</f>
        <v>0.952437141595194</v>
      </c>
      <c r="Z259" s="20" t="n">
        <f aca="false">GEOMEAN(R259:R262)/GEOMEAN(J259:J262)</f>
        <v>0.935328857601582</v>
      </c>
      <c r="AA259" s="26" t="n">
        <f aca="false">GEOMEAN(S259:S262)/GEOMEAN(K259:K262)</f>
        <v>0.95800805090280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1.853</v>
      </c>
      <c r="N260" s="106"/>
      <c r="O260" s="106"/>
      <c r="P260" s="106"/>
      <c r="Q260" s="93" t="n">
        <v>21215.42</v>
      </c>
      <c r="R260" s="93" t="n">
        <v>80.66</v>
      </c>
      <c r="S260" s="93" t="n">
        <v>606.9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388</v>
      </c>
      <c r="N261" s="106"/>
      <c r="O261" s="106"/>
      <c r="P261" s="106"/>
      <c r="Q261" s="93" t="n">
        <v>19011.48</v>
      </c>
      <c r="R261" s="93" t="n">
        <v>71.36</v>
      </c>
      <c r="S261" s="93" t="n">
        <v>605.0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147</v>
      </c>
      <c r="N262" s="108"/>
      <c r="O262" s="108"/>
      <c r="P262" s="108"/>
      <c r="Q262" s="102" t="n">
        <v>17575.32</v>
      </c>
      <c r="R262" s="102" t="n">
        <v>70.89</v>
      </c>
      <c r="S262" s="102" t="n">
        <v>603.8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8896</v>
      </c>
      <c r="N267" s="87" t="n">
        <v>38.9827</v>
      </c>
      <c r="O267" s="87" t="n">
        <v>46.5962</v>
      </c>
      <c r="P267" s="87" t="n">
        <v>44.729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5992</v>
      </c>
      <c r="N268" s="93" t="n">
        <v>37.1339</v>
      </c>
      <c r="O268" s="93" t="n">
        <v>45.167</v>
      </c>
      <c r="P268" s="93" t="n">
        <v>43.09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536</v>
      </c>
      <c r="N269" s="93" t="n">
        <v>35.2408</v>
      </c>
      <c r="O269" s="93" t="n">
        <v>43.672</v>
      </c>
      <c r="P269" s="93" t="n">
        <v>41.805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304</v>
      </c>
      <c r="N270" s="93" t="n">
        <v>33.262</v>
      </c>
      <c r="O270" s="93" t="n">
        <v>42.4941</v>
      </c>
      <c r="P270" s="93" t="n">
        <v>40.871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388</v>
      </c>
      <c r="N271" s="87" t="n">
        <v>38.9143</v>
      </c>
      <c r="O271" s="87" t="n">
        <v>46.4258</v>
      </c>
      <c r="P271" s="87" t="n">
        <v>46.13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7544</v>
      </c>
      <c r="N272" s="93" t="n">
        <v>36.9473</v>
      </c>
      <c r="O272" s="93" t="n">
        <v>44.9933</v>
      </c>
      <c r="P272" s="93" t="n">
        <v>44.723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448</v>
      </c>
      <c r="N273" s="93" t="n">
        <v>34.972</v>
      </c>
      <c r="O273" s="93" t="n">
        <v>43.4887</v>
      </c>
      <c r="P273" s="93" t="n">
        <v>43.135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136</v>
      </c>
      <c r="N274" s="102" t="n">
        <v>32.9497</v>
      </c>
      <c r="O274" s="102" t="n">
        <v>42.3111</v>
      </c>
      <c r="P274" s="102" t="n">
        <v>41.927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072</v>
      </c>
      <c r="N279" s="87" t="n">
        <v>42.290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864</v>
      </c>
      <c r="N280" s="93" t="n">
        <v>39.689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24</v>
      </c>
      <c r="N281" s="93" t="n">
        <v>36.599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952</v>
      </c>
      <c r="N282" s="93" t="n">
        <v>34.480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592</v>
      </c>
      <c r="N283" s="87" t="n">
        <v>41.77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36</v>
      </c>
      <c r="N284" s="93" t="n">
        <v>39.110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72</v>
      </c>
      <c r="N285" s="93" t="n">
        <v>36.293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944</v>
      </c>
      <c r="N286" s="93" t="n">
        <v>34.289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96</v>
      </c>
      <c r="O287" s="87" t="n">
        <v>46.5902</v>
      </c>
      <c r="P287" s="87" t="n">
        <v>46.009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52</v>
      </c>
      <c r="O288" s="93" t="n">
        <v>45.1352</v>
      </c>
      <c r="P288" s="93" t="n">
        <v>44.33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71</v>
      </c>
      <c r="O289" s="93" t="n">
        <v>43.6873</v>
      </c>
      <c r="P289" s="93" t="n">
        <v>42.978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6</v>
      </c>
      <c r="O290" s="102" t="n">
        <v>42.4979</v>
      </c>
      <c r="P290" s="102" t="n">
        <v>42.000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4</v>
      </c>
      <c r="O291" s="87" t="n">
        <v>47.3113</v>
      </c>
      <c r="P291" s="87" t="n">
        <v>46.874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6</v>
      </c>
      <c r="O292" s="93" t="n">
        <v>45.6792</v>
      </c>
      <c r="P292" s="93" t="n">
        <v>45.125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66</v>
      </c>
      <c r="O293" s="93" t="n">
        <v>44.0193</v>
      </c>
      <c r="P293" s="93" t="n">
        <v>43.528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7</v>
      </c>
      <c r="O294" s="102" t="n">
        <v>42.711</v>
      </c>
      <c r="P294" s="102" t="n">
        <v>42.376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04</v>
      </c>
      <c r="O295" s="87" t="n">
        <v>47.5599</v>
      </c>
      <c r="P295" s="87" t="n">
        <v>47.197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</v>
      </c>
      <c r="O296" s="93" t="n">
        <v>46.0142</v>
      </c>
      <c r="P296" s="93" t="n">
        <v>45.579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97</v>
      </c>
      <c r="O297" s="93" t="n">
        <v>44.1848</v>
      </c>
      <c r="P297" s="93" t="n">
        <v>43.778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2</v>
      </c>
      <c r="O298" s="102" t="n">
        <v>42.8793</v>
      </c>
      <c r="P298" s="102" t="n">
        <v>42.534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5</v>
      </c>
      <c r="O299" s="87" t="n">
        <v>47.4819</v>
      </c>
      <c r="P299" s="87" t="n">
        <v>47.00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86</v>
      </c>
      <c r="O300" s="93" t="n">
        <v>45.9215</v>
      </c>
      <c r="P300" s="93" t="n">
        <v>45.381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7</v>
      </c>
      <c r="O301" s="93" t="n">
        <v>44.083</v>
      </c>
      <c r="P301" s="93" t="n">
        <v>43.555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4</v>
      </c>
      <c r="O302" s="102" t="n">
        <v>42.7483</v>
      </c>
      <c r="P302" s="102" t="n">
        <v>42.27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01</v>
      </c>
      <c r="O303" s="87" t="n">
        <v>47.0377</v>
      </c>
      <c r="P303" s="87" t="n">
        <v>46.81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2</v>
      </c>
      <c r="O304" s="93" t="n">
        <v>45.5229</v>
      </c>
      <c r="P304" s="93" t="n">
        <v>45.189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62</v>
      </c>
      <c r="O305" s="93" t="n">
        <v>43.7542</v>
      </c>
      <c r="P305" s="93" t="n">
        <v>43.40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1</v>
      </c>
      <c r="O306" s="102" t="n">
        <v>42.4813</v>
      </c>
      <c r="P306" s="102" t="n">
        <v>42.060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3</v>
      </c>
      <c r="O307" s="87" t="n">
        <v>46.2007</v>
      </c>
      <c r="P307" s="87" t="n">
        <v>46.401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08</v>
      </c>
      <c r="O308" s="93" t="n">
        <v>44.8929</v>
      </c>
      <c r="P308" s="93" t="n">
        <v>44.892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9</v>
      </c>
      <c r="O309" s="93" t="n">
        <v>43.3461</v>
      </c>
      <c r="P309" s="93" t="n">
        <v>43.226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5</v>
      </c>
      <c r="O310" s="102" t="n">
        <v>42.1514</v>
      </c>
      <c r="P310" s="102" t="n">
        <v>41.935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7.5896</v>
      </c>
      <c r="N311" s="106"/>
      <c r="O311" s="106"/>
      <c r="P311" s="106"/>
      <c r="Q311" s="87" t="n">
        <v>40055.57</v>
      </c>
      <c r="R311" s="87" t="n">
        <v>112.68</v>
      </c>
      <c r="S311" s="87" t="n">
        <v>781.04</v>
      </c>
      <c r="U311" s="47"/>
      <c r="V311" s="48"/>
      <c r="W311" s="49"/>
      <c r="X311" s="67"/>
      <c r="Y311" s="20" t="n">
        <f aca="false">GEOMEAN(Q311:Q314)/GEOMEAN(I311:I314)</f>
        <v>0.968829172823164</v>
      </c>
      <c r="Z311" s="20" t="n">
        <f aca="false">GEOMEAN(R311:R314)/GEOMEAN(J311:J314)</f>
        <v>0.979934191363071</v>
      </c>
      <c r="AA311" s="26" t="n">
        <f aca="false">GEOMEAN(S311:S314)/GEOMEAN(K311:K314)</f>
        <v>0.96275867961041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564</v>
      </c>
      <c r="N312" s="106"/>
      <c r="O312" s="106"/>
      <c r="P312" s="106"/>
      <c r="Q312" s="93" t="n">
        <v>30666.54</v>
      </c>
      <c r="R312" s="93" t="n">
        <v>98.75</v>
      </c>
      <c r="S312" s="93" t="n">
        <v>751.9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572</v>
      </c>
      <c r="N313" s="106"/>
      <c r="O313" s="106"/>
      <c r="P313" s="106"/>
      <c r="Q313" s="93" t="n">
        <v>27867.52</v>
      </c>
      <c r="R313" s="93" t="n">
        <v>93.64</v>
      </c>
      <c r="S313" s="93" t="n">
        <v>752.4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6824</v>
      </c>
      <c r="N314" s="108"/>
      <c r="O314" s="108"/>
      <c r="P314" s="108"/>
      <c r="Q314" s="102" t="n">
        <v>24690.72</v>
      </c>
      <c r="R314" s="102" t="n">
        <v>95.52</v>
      </c>
      <c r="S314" s="102" t="n">
        <v>773.9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9608</v>
      </c>
      <c r="N319" s="87" t="n">
        <v>37.975</v>
      </c>
      <c r="O319" s="87" t="n">
        <v>46.5732</v>
      </c>
      <c r="P319" s="87" t="n">
        <v>45.974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4424</v>
      </c>
      <c r="N320" s="93" t="n">
        <v>35.3484</v>
      </c>
      <c r="O320" s="93" t="n">
        <v>45.1204</v>
      </c>
      <c r="P320" s="93" t="n">
        <v>44.591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2984</v>
      </c>
      <c r="N321" s="93" t="n">
        <v>32.9518</v>
      </c>
      <c r="O321" s="93" t="n">
        <v>43.8475</v>
      </c>
      <c r="P321" s="93" t="n">
        <v>43.408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9984</v>
      </c>
      <c r="N322" s="93" t="n">
        <v>30.7348</v>
      </c>
      <c r="O322" s="93" t="n">
        <v>43.0459</v>
      </c>
      <c r="P322" s="93" t="n">
        <v>42.659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7992</v>
      </c>
      <c r="N323" s="87" t="n">
        <v>38.1421</v>
      </c>
      <c r="O323" s="87" t="n">
        <v>46.5158</v>
      </c>
      <c r="P323" s="87" t="n">
        <v>45.778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2192</v>
      </c>
      <c r="N324" s="93" t="n">
        <v>35.5329</v>
      </c>
      <c r="O324" s="93" t="n">
        <v>45.0484</v>
      </c>
      <c r="P324" s="93" t="n">
        <v>44.4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568</v>
      </c>
      <c r="N325" s="93" t="n">
        <v>33.1433</v>
      </c>
      <c r="O325" s="93" t="n">
        <v>43.7572</v>
      </c>
      <c r="P325" s="93" t="n">
        <v>43.262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6864</v>
      </c>
      <c r="N326" s="102" t="n">
        <v>30.9101</v>
      </c>
      <c r="O326" s="102" t="n">
        <v>42.9559</v>
      </c>
      <c r="P326" s="102" t="n">
        <v>42.517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176</v>
      </c>
      <c r="N331" s="87" t="n">
        <v>46.140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104</v>
      </c>
      <c r="N332" s="93" t="n">
        <v>41.8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176</v>
      </c>
      <c r="N333" s="93" t="n">
        <v>38.362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992</v>
      </c>
      <c r="N334" s="93" t="n">
        <v>34.791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8976</v>
      </c>
      <c r="N335" s="87" t="n">
        <v>46.320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272</v>
      </c>
      <c r="N336" s="93" t="n">
        <v>42.000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68</v>
      </c>
      <c r="N337" s="93" t="n">
        <v>38.516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576</v>
      </c>
      <c r="N338" s="93" t="n">
        <v>35.007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</v>
      </c>
      <c r="O339" s="87" t="n">
        <v>46.5658</v>
      </c>
      <c r="P339" s="87" t="n">
        <v>45.659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56</v>
      </c>
      <c r="O340" s="93" t="n">
        <v>45.2311</v>
      </c>
      <c r="P340" s="93" t="n">
        <v>44.525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47</v>
      </c>
      <c r="O341" s="93" t="n">
        <v>43.9581</v>
      </c>
      <c r="P341" s="93" t="n">
        <v>43.477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38</v>
      </c>
      <c r="O342" s="102" t="n">
        <v>43.2546</v>
      </c>
      <c r="P342" s="102" t="n">
        <v>42.759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108</v>
      </c>
      <c r="O343" s="87" t="n">
        <v>46.9492</v>
      </c>
      <c r="P343" s="87" t="n">
        <v>46.015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24</v>
      </c>
      <c r="O344" s="93" t="n">
        <v>45.5106</v>
      </c>
      <c r="P344" s="93" t="n">
        <v>44.835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64</v>
      </c>
      <c r="O345" s="93" t="n">
        <v>44.1902</v>
      </c>
      <c r="P345" s="93" t="n">
        <v>43.728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</v>
      </c>
      <c r="O346" s="102" t="n">
        <v>43.4201</v>
      </c>
      <c r="P346" s="102" t="n">
        <v>42.971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85</v>
      </c>
      <c r="O347" s="87" t="n">
        <v>47.3963</v>
      </c>
      <c r="P347" s="87" t="n">
        <v>46.807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84</v>
      </c>
      <c r="O348" s="93" t="n">
        <v>45.8282</v>
      </c>
      <c r="P348" s="93" t="n">
        <v>45.294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14</v>
      </c>
      <c r="O349" s="93" t="n">
        <v>44.3835</v>
      </c>
      <c r="P349" s="93" t="n">
        <v>43.961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62</v>
      </c>
      <c r="O350" s="102" t="n">
        <v>43.5376</v>
      </c>
      <c r="P350" s="102" t="n">
        <v>43.155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08</v>
      </c>
      <c r="O351" s="87" t="n">
        <v>47.3192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72</v>
      </c>
      <c r="O352" s="93" t="n">
        <v>45.7448</v>
      </c>
      <c r="P352" s="93" t="n">
        <v>45.265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39</v>
      </c>
      <c r="O353" s="93" t="n">
        <v>44.3091</v>
      </c>
      <c r="P353" s="93" t="n">
        <v>43.912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6</v>
      </c>
      <c r="O354" s="102" t="n">
        <v>43.467</v>
      </c>
      <c r="P354" s="102" t="n">
        <v>43.082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55</v>
      </c>
      <c r="O355" s="87" t="n">
        <v>46.3811</v>
      </c>
      <c r="P355" s="87" t="n">
        <v>46.547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21</v>
      </c>
      <c r="O356" s="93" t="n">
        <v>45.011</v>
      </c>
      <c r="P356" s="93" t="n">
        <v>45.061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2</v>
      </c>
      <c r="O357" s="93" t="n">
        <v>43.765</v>
      </c>
      <c r="P357" s="93" t="n">
        <v>43.542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72</v>
      </c>
      <c r="O358" s="102" t="n">
        <v>42.9662</v>
      </c>
      <c r="P358" s="102" t="n">
        <v>42.594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55</v>
      </c>
      <c r="O359" s="87" t="n">
        <v>45.992</v>
      </c>
      <c r="P359" s="87" t="n">
        <v>46.245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64</v>
      </c>
      <c r="O360" s="93" t="n">
        <v>44.669</v>
      </c>
      <c r="P360" s="93" t="n">
        <v>44.83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41</v>
      </c>
      <c r="O361" s="93" t="n">
        <v>43.5546</v>
      </c>
      <c r="P361" s="93" t="n">
        <v>43.348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24</v>
      </c>
      <c r="O362" s="102" t="n">
        <v>42.811</v>
      </c>
      <c r="P362" s="102" t="n">
        <v>42.380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800.524</v>
      </c>
      <c r="N363" s="106"/>
      <c r="O363" s="106"/>
      <c r="P363" s="106"/>
      <c r="Q363" s="87" t="n">
        <v>46133.56</v>
      </c>
      <c r="R363" s="87" t="n">
        <v>115.57</v>
      </c>
      <c r="S363" s="87" t="n">
        <v>755.91</v>
      </c>
      <c r="U363" s="47"/>
      <c r="V363" s="48"/>
      <c r="W363" s="49"/>
      <c r="X363" s="67"/>
      <c r="Y363" s="20" t="n">
        <f aca="false">GEOMEAN(Q363:Q366)/GEOMEAN(I363:I366)</f>
        <v>0.958830759272721</v>
      </c>
      <c r="Z363" s="20" t="n">
        <f aca="false">GEOMEAN(R363:R366)/GEOMEAN(J363:J366)</f>
        <v>0.945989307102229</v>
      </c>
      <c r="AA363" s="26" t="n">
        <f aca="false">GEOMEAN(S363:S366)/GEOMEAN(K363:K366)</f>
        <v>0.96016424075665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3.7136</v>
      </c>
      <c r="N364" s="106"/>
      <c r="O364" s="106"/>
      <c r="P364" s="106"/>
      <c r="Q364" s="93" t="n">
        <v>35995.37</v>
      </c>
      <c r="R364" s="93" t="n">
        <v>108.59</v>
      </c>
      <c r="S364" s="93" t="n">
        <v>757.3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2.392</v>
      </c>
      <c r="N365" s="106"/>
      <c r="O365" s="106"/>
      <c r="P365" s="106"/>
      <c r="Q365" s="93" t="n">
        <v>30409.73</v>
      </c>
      <c r="R365" s="93" t="n">
        <v>95.75</v>
      </c>
      <c r="S365" s="93" t="n">
        <v>765.0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5.2232</v>
      </c>
      <c r="N366" s="108"/>
      <c r="O366" s="108"/>
      <c r="P366" s="108"/>
      <c r="Q366" s="102" t="n">
        <v>27172.63</v>
      </c>
      <c r="R366" s="102" t="n">
        <v>92.17</v>
      </c>
      <c r="S366" s="102" t="n">
        <v>759.5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9696</v>
      </c>
      <c r="N371" s="87" t="n">
        <v>40.9178</v>
      </c>
      <c r="O371" s="87" t="n">
        <v>46.5117</v>
      </c>
      <c r="P371" s="87" t="n">
        <v>45.80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448</v>
      </c>
      <c r="N372" s="93" t="n">
        <v>38.0749</v>
      </c>
      <c r="O372" s="93" t="n">
        <v>44.8484</v>
      </c>
      <c r="P372" s="93" t="n">
        <v>43.942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1752</v>
      </c>
      <c r="N373" s="93" t="n">
        <v>35.3868</v>
      </c>
      <c r="O373" s="93" t="n">
        <v>43.2533</v>
      </c>
      <c r="P373" s="93" t="n">
        <v>42.167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8.9416</v>
      </c>
      <c r="N374" s="93" t="n">
        <v>32.9802</v>
      </c>
      <c r="O374" s="93" t="n">
        <v>42.2625</v>
      </c>
      <c r="P374" s="93" t="n">
        <v>40.872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144</v>
      </c>
      <c r="N375" s="87" t="n">
        <v>40.9263</v>
      </c>
      <c r="O375" s="87" t="n">
        <v>46.5053</v>
      </c>
      <c r="P375" s="87" t="n">
        <v>45.810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6816</v>
      </c>
      <c r="N376" s="93" t="n">
        <v>38.0864</v>
      </c>
      <c r="O376" s="93" t="n">
        <v>44.8373</v>
      </c>
      <c r="P376" s="93" t="n">
        <v>43.952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4752</v>
      </c>
      <c r="N377" s="93" t="n">
        <v>35.3994</v>
      </c>
      <c r="O377" s="93" t="n">
        <v>43.2461</v>
      </c>
      <c r="P377" s="93" t="n">
        <v>42.177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8688</v>
      </c>
      <c r="N378" s="102" t="n">
        <v>32.9845</v>
      </c>
      <c r="O378" s="102" t="n">
        <v>42.2286</v>
      </c>
      <c r="P378" s="102" t="n">
        <v>40.879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5</v>
      </c>
      <c r="N383" s="87" t="n">
        <v>37.702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192</v>
      </c>
      <c r="N384" s="93" t="n">
        <v>34.874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104</v>
      </c>
      <c r="N385" s="93" t="n">
        <v>32.418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5152</v>
      </c>
      <c r="N386" s="93" t="n">
        <v>29.915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804</v>
      </c>
      <c r="N387" s="87" t="n">
        <v>37.505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832</v>
      </c>
      <c r="N388" s="93" t="n">
        <v>34.652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528</v>
      </c>
      <c r="N389" s="93" t="n">
        <v>32.261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1552</v>
      </c>
      <c r="N390" s="93" t="n">
        <v>29.631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1</v>
      </c>
      <c r="O391" s="87" t="n">
        <v>46.6372</v>
      </c>
      <c r="P391" s="87" t="n">
        <v>46.37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2</v>
      </c>
      <c r="O392" s="93" t="n">
        <v>45.0595</v>
      </c>
      <c r="P392" s="93" t="n">
        <v>44.504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501</v>
      </c>
      <c r="O393" s="93" t="n">
        <v>43.4292</v>
      </c>
      <c r="P393" s="93" t="n">
        <v>42.585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9</v>
      </c>
      <c r="O394" s="102" t="n">
        <v>42.3768</v>
      </c>
      <c r="P394" s="102" t="n">
        <v>41.228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13</v>
      </c>
      <c r="O395" s="87" t="n">
        <v>47.1327</v>
      </c>
      <c r="P395" s="87" t="n">
        <v>46.49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5</v>
      </c>
      <c r="O396" s="93" t="n">
        <v>45.4355</v>
      </c>
      <c r="P396" s="93" t="n">
        <v>44.610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4</v>
      </c>
      <c r="O397" s="93" t="n">
        <v>43.681</v>
      </c>
      <c r="P397" s="93" t="n">
        <v>42.667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1</v>
      </c>
      <c r="O398" s="102" t="n">
        <v>42.5063</v>
      </c>
      <c r="P398" s="102" t="n">
        <v>41.312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4</v>
      </c>
      <c r="O399" s="87" t="n">
        <v>47.6277</v>
      </c>
      <c r="P399" s="87" t="n">
        <v>47.211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6</v>
      </c>
      <c r="O400" s="93" t="n">
        <v>45.793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6</v>
      </c>
      <c r="O401" s="93" t="n">
        <v>43.9689</v>
      </c>
      <c r="P401" s="93" t="n">
        <v>43.05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64</v>
      </c>
      <c r="O402" s="102" t="n">
        <v>42.7465</v>
      </c>
      <c r="P402" s="102" t="n">
        <v>41.594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2</v>
      </c>
      <c r="O403" s="87" t="n">
        <v>47.6826</v>
      </c>
      <c r="P403" s="87" t="n">
        <v>47.233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3</v>
      </c>
      <c r="O404" s="93" t="n">
        <v>45.8616</v>
      </c>
      <c r="P404" s="93" t="n">
        <v>45.156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3</v>
      </c>
      <c r="O405" s="93" t="n">
        <v>44.0318</v>
      </c>
      <c r="P405" s="93" t="n">
        <v>43.087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5</v>
      </c>
      <c r="O406" s="102" t="n">
        <v>42.827</v>
      </c>
      <c r="P406" s="102" t="n">
        <v>41.611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3</v>
      </c>
      <c r="O407" s="87" t="n">
        <v>46.8074</v>
      </c>
      <c r="P407" s="87" t="n">
        <v>46.645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5</v>
      </c>
      <c r="O408" s="93" t="n">
        <v>45.2326</v>
      </c>
      <c r="P408" s="93" t="n">
        <v>44.724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1</v>
      </c>
      <c r="O409" s="93" t="n">
        <v>43.6024</v>
      </c>
      <c r="P409" s="93" t="n">
        <v>42.751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8994</v>
      </c>
      <c r="O410" s="102" t="n">
        <v>42.4592</v>
      </c>
      <c r="P410" s="102" t="n">
        <v>41.324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61</v>
      </c>
      <c r="O411" s="87" t="n">
        <v>46.6253</v>
      </c>
      <c r="P411" s="87" t="n">
        <v>46.630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29</v>
      </c>
      <c r="O412" s="93" t="n">
        <v>45.1162</v>
      </c>
      <c r="P412" s="93" t="n">
        <v>44.633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5</v>
      </c>
      <c r="O413" s="93" t="n">
        <v>43.5014</v>
      </c>
      <c r="P413" s="93" t="n">
        <v>42.686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68</v>
      </c>
      <c r="O414" s="102" t="n">
        <v>42.4421</v>
      </c>
      <c r="P414" s="102" t="n">
        <v>41.277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60.0928</v>
      </c>
      <c r="N415" s="106"/>
      <c r="O415" s="106"/>
      <c r="P415" s="106"/>
      <c r="Q415" s="87" t="n">
        <v>60608.99</v>
      </c>
      <c r="R415" s="87" t="n">
        <v>140.11</v>
      </c>
      <c r="S415" s="87" t="n">
        <v>893.82</v>
      </c>
      <c r="U415" s="47"/>
      <c r="V415" s="48"/>
      <c r="W415" s="49"/>
      <c r="X415" s="67"/>
      <c r="Y415" s="20" t="n">
        <f aca="false">GEOMEAN(Q415:Q418)/GEOMEAN(I415:I418)</f>
        <v>0.962554857081789</v>
      </c>
      <c r="Z415" s="20" t="n">
        <f aca="false">GEOMEAN(R415:R418)/GEOMEAN(J415:J418)</f>
        <v>0.992334173548764</v>
      </c>
      <c r="AA415" s="26" t="n">
        <f aca="false">GEOMEAN(S415:S418)/GEOMEAN(K415:K418)</f>
        <v>0.96915253681147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2264</v>
      </c>
      <c r="N416" s="106"/>
      <c r="O416" s="106"/>
      <c r="P416" s="106"/>
      <c r="Q416" s="93" t="n">
        <v>44400.67</v>
      </c>
      <c r="R416" s="93" t="n">
        <v>140.19</v>
      </c>
      <c r="S416" s="93" t="n">
        <v>921.7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4632</v>
      </c>
      <c r="N417" s="106"/>
      <c r="O417" s="106"/>
      <c r="P417" s="106"/>
      <c r="Q417" s="93" t="n">
        <v>37406.94</v>
      </c>
      <c r="R417" s="93" t="n">
        <v>113.2</v>
      </c>
      <c r="S417" s="93" t="n">
        <v>908.4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6.5008</v>
      </c>
      <c r="N418" s="108"/>
      <c r="O418" s="108"/>
      <c r="P418" s="108"/>
      <c r="Q418" s="102" t="n">
        <v>31764.47</v>
      </c>
      <c r="R418" s="102" t="n">
        <v>113.8</v>
      </c>
      <c r="S418" s="102" t="n">
        <v>917.6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004.9593694387</v>
      </c>
      <c r="R420" s="117" t="n">
        <f aca="false">GEOMEAN(R51:R54,R103:R106,R155:R158)</f>
        <v>45.9789113538675</v>
      </c>
      <c r="S420" s="118" t="n">
        <f aca="false">GEOMEAN(S51:S54,S103:S106,S155:S158)</f>
        <v>332.41914554837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0129.119996785</v>
      </c>
      <c r="R421" s="119" t="n">
        <f aca="false">GEOMEAN(R207:R210,R259:R262,R311:R314,R363:R366)</f>
        <v>94.6493574902796</v>
      </c>
      <c r="S421" s="120" t="n">
        <f aca="false">GEOMEAN(S207:S210,S259:S262,S311:S314,S363:S366)</f>
        <v>718.58589331771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4729.8194938197</v>
      </c>
      <c r="R422" s="122" t="n">
        <f aca="false">GEOMEAN(R51:R54,R103:R106,R155:R158,R207:R210,R259:R262,R311:R314,R363:R366)</f>
        <v>69.4600749559157</v>
      </c>
      <c r="S422" s="123" t="n">
        <f aca="false">GEOMEAN(S51:S54,S103:S106,S155:S158,S207:S210,S259:S262,S311:S314,S363:S366)</f>
        <v>516.41175485286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5721116376255</v>
      </c>
      <c r="R423" s="124" t="n">
        <f aca="false">R420/J420</f>
        <v>0.939129498445649</v>
      </c>
      <c r="S423" s="125" t="n">
        <f aca="false">S420/K420</f>
        <v>0.94753287064136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60768985522597</v>
      </c>
      <c r="R424" s="124" t="n">
        <f aca="false">R421/J421</f>
        <v>0.975363431248924</v>
      </c>
      <c r="S424" s="125" t="n">
        <f aca="false">S421/K421</f>
        <v>0.96195945498739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59242588370795</v>
      </c>
      <c r="R425" s="126" t="n">
        <f aca="false">R422/J422</f>
        <v>0.959666493201977</v>
      </c>
      <c r="S425" s="127" t="n">
        <f aca="false">S422/K422</f>
        <v>0.95574993032817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6.7752</v>
      </c>
      <c r="N430" s="105" t="n">
        <f aca="false">AVERAGE(N3,N7)</f>
        <v>42.66115</v>
      </c>
      <c r="O430" s="105" t="n">
        <f aca="false">AVERAGE(O3,O7)</f>
        <v>43.25465</v>
      </c>
      <c r="P430" s="105" t="n">
        <f aca="false">AVERAGE(P3,P7)</f>
        <v>43.553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</v>
      </c>
      <c r="N431" s="106" t="n">
        <f aca="false">AVERAGE(N4,N8)</f>
        <v>40.47875</v>
      </c>
      <c r="O431" s="106" t="n">
        <f aca="false">AVERAGE(O4,O8)</f>
        <v>41.98</v>
      </c>
      <c r="P431" s="106" t="n">
        <f aca="false">AVERAGE(P4,P8)</f>
        <v>41.941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104</v>
      </c>
      <c r="N432" s="106" t="n">
        <f aca="false">AVERAGE(N5,N9)</f>
        <v>37.8859</v>
      </c>
      <c r="O432" s="106" t="n">
        <f aca="false">AVERAGE(O5,O9)</f>
        <v>40.60265</v>
      </c>
      <c r="P432" s="106" t="n">
        <f aca="false">AVERAGE(P5,P9)</f>
        <v>40.28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984</v>
      </c>
      <c r="N433" s="108" t="n">
        <f aca="false">AVERAGE(N6,N10)</f>
        <v>35.11235</v>
      </c>
      <c r="O433" s="108" t="n">
        <f aca="false">AVERAGE(O6,O10)</f>
        <v>39.5274</v>
      </c>
      <c r="P433" s="108" t="n">
        <f aca="false">AVERAGE(P6,P10)</f>
        <v>39.0202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772</v>
      </c>
      <c r="N434" s="105" t="n">
        <f aca="false">AVERAGE(N3,N7,N11)</f>
        <v>42.4077</v>
      </c>
      <c r="O434" s="105" t="n">
        <f aca="false">AVERAGE(O3,O7,O11)</f>
        <v>43.0187333333333</v>
      </c>
      <c r="P434" s="105" t="n">
        <f aca="false">AVERAGE(P3,P7,P11)</f>
        <v>43.325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432</v>
      </c>
      <c r="N435" s="106" t="n">
        <f aca="false">AVERAGE(N4,N8,N12)</f>
        <v>40.208</v>
      </c>
      <c r="O435" s="106" t="n">
        <f aca="false">AVERAGE(O4,O8,O12)</f>
        <v>41.7287</v>
      </c>
      <c r="P435" s="106" t="n">
        <f aca="false">AVERAGE(P4,P8,P12)</f>
        <v>41.729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2008</v>
      </c>
      <c r="N436" s="106" t="n">
        <f aca="false">AVERAGE(N5,N9,N13)</f>
        <v>37.6252333333333</v>
      </c>
      <c r="O436" s="106" t="n">
        <f aca="false">AVERAGE(O5,O9,O13)</f>
        <v>40.4212</v>
      </c>
      <c r="P436" s="106" t="n">
        <f aca="false">AVERAGE(P5,P9,P13)</f>
        <v>40.149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6368</v>
      </c>
      <c r="N437" s="108" t="n">
        <f aca="false">AVERAGE(N6,N10,N14)</f>
        <v>34.8757</v>
      </c>
      <c r="O437" s="108" t="n">
        <f aca="false">AVERAGE(O6,O10,O14)</f>
        <v>39.3549333333333</v>
      </c>
      <c r="P437" s="108" t="n">
        <f aca="false">AVERAGE(P6,P10,P14)</f>
        <v>38.882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0.6256</v>
      </c>
      <c r="N438" s="105" t="n">
        <f aca="false">AVERAGE(N27,N31,N35)</f>
        <v>42.7663333333333</v>
      </c>
      <c r="O438" s="105" t="n">
        <f aca="false">AVERAGE(O27,O31,O35)</f>
        <v>45.6302666666667</v>
      </c>
      <c r="P438" s="105" t="n">
        <f aca="false">AVERAGE(P27,P31,P35)</f>
        <v>45.509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672</v>
      </c>
      <c r="N439" s="106" t="n">
        <f aca="false">AVERAGE(N28,N32,N36)</f>
        <v>40.5548333333333</v>
      </c>
      <c r="O439" s="106" t="n">
        <f aca="false">AVERAGE(O28,O32,O36)</f>
        <v>43.9636333333333</v>
      </c>
      <c r="P439" s="106" t="n">
        <f aca="false">AVERAGE(P28,P32,P36)</f>
        <v>43.518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8928</v>
      </c>
      <c r="N440" s="106" t="n">
        <f aca="false">AVERAGE(N29,N33,N37)</f>
        <v>37.998</v>
      </c>
      <c r="O440" s="106" t="n">
        <f aca="false">AVERAGE(O29,O33,O37)</f>
        <v>42.1795333333333</v>
      </c>
      <c r="P440" s="106" t="n">
        <f aca="false">AVERAGE(P29,P33,P37)</f>
        <v>41.5211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8536</v>
      </c>
      <c r="N441" s="108" t="n">
        <f aca="false">AVERAGE(N30,N34,N38)</f>
        <v>35.2492333333333</v>
      </c>
      <c r="O441" s="108" t="n">
        <f aca="false">AVERAGE(O30,O34,O38)</f>
        <v>40.8333</v>
      </c>
      <c r="P441" s="108" t="n">
        <f aca="false">AVERAGE(P30,P34,P38)</f>
        <v>40.0224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0.6264</v>
      </c>
      <c r="N442" s="105" t="n">
        <f aca="false">AVERAGE(N27,N31,N35,N39,N43,N47)</f>
        <v>42.68885</v>
      </c>
      <c r="O442" s="105" t="n">
        <f aca="false">AVERAGE(O27,O31,O35,O39,O43,O47)</f>
        <v>45.58265</v>
      </c>
      <c r="P442" s="105" t="n">
        <f aca="false">AVERAGE(P27,P31,P35,P39,P43,P47)</f>
        <v>45.4552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6752</v>
      </c>
      <c r="N443" s="106" t="n">
        <f aca="false">AVERAGE(N28,N32,N36,N40,N44,N48)</f>
        <v>40.48695</v>
      </c>
      <c r="O443" s="106" t="n">
        <f aca="false">AVERAGE(O28,O32,O36,O40,O44,O48)</f>
        <v>43.9099833333333</v>
      </c>
      <c r="P443" s="106" t="n">
        <f aca="false">AVERAGE(P28,P32,P36,P40,P44,P48)</f>
        <v>43.4619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1768</v>
      </c>
      <c r="N444" s="106" t="n">
        <f aca="false">AVERAGE(N29,N33,N37,N41,N45,N49)</f>
        <v>37.9481333333333</v>
      </c>
      <c r="O444" s="106" t="n">
        <f aca="false">AVERAGE(O29,O33,O37,O41,O45,O49)</f>
        <v>42.1384333333333</v>
      </c>
      <c r="P444" s="106" t="n">
        <f aca="false">AVERAGE(P29,P33,P37,P41,P45,P49)</f>
        <v>41.476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0464</v>
      </c>
      <c r="N445" s="108" t="n">
        <f aca="false">AVERAGE(N30,N34,N38,N42,N46,N50)</f>
        <v>35.1967666666667</v>
      </c>
      <c r="O445" s="108" t="n">
        <f aca="false">AVERAGE(O30,O34,O38,O42,O46,O50)</f>
        <v>40.80445</v>
      </c>
      <c r="P445" s="108" t="n">
        <f aca="false">AVERAGE(P30,P34,P38,P42,P46,P50)</f>
        <v>39.9603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0.6256</v>
      </c>
      <c r="N446" s="105" t="n">
        <f aca="false">AVERAGE(N3,N7,N27,N31,N35)</f>
        <v>42.72426</v>
      </c>
      <c r="O446" s="105" t="n">
        <f aca="false">AVERAGE(O3,O7,O27,O31,O35)</f>
        <v>44.68002</v>
      </c>
      <c r="P446" s="105" t="n">
        <f aca="false">AVERAGE(P3,P7,P27,P31,P35)</f>
        <v>44.727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672</v>
      </c>
      <c r="N447" s="106" t="n">
        <f aca="false">AVERAGE(N4,N8,N28,N32,N36)</f>
        <v>40.5244</v>
      </c>
      <c r="O447" s="106" t="n">
        <f aca="false">AVERAGE(O4,O8,O28,O32,O36)</f>
        <v>43.17018</v>
      </c>
      <c r="P447" s="106" t="n">
        <f aca="false">AVERAGE(P4,P8,P28,P32,P36)</f>
        <v>42.887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928</v>
      </c>
      <c r="N448" s="106" t="n">
        <f aca="false">AVERAGE(N5,N9,N29,N33,N37)</f>
        <v>37.95316</v>
      </c>
      <c r="O448" s="106" t="n">
        <f aca="false">AVERAGE(O5,O9,O29,O33,O37)</f>
        <v>41.54878</v>
      </c>
      <c r="P448" s="106" t="n">
        <f aca="false">AVERAGE(P5,P9,P29,P33,P37)</f>
        <v>41.0282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8536</v>
      </c>
      <c r="N449" s="108" t="n">
        <f aca="false">AVERAGE(N6,N10,N30,N34,N38)</f>
        <v>35.19448</v>
      </c>
      <c r="O449" s="108" t="n">
        <f aca="false">AVERAGE(O6,O10,O30,O34,O38)</f>
        <v>40.31094</v>
      </c>
      <c r="P449" s="108" t="n">
        <f aca="false">AVERAGE(P6,P10,P30,P34,P38)</f>
        <v>39.6215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0.6264</v>
      </c>
      <c r="N450" s="105" t="n">
        <f aca="false">AVERAGE(N3,N7,N11,N27,N31,N35,N39,N43,N47)</f>
        <v>42.5951333333333</v>
      </c>
      <c r="O450" s="105" t="n">
        <f aca="false">AVERAGE(O3,O7,O11,O27,O31,O35,O39,O43,O47)</f>
        <v>44.7280111111111</v>
      </c>
      <c r="P450" s="105" t="n">
        <f aca="false">AVERAGE(P3,P7,P11,P27,P31,P35,P39,P43,P47)</f>
        <v>44.745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6752</v>
      </c>
      <c r="N451" s="106" t="n">
        <f aca="false">AVERAGE(N4,N8,N12,N28,N32,N36,N40,N44,N48)</f>
        <v>40.3939666666667</v>
      </c>
      <c r="O451" s="106" t="n">
        <f aca="false">AVERAGE(O4,O8,O12,O28,O32,O36,O40,O44,O48)</f>
        <v>43.1828888888889</v>
      </c>
      <c r="P451" s="106" t="n">
        <f aca="false">AVERAGE(P4,P8,P12,P28,P32,P36,P40,P44,P48)</f>
        <v>42.8845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1768</v>
      </c>
      <c r="N452" s="106" t="n">
        <f aca="false">AVERAGE(N5,N9,N13,N29,N33,N37,N41,N45,N49)</f>
        <v>37.8405</v>
      </c>
      <c r="O452" s="106" t="n">
        <f aca="false">AVERAGE(O5,O9,O13,O29,O33,O37,O41,O45,O49)</f>
        <v>41.5660222222222</v>
      </c>
      <c r="P452" s="106" t="n">
        <f aca="false">AVERAGE(P5,P9,P13,P29,P33,P37,P41,P45,P49)</f>
        <v>41.0338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0464</v>
      </c>
      <c r="N453" s="108" t="n">
        <f aca="false">AVERAGE(N6,N10,N14,N30,N34,N38,N42,N46,N50)</f>
        <v>35.0897444444445</v>
      </c>
      <c r="O453" s="108" t="n">
        <f aca="false">AVERAGE(O6,O10,O14,O30,O34,O38,O42,O46,O50)</f>
        <v>40.3212777777778</v>
      </c>
      <c r="P453" s="108" t="n">
        <f aca="false">AVERAGE(P6,P10,P14,P30,P34,P38,P42,P46,P50)</f>
        <v>39.6011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82</v>
      </c>
      <c r="N454" s="105" t="n">
        <f aca="false">AVERAGE(N55,N59)</f>
        <v>43.147</v>
      </c>
      <c r="O454" s="105" t="n">
        <f aca="false">AVERAGE(O55,O59)</f>
        <v>44.84885</v>
      </c>
      <c r="P454" s="105" t="n">
        <f aca="false">AVERAGE(P55,P59)</f>
        <v>44.544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9768</v>
      </c>
      <c r="N455" s="106" t="n">
        <f aca="false">AVERAGE(N56,N60)</f>
        <v>40.89825</v>
      </c>
      <c r="O455" s="106" t="n">
        <f aca="false">AVERAGE(O56,O60)</f>
        <v>43.95745</v>
      </c>
      <c r="P455" s="106" t="n">
        <f aca="false">AVERAGE(P56,P60)</f>
        <v>43.062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768</v>
      </c>
      <c r="N456" s="106" t="n">
        <f aca="false">AVERAGE(N57,N61)</f>
        <v>38.4305</v>
      </c>
      <c r="O456" s="106" t="n">
        <f aca="false">AVERAGE(O57,O61)</f>
        <v>42.97555</v>
      </c>
      <c r="P456" s="106" t="n">
        <f aca="false">AVERAGE(P57,P61)</f>
        <v>41.543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1936</v>
      </c>
      <c r="N457" s="108" t="n">
        <f aca="false">AVERAGE(N58,N62)</f>
        <v>35.8531</v>
      </c>
      <c r="O457" s="108" t="n">
        <f aca="false">AVERAGE(O58,O62)</f>
        <v>42.1336</v>
      </c>
      <c r="P457" s="108" t="n">
        <f aca="false">AVERAGE(P58,P62)</f>
        <v>40.2378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6048</v>
      </c>
      <c r="N458" s="105" t="n">
        <f aca="false">AVERAGE(N55,N59,N63)</f>
        <v>42.8757</v>
      </c>
      <c r="O458" s="105" t="n">
        <f aca="false">AVERAGE(O55,O59,O63)</f>
        <v>44.5472</v>
      </c>
      <c r="P458" s="105" t="n">
        <f aca="false">AVERAGE(P55,P59,P63)</f>
        <v>44.327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764</v>
      </c>
      <c r="N459" s="106" t="n">
        <f aca="false">AVERAGE(N56,N60,N64)</f>
        <v>40.6379666666667</v>
      </c>
      <c r="O459" s="106" t="n">
        <f aca="false">AVERAGE(O56,O60,O64)</f>
        <v>43.6276333333333</v>
      </c>
      <c r="P459" s="106" t="n">
        <f aca="false">AVERAGE(P56,P60,P64)</f>
        <v>42.8645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928</v>
      </c>
      <c r="N460" s="106" t="n">
        <f aca="false">AVERAGE(N57,N61,N65)</f>
        <v>38.1967</v>
      </c>
      <c r="O460" s="106" t="n">
        <f aca="false">AVERAGE(O57,O61,O65)</f>
        <v>42.7177666666667</v>
      </c>
      <c r="P460" s="106" t="n">
        <f aca="false">AVERAGE(P57,P61,P65)</f>
        <v>41.432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632</v>
      </c>
      <c r="N461" s="108" t="n">
        <f aca="false">AVERAGE(N58,N62,N66)</f>
        <v>35.6439</v>
      </c>
      <c r="O461" s="108" t="n">
        <f aca="false">AVERAGE(O58,O62,O66)</f>
        <v>41.9007</v>
      </c>
      <c r="P461" s="108" t="n">
        <f aca="false">AVERAGE(P58,P62,P66)</f>
        <v>40.1487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3864</v>
      </c>
      <c r="N462" s="105" t="n">
        <f aca="false">AVERAGE(N79,N83,N87)</f>
        <v>43.285</v>
      </c>
      <c r="O462" s="105" t="n">
        <f aca="false">AVERAGE(O79,O83,O87)</f>
        <v>47.2082333333333</v>
      </c>
      <c r="P462" s="105" t="n">
        <f aca="false">AVERAGE(P79,P83,P87)</f>
        <v>46.305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4704</v>
      </c>
      <c r="N463" s="106" t="n">
        <f aca="false">AVERAGE(N80,N84,N88)</f>
        <v>40.9786</v>
      </c>
      <c r="O463" s="106" t="n">
        <f aca="false">AVERAGE(O80,O84,O88)</f>
        <v>46.0477</v>
      </c>
      <c r="P463" s="106" t="n">
        <f aca="false">AVERAGE(P80,P84,P88)</f>
        <v>44.5579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0224</v>
      </c>
      <c r="N464" s="106" t="n">
        <f aca="false">AVERAGE(N81,N85,N89)</f>
        <v>38.5329333333333</v>
      </c>
      <c r="O464" s="106" t="n">
        <f aca="false">AVERAGE(O81,O85,O89)</f>
        <v>44.7754333333333</v>
      </c>
      <c r="P464" s="106" t="n">
        <f aca="false">AVERAGE(P81,P85,P89)</f>
        <v>42.7992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52</v>
      </c>
      <c r="N465" s="108" t="n">
        <f aca="false">AVERAGE(N82,N86,N90)</f>
        <v>35.9764333333333</v>
      </c>
      <c r="O465" s="108" t="n">
        <f aca="false">AVERAGE(O82,O86,O90)</f>
        <v>43.7655</v>
      </c>
      <c r="P465" s="108" t="n">
        <f aca="false">AVERAGE(P82,P86,P90)</f>
        <v>41.337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8312</v>
      </c>
      <c r="N466" s="105" t="n">
        <f aca="false">AVERAGE(N79,N83,N87,N91,N95,N99)</f>
        <v>43.1685166666667</v>
      </c>
      <c r="O466" s="105" t="n">
        <f aca="false">AVERAGE(O79,O83,O87,O91,O95,O99)</f>
        <v>47.0432333333333</v>
      </c>
      <c r="P466" s="105" t="n">
        <f aca="false">AVERAGE(P79,P83,P87,P91,P95,P99)</f>
        <v>46.3063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1256</v>
      </c>
      <c r="N467" s="106" t="n">
        <f aca="false">AVERAGE(N80,N84,N88,N92,N96,N100)</f>
        <v>40.8746666666667</v>
      </c>
      <c r="O467" s="106" t="n">
        <f aca="false">AVERAGE(O80,O84,O88,O92,O96,O100)</f>
        <v>45.9134666666667</v>
      </c>
      <c r="P467" s="106" t="n">
        <f aca="false">AVERAGE(P80,P84,P88,P92,P96,P100)</f>
        <v>44.5526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912</v>
      </c>
      <c r="N468" s="106" t="n">
        <f aca="false">AVERAGE(N81,N85,N89,N93,N97,N101)</f>
        <v>38.4307833333333</v>
      </c>
      <c r="O468" s="106" t="n">
        <f aca="false">AVERAGE(O81,O85,O89,O93,O97,O101)</f>
        <v>44.70665</v>
      </c>
      <c r="P468" s="106" t="n">
        <f aca="false">AVERAGE(P81,P85,P89,P93,P97,P101)</f>
        <v>42.8026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704</v>
      </c>
      <c r="N469" s="108" t="n">
        <f aca="false">AVERAGE(N82,N86,N90,N94,N98,N102)</f>
        <v>35.8772</v>
      </c>
      <c r="O469" s="108" t="n">
        <f aca="false">AVERAGE(O82,O86,O90,O94,O98,O102)</f>
        <v>43.7151666666667</v>
      </c>
      <c r="P469" s="108" t="n">
        <f aca="false">AVERAGE(P82,P86,P90,P94,P98,P102)</f>
        <v>41.3137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3864</v>
      </c>
      <c r="N470" s="105" t="n">
        <f aca="false">AVERAGE(N55,N59,N79,N83,N87)</f>
        <v>43.2298</v>
      </c>
      <c r="O470" s="105" t="n">
        <f aca="false">AVERAGE(O55,O59,O79,O83,O87)</f>
        <v>46.26448</v>
      </c>
      <c r="P470" s="105" t="n">
        <f aca="false">AVERAGE(P55,P59,P79,P83,P87)</f>
        <v>45.6012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4704</v>
      </c>
      <c r="N471" s="106" t="n">
        <f aca="false">AVERAGE(N56,N60,N80,N84,N88)</f>
        <v>40.94646</v>
      </c>
      <c r="O471" s="106" t="n">
        <f aca="false">AVERAGE(O56,O60,O80,O84,O88)</f>
        <v>45.2116</v>
      </c>
      <c r="P471" s="106" t="n">
        <f aca="false">AVERAGE(P56,P60,P80,P84,P88)</f>
        <v>43.959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0224</v>
      </c>
      <c r="N472" s="106" t="n">
        <f aca="false">AVERAGE(N57,N61,N81,N85,N89)</f>
        <v>38.49196</v>
      </c>
      <c r="O472" s="106" t="n">
        <f aca="false">AVERAGE(O57,O61,O81,O85,O89)</f>
        <v>44.05548</v>
      </c>
      <c r="P472" s="106" t="n">
        <f aca="false">AVERAGE(P57,P61,P81,P85,P89)</f>
        <v>42.2969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52</v>
      </c>
      <c r="N473" s="108" t="n">
        <f aca="false">AVERAGE(N58,N62,N82,N86,N90)</f>
        <v>35.9271</v>
      </c>
      <c r="O473" s="108" t="n">
        <f aca="false">AVERAGE(O58,O62,O82,O86,O90)</f>
        <v>43.11274</v>
      </c>
      <c r="P473" s="108" t="n">
        <f aca="false">AVERAGE(P58,P62,P82,P86,P90)</f>
        <v>40.8974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8312</v>
      </c>
      <c r="N474" s="105" t="n">
        <f aca="false">AVERAGE(N55,N59,N63,N79,N83,N87,N91,N95,N99)</f>
        <v>43.0709111111111</v>
      </c>
      <c r="O474" s="105" t="n">
        <f aca="false">AVERAGE(O55,O59,O63,O79,O83,O87,O91,O95,O99)</f>
        <v>46.2112222222222</v>
      </c>
      <c r="P474" s="105" t="n">
        <f aca="false">AVERAGE(P55,P59,P63,P79,P83,P87,P91,P95,P99)</f>
        <v>45.6468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1256</v>
      </c>
      <c r="N475" s="106" t="n">
        <f aca="false">AVERAGE(N56,N60,N64,N80,N84,N88,N92,N96,N100)</f>
        <v>40.7957666666667</v>
      </c>
      <c r="O475" s="106" t="n">
        <f aca="false">AVERAGE(O56,O60,O64,O80,O84,O88,O92,O96,O100)</f>
        <v>45.1515222222222</v>
      </c>
      <c r="P475" s="106" t="n">
        <f aca="false">AVERAGE(P56,P60,P64,P80,P84,P88,P92,P96,P100)</f>
        <v>43.9899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912</v>
      </c>
      <c r="N476" s="106" t="n">
        <f aca="false">AVERAGE(N57,N61,N65,N81,N85,N89,N93,N97,N101)</f>
        <v>38.3527555555556</v>
      </c>
      <c r="O476" s="106" t="n">
        <f aca="false">AVERAGE(O57,O61,O65,O81,O85,O89,O93,O97,O101)</f>
        <v>44.0436888888889</v>
      </c>
      <c r="P476" s="106" t="n">
        <f aca="false">AVERAGE(P57,P61,P65,P81,P85,P89,P93,P97,P101)</f>
        <v>42.3460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704</v>
      </c>
      <c r="N477" s="108" t="n">
        <f aca="false">AVERAGE(N58,N62,N66,N82,N86,N90,N94,N98,N102)</f>
        <v>35.7994333333333</v>
      </c>
      <c r="O477" s="108" t="n">
        <f aca="false">AVERAGE(O58,O62,O66,O82,O86,O90,O94,O98,O102)</f>
        <v>43.1103444444444</v>
      </c>
      <c r="P477" s="108" t="n">
        <f aca="false">AVERAGE(P58,P62,P66,P82,P86,P90,P94,P98,P102)</f>
        <v>40.9254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2424</v>
      </c>
      <c r="N478" s="105" t="n">
        <f aca="false">AVERAGE(N107,N111)</f>
        <v>40.8306</v>
      </c>
      <c r="O478" s="105" t="n">
        <f aca="false">AVERAGE(O107,O111)</f>
        <v>43.54995</v>
      </c>
      <c r="P478" s="105" t="n">
        <f aca="false">AVERAGE(P107,P111)</f>
        <v>43.636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3856</v>
      </c>
      <c r="N479" s="106" t="n">
        <f aca="false">AVERAGE(N108,N112)</f>
        <v>38.47805</v>
      </c>
      <c r="O479" s="106" t="n">
        <f aca="false">AVERAGE(O108,O112)</f>
        <v>41.9139</v>
      </c>
      <c r="P479" s="106" t="n">
        <f aca="false">AVERAGE(P108,P112)</f>
        <v>41.988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752</v>
      </c>
      <c r="N480" s="106" t="n">
        <f aca="false">AVERAGE(N109,N113)</f>
        <v>35.9894</v>
      </c>
      <c r="O480" s="106" t="n">
        <f aca="false">AVERAGE(O109,O113)</f>
        <v>40.38905</v>
      </c>
      <c r="P480" s="106" t="n">
        <f aca="false">AVERAGE(P109,P113)</f>
        <v>40.382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104</v>
      </c>
      <c r="N481" s="108" t="n">
        <f aca="false">AVERAGE(N110,N114)</f>
        <v>33.49135</v>
      </c>
      <c r="O481" s="108" t="n">
        <f aca="false">AVERAGE(O110,O114)</f>
        <v>39.24805</v>
      </c>
      <c r="P481" s="108" t="n">
        <f aca="false">AVERAGE(P110,P114)</f>
        <v>39.183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012</v>
      </c>
      <c r="N482" s="105" t="n">
        <f aca="false">AVERAGE(N107,N111,N115)</f>
        <v>40.5213</v>
      </c>
      <c r="O482" s="105" t="n">
        <f aca="false">AVERAGE(O107,O111,O115)</f>
        <v>43.3171666666667</v>
      </c>
      <c r="P482" s="105" t="n">
        <f aca="false">AVERAGE(P107,P111,P115)</f>
        <v>43.341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36</v>
      </c>
      <c r="N483" s="106" t="n">
        <f aca="false">AVERAGE(N108,N112,N116)</f>
        <v>38.1585666666667</v>
      </c>
      <c r="O483" s="106" t="n">
        <f aca="false">AVERAGE(O108,O112,O116)</f>
        <v>41.7315666666667</v>
      </c>
      <c r="P483" s="106" t="n">
        <f aca="false">AVERAGE(P108,P112,P116)</f>
        <v>41.6918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1536</v>
      </c>
      <c r="N484" s="106" t="n">
        <f aca="false">AVERAGE(N109,N113,N117)</f>
        <v>35.6803</v>
      </c>
      <c r="O484" s="106" t="n">
        <f aca="false">AVERAGE(O109,O113,O117)</f>
        <v>40.2865333333333</v>
      </c>
      <c r="P484" s="106" t="n">
        <f aca="false">AVERAGE(P109,P113,P117)</f>
        <v>40.142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632</v>
      </c>
      <c r="N485" s="108" t="n">
        <f aca="false">AVERAGE(N110,N114,N118)</f>
        <v>33.1790666666667</v>
      </c>
      <c r="O485" s="108" t="n">
        <f aca="false">AVERAGE(O110,O114,O118)</f>
        <v>39.1929666666667</v>
      </c>
      <c r="P485" s="108" t="n">
        <f aca="false">AVERAGE(P110,P114,P118)</f>
        <v>38.98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5672</v>
      </c>
      <c r="N486" s="105" t="n">
        <f aca="false">AVERAGE(N131,N135,N139)</f>
        <v>40.4414</v>
      </c>
      <c r="O486" s="105" t="n">
        <f aca="false">AVERAGE(O131,O135,O139)</f>
        <v>45.7963</v>
      </c>
      <c r="P486" s="105" t="n">
        <f aca="false">AVERAGE(P131,P135,P139)</f>
        <v>45.8944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5712</v>
      </c>
      <c r="N487" s="106" t="n">
        <f aca="false">AVERAGE(N132,N136,N140)</f>
        <v>38.1975</v>
      </c>
      <c r="O487" s="106" t="n">
        <f aca="false">AVERAGE(O132,O136,O140)</f>
        <v>43.9911</v>
      </c>
      <c r="P487" s="106" t="n">
        <f aca="false">AVERAGE(P132,P136,P140)</f>
        <v>44.031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808</v>
      </c>
      <c r="N488" s="106" t="n">
        <f aca="false">AVERAGE(N133,N137,N141)</f>
        <v>35.8295333333333</v>
      </c>
      <c r="O488" s="106" t="n">
        <f aca="false">AVERAGE(O133,O137,O141)</f>
        <v>42.1907333333333</v>
      </c>
      <c r="P488" s="106" t="n">
        <f aca="false">AVERAGE(P133,P137,P141)</f>
        <v>42.121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144</v>
      </c>
      <c r="N489" s="108" t="n">
        <f aca="false">AVERAGE(N134,N138,N142)</f>
        <v>33.3789</v>
      </c>
      <c r="O489" s="108" t="n">
        <f aca="false">AVERAGE(O134,O138,O142)</f>
        <v>40.7682</v>
      </c>
      <c r="P489" s="108" t="n">
        <f aca="false">AVERAGE(P134,P138,P142)</f>
        <v>40.6793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5256</v>
      </c>
      <c r="N490" s="105" t="n">
        <f aca="false">AVERAGE(N131,N135,N139,N143,N147,N151)</f>
        <v>40.4120833333333</v>
      </c>
      <c r="O490" s="105" t="n">
        <f aca="false">AVERAGE(O131,O135,O139,O143,O147,O151)</f>
        <v>45.7077833333333</v>
      </c>
      <c r="P490" s="105" t="n">
        <f aca="false">AVERAGE(P131,P135,P139,P143,P147,P151)</f>
        <v>45.7549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9984</v>
      </c>
      <c r="N491" s="106" t="n">
        <f aca="false">AVERAGE(N132,N136,N140,N144,N148,N152)</f>
        <v>38.1284666666667</v>
      </c>
      <c r="O491" s="106" t="n">
        <f aca="false">AVERAGE(O132,O136,O140,O144,O148,O152)</f>
        <v>43.9108833333333</v>
      </c>
      <c r="P491" s="106" t="n">
        <f aca="false">AVERAGE(P132,P136,P140,P144,P148,P152)</f>
        <v>43.8526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568</v>
      </c>
      <c r="N492" s="106" t="n">
        <f aca="false">AVERAGE(N133,N137,N141,N145,N149,N153)</f>
        <v>35.72885</v>
      </c>
      <c r="O492" s="106" t="n">
        <f aca="false">AVERAGE(O133,O137,O141,O145,O149,O153)</f>
        <v>42.1170166666667</v>
      </c>
      <c r="P492" s="106" t="n">
        <f aca="false">AVERAGE(P133,P137,P141,P145,P149,P153)</f>
        <v>41.9139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416</v>
      </c>
      <c r="N493" s="108" t="n">
        <f aca="false">AVERAGE(N134,N138,N142,N146,N150,N154)</f>
        <v>33.25285</v>
      </c>
      <c r="O493" s="108" t="n">
        <f aca="false">AVERAGE(O134,O138,O142,O146,O150,O154)</f>
        <v>40.7178</v>
      </c>
      <c r="P493" s="108" t="n">
        <f aca="false">AVERAGE(P134,P138,P142,P146,P150,P154)</f>
        <v>40.484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5672</v>
      </c>
      <c r="N494" s="105" t="n">
        <f aca="false">AVERAGE(N107,N111,N131,N135,N139)</f>
        <v>40.59708</v>
      </c>
      <c r="O494" s="105" t="n">
        <f aca="false">AVERAGE(O107,O111,O131,O135,O139)</f>
        <v>44.89776</v>
      </c>
      <c r="P494" s="105" t="n">
        <f aca="false">AVERAGE(P107,P111,P131,P135,P139)</f>
        <v>44.9914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5712</v>
      </c>
      <c r="N495" s="106" t="n">
        <f aca="false">AVERAGE(N108,N112,N132,N136,N140)</f>
        <v>38.30972</v>
      </c>
      <c r="O495" s="106" t="n">
        <f aca="false">AVERAGE(O108,O112,O132,O136,O140)</f>
        <v>43.16022</v>
      </c>
      <c r="P495" s="106" t="n">
        <f aca="false">AVERAGE(P108,P112,P132,P136,P140)</f>
        <v>43.214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808</v>
      </c>
      <c r="N496" s="106" t="n">
        <f aca="false">AVERAGE(N109,N113,N133,N137,N141)</f>
        <v>35.89348</v>
      </c>
      <c r="O496" s="106" t="n">
        <f aca="false">AVERAGE(O109,O113,O133,O137,O141)</f>
        <v>41.47006</v>
      </c>
      <c r="P496" s="106" t="n">
        <f aca="false">AVERAGE(P109,P113,P133,P137,P141)</f>
        <v>41.426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144</v>
      </c>
      <c r="N497" s="108" t="n">
        <f aca="false">AVERAGE(N110,N114,N134,N138,N142)</f>
        <v>33.42388</v>
      </c>
      <c r="O497" s="108" t="n">
        <f aca="false">AVERAGE(O110,O114,O134,O138,O142)</f>
        <v>40.16014</v>
      </c>
      <c r="P497" s="108" t="n">
        <f aca="false">AVERAGE(P110,P114,P134,P138,P142)</f>
        <v>40.0811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5256</v>
      </c>
      <c r="N498" s="105" t="n">
        <f aca="false">AVERAGE(N107,N111,N115,N131,N135,N139,N143,N147,N151)</f>
        <v>40.4484888888889</v>
      </c>
      <c r="O498" s="105" t="n">
        <f aca="false">AVERAGE(O107,O111,O115,O131,O135,O139,O143,O147,O151)</f>
        <v>44.9109111111111</v>
      </c>
      <c r="P498" s="105" t="n">
        <f aca="false">AVERAGE(P107,P111,P115,P131,P135,P139,P143,P147,P151)</f>
        <v>44.9503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9984</v>
      </c>
      <c r="N499" s="106" t="n">
        <f aca="false">AVERAGE(N108,N112,N116,N132,N136,N140,N144,N148,N152)</f>
        <v>38.1385</v>
      </c>
      <c r="O499" s="106" t="n">
        <f aca="false">AVERAGE(O108,O112,O116,O132,O136,O140,O144,O148,O152)</f>
        <v>43.1844444444444</v>
      </c>
      <c r="P499" s="106" t="n">
        <f aca="false">AVERAGE(P108,P112,P116,P132,P136,P140,P144,P148,P152)</f>
        <v>43.1323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568</v>
      </c>
      <c r="N500" s="106" t="n">
        <f aca="false">AVERAGE(N109,N113,N117,N133,N137,N141,N145,N149,N153)</f>
        <v>35.7126666666667</v>
      </c>
      <c r="O500" s="106" t="n">
        <f aca="false">AVERAGE(O109,O113,O117,O133,O137,O141,O145,O149,O153)</f>
        <v>41.5068555555556</v>
      </c>
      <c r="P500" s="106" t="n">
        <f aca="false">AVERAGE(P109,P113,P117,P133,P137,P141,P145,P149,P153)</f>
        <v>41.3233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416</v>
      </c>
      <c r="N501" s="108" t="n">
        <f aca="false">AVERAGE(N110,N114,N118,N134,N138,N142,N146,N150,N154)</f>
        <v>33.2282555555556</v>
      </c>
      <c r="O501" s="108" t="n">
        <f aca="false">AVERAGE(O110,O114,O118,O134,O138,O142,O146,O150,O154)</f>
        <v>40.2095222222222</v>
      </c>
      <c r="P501" s="108" t="n">
        <f aca="false">AVERAGE(P110,P114,P118,P134,P138,P142,P146,P150,P154)</f>
        <v>39.985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8952</v>
      </c>
      <c r="N502" s="105" t="n">
        <f aca="false">AVERAGE(N159,N163)</f>
        <v>39.99945</v>
      </c>
      <c r="O502" s="105" t="n">
        <f aca="false">AVERAGE(O159,O163)</f>
        <v>45.39505</v>
      </c>
      <c r="P502" s="105" t="n">
        <f aca="false">AVERAGE(P159,P163)</f>
        <v>46.2409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8</v>
      </c>
      <c r="N503" s="106" t="n">
        <f aca="false">AVERAGE(N160,N164)</f>
        <v>37.6443</v>
      </c>
      <c r="O503" s="106" t="n">
        <f aca="false">AVERAGE(O160,O164)</f>
        <v>43.60675</v>
      </c>
      <c r="P503" s="106" t="n">
        <f aca="false">AVERAGE(P160,P164)</f>
        <v>44.442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336</v>
      </c>
      <c r="N504" s="106" t="n">
        <f aca="false">AVERAGE(N161,N165)</f>
        <v>35.5033</v>
      </c>
      <c r="O504" s="106" t="n">
        <f aca="false">AVERAGE(O161,O165)</f>
        <v>41.80035</v>
      </c>
      <c r="P504" s="106" t="n">
        <f aca="false">AVERAGE(P161,P165)</f>
        <v>42.620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4</v>
      </c>
      <c r="N505" s="108" t="n">
        <f aca="false">AVERAGE(N162,N166)</f>
        <v>33.3816</v>
      </c>
      <c r="O505" s="108" t="n">
        <f aca="false">AVERAGE(O162,O166)</f>
        <v>40.56495</v>
      </c>
      <c r="P505" s="108" t="n">
        <f aca="false">AVERAGE(P162,P166)</f>
        <v>41.404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9264</v>
      </c>
      <c r="N506" s="105" t="n">
        <f aca="false">AVERAGE(N159,N163,N167)</f>
        <v>39.902</v>
      </c>
      <c r="O506" s="105" t="n">
        <f aca="false">AVERAGE(O159,O163,O167)</f>
        <v>45.3600333333333</v>
      </c>
      <c r="P506" s="105" t="n">
        <f aca="false">AVERAGE(P159,P163,P167)</f>
        <v>46.208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04</v>
      </c>
      <c r="N507" s="106" t="n">
        <f aca="false">AVERAGE(N160,N164,N168)</f>
        <v>37.5721333333333</v>
      </c>
      <c r="O507" s="106" t="n">
        <f aca="false">AVERAGE(O160,O164,O168)</f>
        <v>43.5831</v>
      </c>
      <c r="P507" s="106" t="n">
        <f aca="false">AVERAGE(P160,P164,P168)</f>
        <v>44.421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3912</v>
      </c>
      <c r="N508" s="106" t="n">
        <f aca="false">AVERAGE(N161,N165,N169)</f>
        <v>35.4484333333333</v>
      </c>
      <c r="O508" s="106" t="n">
        <f aca="false">AVERAGE(O161,O165,O169)</f>
        <v>41.7871333333333</v>
      </c>
      <c r="P508" s="106" t="n">
        <f aca="false">AVERAGE(P161,P165,P169)</f>
        <v>42.609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4512</v>
      </c>
      <c r="N509" s="108" t="n">
        <f aca="false">AVERAGE(N162,N166,N170)</f>
        <v>33.3378</v>
      </c>
      <c r="O509" s="108" t="n">
        <f aca="false">AVERAGE(O162,O166,O170)</f>
        <v>40.5503666666667</v>
      </c>
      <c r="P509" s="108" t="n">
        <f aca="false">AVERAGE(P162,P166,P170)</f>
        <v>41.393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0568</v>
      </c>
      <c r="N510" s="105" t="n">
        <f aca="false">AVERAGE(N183,N187,N191)</f>
        <v>40.0394333333333</v>
      </c>
      <c r="O510" s="105" t="n">
        <f aca="false">AVERAGE(O183,O187,O191)</f>
        <v>46.6057</v>
      </c>
      <c r="P510" s="105" t="n">
        <f aca="false">AVERAGE(P183,P187,P191)</f>
        <v>47.0485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9024</v>
      </c>
      <c r="N511" s="106" t="n">
        <f aca="false">AVERAGE(N184,N188,N192)</f>
        <v>37.7259666666667</v>
      </c>
      <c r="O511" s="106" t="n">
        <f aca="false">AVERAGE(O184,O188,O192)</f>
        <v>44.8293</v>
      </c>
      <c r="P511" s="106" t="n">
        <f aca="false">AVERAGE(P184,P188,P192)</f>
        <v>45.3896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48</v>
      </c>
      <c r="N512" s="106" t="n">
        <f aca="false">AVERAGE(N185,N189,N193)</f>
        <v>35.5933666666667</v>
      </c>
      <c r="O512" s="106" t="n">
        <f aca="false">AVERAGE(O185,O189,O193)</f>
        <v>42.8758</v>
      </c>
      <c r="P512" s="106" t="n">
        <f aca="false">AVERAGE(P185,P189,P193)</f>
        <v>43.5531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6672</v>
      </c>
      <c r="N513" s="108" t="n">
        <f aca="false">AVERAGE(N186,N190,N194)</f>
        <v>33.4650666666667</v>
      </c>
      <c r="O513" s="108" t="n">
        <f aca="false">AVERAGE(O186,O190,O194)</f>
        <v>41.5136666666667</v>
      </c>
      <c r="P513" s="108" t="n">
        <f aca="false">AVERAGE(P186,P190,P194)</f>
        <v>42.25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1392</v>
      </c>
      <c r="N514" s="105" t="n">
        <f aca="false">AVERAGE(N183,N187,N191,N195,N199,N203)</f>
        <v>40.0341</v>
      </c>
      <c r="O514" s="105" t="n">
        <f aca="false">AVERAGE(O183,O187,O191,O195,O199,O203)</f>
        <v>46.5671833333333</v>
      </c>
      <c r="P514" s="105" t="n">
        <f aca="false">AVERAGE(P183,P187,P191,P195,P199,P203)</f>
        <v>47.0881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5632</v>
      </c>
      <c r="N515" s="106" t="n">
        <f aca="false">AVERAGE(N184,N188,N192,N196,N200,N204)</f>
        <v>37.7114666666667</v>
      </c>
      <c r="O515" s="106" t="n">
        <f aca="false">AVERAGE(O184,O188,O192,O196,O200,O204)</f>
        <v>44.7954666666667</v>
      </c>
      <c r="P515" s="106" t="n">
        <f aca="false">AVERAGE(P184,P188,P192,P196,P200,P204)</f>
        <v>45.4106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884</v>
      </c>
      <c r="N516" s="106" t="n">
        <f aca="false">AVERAGE(N185,N189,N193,N197,N201,N205)</f>
        <v>35.5811833333333</v>
      </c>
      <c r="O516" s="106" t="n">
        <f aca="false">AVERAGE(O185,O189,O193,O197,O201,O205)</f>
        <v>42.85</v>
      </c>
      <c r="P516" s="106" t="n">
        <f aca="false">AVERAGE(P185,P189,P193,P197,P201,P205)</f>
        <v>43.5359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644</v>
      </c>
      <c r="N517" s="108" t="n">
        <f aca="false">AVERAGE(N186,N190,N194,N198,N202,N206)</f>
        <v>33.4523</v>
      </c>
      <c r="O517" s="108" t="n">
        <f aca="false">AVERAGE(O186,O190,O194,O198,O202,O206)</f>
        <v>41.50305</v>
      </c>
      <c r="P517" s="108" t="n">
        <f aca="false">AVERAGE(P186,P190,P194,P198,P202,P206)</f>
        <v>42.2329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0568</v>
      </c>
      <c r="N518" s="105" t="n">
        <f aca="false">AVERAGE(N159,N163,N183,N187,N191)</f>
        <v>40.02344</v>
      </c>
      <c r="O518" s="105" t="n">
        <f aca="false">AVERAGE(O159,O163,O183,O187,O191)</f>
        <v>46.12144</v>
      </c>
      <c r="P518" s="105" t="n">
        <f aca="false">AVERAGE(P159,P163,P183,P187,P191)</f>
        <v>46.7255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9024</v>
      </c>
      <c r="N519" s="106" t="n">
        <f aca="false">AVERAGE(N160,N164,N184,N188,N192)</f>
        <v>37.6933</v>
      </c>
      <c r="O519" s="106" t="n">
        <f aca="false">AVERAGE(O160,O164,O184,O188,O192)</f>
        <v>44.34028</v>
      </c>
      <c r="P519" s="106" t="n">
        <f aca="false">AVERAGE(P160,P164,P184,P188,P192)</f>
        <v>45.0107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48</v>
      </c>
      <c r="N520" s="106" t="n">
        <f aca="false">AVERAGE(N161,N165,N185,N189,N193)</f>
        <v>35.55734</v>
      </c>
      <c r="O520" s="106" t="n">
        <f aca="false">AVERAGE(O161,O165,O185,O189,O193)</f>
        <v>42.44562</v>
      </c>
      <c r="P520" s="106" t="n">
        <f aca="false">AVERAGE(P161,P165,P185,P189,P193)</f>
        <v>43.18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6672</v>
      </c>
      <c r="N521" s="108" t="n">
        <f aca="false">AVERAGE(N162,N166,N186,N190,N194)</f>
        <v>33.43168</v>
      </c>
      <c r="O521" s="108" t="n">
        <f aca="false">AVERAGE(O162,O166,O186,O190,O194)</f>
        <v>41.13418</v>
      </c>
      <c r="P521" s="108" t="n">
        <f aca="false">AVERAGE(P162,P166,P186,P190,P194)</f>
        <v>41.9131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1392</v>
      </c>
      <c r="N522" s="105" t="n">
        <f aca="false">AVERAGE(N159,N163,N167,N183,N187,N191,N195,N199,N203)</f>
        <v>39.9900666666667</v>
      </c>
      <c r="O522" s="105" t="n">
        <f aca="false">AVERAGE(O159,O163,O167,O183,O187,O191,O195,O199,O203)</f>
        <v>46.1648</v>
      </c>
      <c r="P522" s="105" t="n">
        <f aca="false">AVERAGE(P159,P163,P167,P183,P187,P191,P195,P199,P203)</f>
        <v>46.79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5632</v>
      </c>
      <c r="N523" s="106" t="n">
        <f aca="false">AVERAGE(N160,N164,N168,N184,N188,N192,N196,N200,N204)</f>
        <v>37.6650222222222</v>
      </c>
      <c r="O523" s="106" t="n">
        <f aca="false">AVERAGE(O160,O164,O168,O184,O188,O192,O196,O200,O204)</f>
        <v>44.3913444444445</v>
      </c>
      <c r="P523" s="106" t="n">
        <f aca="false">AVERAGE(P160,P164,P168,P184,P188,P192,P196,P200,P204)</f>
        <v>45.0809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884</v>
      </c>
      <c r="N524" s="106" t="n">
        <f aca="false">AVERAGE(N161,N165,N169,N185,N189,N193,N197,N201,N205)</f>
        <v>35.5369333333333</v>
      </c>
      <c r="O524" s="106" t="n">
        <f aca="false">AVERAGE(O161,O165,O169,O185,O189,O193,O197,O201,O205)</f>
        <v>42.4957111111111</v>
      </c>
      <c r="P524" s="106" t="n">
        <f aca="false">AVERAGE(P161,P165,P169,P185,P189,P193,P197,P201,P205)</f>
        <v>43.2271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644</v>
      </c>
      <c r="N525" s="108" t="n">
        <f aca="false">AVERAGE(N162,N166,N170,N186,N190,N194,N198,N202,N206)</f>
        <v>33.4141333333333</v>
      </c>
      <c r="O525" s="108" t="n">
        <f aca="false">AVERAGE(O162,O166,O170,O186,O190,O194,O198,O202,O206)</f>
        <v>41.1854888888889</v>
      </c>
      <c r="P525" s="108" t="n">
        <f aca="false">AVERAGE(P162,P166,P170,P186,P190,P194,P198,P202,P206)</f>
        <v>41.9530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091</v>
      </c>
      <c r="N526" s="105" t="n">
        <f aca="false">AVERAGE(N211,N215)</f>
        <v>41.9759</v>
      </c>
      <c r="O526" s="105" t="n">
        <f aca="false">AVERAGE(O211,O215)</f>
        <v>48.30515</v>
      </c>
      <c r="P526" s="105" t="n">
        <f aca="false">AVERAGE(P211,P215)</f>
        <v>47.822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869</v>
      </c>
      <c r="N527" s="106" t="n">
        <f aca="false">AVERAGE(N212,N216)</f>
        <v>40.99155</v>
      </c>
      <c r="O527" s="106" t="n">
        <f aca="false">AVERAGE(O212,O216)</f>
        <v>47.2819</v>
      </c>
      <c r="P527" s="106" t="n">
        <f aca="false">AVERAGE(P212,P216)</f>
        <v>46.940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</v>
      </c>
      <c r="N528" s="106" t="n">
        <f aca="false">AVERAGE(N213,N217)</f>
        <v>39.5849</v>
      </c>
      <c r="O528" s="106" t="n">
        <f aca="false">AVERAGE(O213,O217)</f>
        <v>45.97305</v>
      </c>
      <c r="P528" s="106" t="n">
        <f aca="false">AVERAGE(P213,P217)</f>
        <v>45.734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04</v>
      </c>
      <c r="N529" s="108" t="n">
        <f aca="false">AVERAGE(N214,N218)</f>
        <v>37.82295</v>
      </c>
      <c r="O529" s="108" t="n">
        <f aca="false">AVERAGE(O214,O218)</f>
        <v>44.8458</v>
      </c>
      <c r="P529" s="108" t="n">
        <f aca="false">AVERAGE(P214,P218)</f>
        <v>44.6437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523</v>
      </c>
      <c r="N530" s="105" t="n">
        <f aca="false">AVERAGE(N211,N215,N219)</f>
        <v>41.8795666666667</v>
      </c>
      <c r="O530" s="105" t="n">
        <f aca="false">AVERAGE(O211,O215,O219)</f>
        <v>47.9565333333333</v>
      </c>
      <c r="P530" s="105" t="n">
        <f aca="false">AVERAGE(P211,P215,P219)</f>
        <v>47.4349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996</v>
      </c>
      <c r="N531" s="106" t="n">
        <f aca="false">AVERAGE(N212,N216,N220)</f>
        <v>40.9098333333333</v>
      </c>
      <c r="O531" s="106" t="n">
        <f aca="false">AVERAGE(O212,O216,O220)</f>
        <v>46.9585333333333</v>
      </c>
      <c r="P531" s="106" t="n">
        <f aca="false">AVERAGE(P212,P216,P220)</f>
        <v>46.4742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636</v>
      </c>
      <c r="N532" s="106" t="n">
        <f aca="false">AVERAGE(N213,N217,N221)</f>
        <v>39.5208</v>
      </c>
      <c r="O532" s="106" t="n">
        <f aca="false">AVERAGE(O213,O217,O221)</f>
        <v>45.7721333333333</v>
      </c>
      <c r="P532" s="106" t="n">
        <f aca="false">AVERAGE(P213,P217,P221)</f>
        <v>45.3578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45</v>
      </c>
      <c r="N533" s="108" t="n">
        <f aca="false">AVERAGE(N214,N218,N222)</f>
        <v>37.7737</v>
      </c>
      <c r="O533" s="108" t="n">
        <f aca="false">AVERAGE(O214,O218,O222)</f>
        <v>44.7085</v>
      </c>
      <c r="P533" s="108" t="n">
        <f aca="false">AVERAGE(P214,P218,P222)</f>
        <v>44.2586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24</v>
      </c>
      <c r="N534" s="105" t="n">
        <f aca="false">AVERAGE(N235,N239,N243)</f>
        <v>43.2146666666667</v>
      </c>
      <c r="O534" s="105" t="n">
        <f aca="false">AVERAGE(O235,O239,O243)</f>
        <v>48.8295333333333</v>
      </c>
      <c r="P534" s="105" t="n">
        <f aca="false">AVERAGE(P235,P239,P243)</f>
        <v>48.1836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038</v>
      </c>
      <c r="N535" s="106" t="n">
        <f aca="false">AVERAGE(N236,N240,N244)</f>
        <v>41.9986333333333</v>
      </c>
      <c r="O535" s="106" t="n">
        <f aca="false">AVERAGE(O236,O240,O244)</f>
        <v>47.7071666666667</v>
      </c>
      <c r="P535" s="106" t="n">
        <f aca="false">AVERAGE(P236,P240,P244)</f>
        <v>47.3125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1</v>
      </c>
      <c r="N536" s="106" t="n">
        <f aca="false">AVERAGE(N237,N241,N245)</f>
        <v>40.3835</v>
      </c>
      <c r="O536" s="106" t="n">
        <f aca="false">AVERAGE(O237,O241,O245)</f>
        <v>46.36</v>
      </c>
      <c r="P536" s="106" t="n">
        <f aca="false">AVERAGE(P237,P241,P245)</f>
        <v>46.1282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21</v>
      </c>
      <c r="N537" s="108" t="n">
        <f aca="false">AVERAGE(N238,N242,N246)</f>
        <v>38.4257333333333</v>
      </c>
      <c r="O537" s="108" t="n">
        <f aca="false">AVERAGE(O238,O242,O246)</f>
        <v>45.2228666666667</v>
      </c>
      <c r="P537" s="108" t="n">
        <f aca="false">AVERAGE(P238,P242,P246)</f>
        <v>44.976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817</v>
      </c>
      <c r="N538" s="105" t="n">
        <f aca="false">AVERAGE(N235,N239,N243,N247,N251,N255)</f>
        <v>43.26345</v>
      </c>
      <c r="O538" s="105" t="n">
        <f aca="false">AVERAGE(O235,O239,O243,O247,O251,O255)</f>
        <v>48.6747166666667</v>
      </c>
      <c r="P538" s="105" t="n">
        <f aca="false">AVERAGE(P235,P239,P243,P247,P251,P255)</f>
        <v>48.4854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853</v>
      </c>
      <c r="N539" s="106" t="n">
        <f aca="false">AVERAGE(N236,N240,N244,N248,N252,N256)</f>
        <v>42.06895</v>
      </c>
      <c r="O539" s="106" t="n">
        <f aca="false">AVERAGE(O236,O240,O244,O248,O252,O256)</f>
        <v>47.5859</v>
      </c>
      <c r="P539" s="106" t="n">
        <f aca="false">AVERAGE(P236,P240,P244,P248,P252,P256)</f>
        <v>47.5183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388</v>
      </c>
      <c r="N540" s="106" t="n">
        <f aca="false">AVERAGE(N237,N241,N245,N249,N253,N257)</f>
        <v>40.464</v>
      </c>
      <c r="O540" s="106" t="n">
        <f aca="false">AVERAGE(O237,O241,O245,O249,O253,O257)</f>
        <v>46.2961</v>
      </c>
      <c r="P540" s="106" t="n">
        <f aca="false">AVERAGE(P237,P241,P245,P249,P253,P257)</f>
        <v>46.3155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47</v>
      </c>
      <c r="N541" s="108" t="n">
        <f aca="false">AVERAGE(N238,N242,N246,N250,N254,N258)</f>
        <v>38.5188166666667</v>
      </c>
      <c r="O541" s="108" t="n">
        <f aca="false">AVERAGE(O238,O242,O246,O250,O254,O258)</f>
        <v>45.1971833333333</v>
      </c>
      <c r="P541" s="108" t="n">
        <f aca="false">AVERAGE(P238,P242,P246,P250,P254,P258)</f>
        <v>45.1390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24</v>
      </c>
      <c r="N542" s="105" t="n">
        <f aca="false">AVERAGE(N211,N215,N235,N239,N243)</f>
        <v>42.71916</v>
      </c>
      <c r="O542" s="105" t="n">
        <f aca="false">AVERAGE(O211,O215,O235,O239,O243)</f>
        <v>48.61978</v>
      </c>
      <c r="P542" s="105" t="n">
        <f aca="false">AVERAGE(P211,P215,P235,P239,P243)</f>
        <v>48.03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038</v>
      </c>
      <c r="N543" s="106" t="n">
        <f aca="false">AVERAGE(N212,N216,N236,N240,N244)</f>
        <v>41.5958</v>
      </c>
      <c r="O543" s="106" t="n">
        <f aca="false">AVERAGE(O212,O216,O236,O240,O244)</f>
        <v>47.53706</v>
      </c>
      <c r="P543" s="106" t="n">
        <f aca="false">AVERAGE(P212,P216,P236,P240,P244)</f>
        <v>47.1638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1</v>
      </c>
      <c r="N544" s="106" t="n">
        <f aca="false">AVERAGE(N213,N217,N237,N241,N245)</f>
        <v>40.06406</v>
      </c>
      <c r="O544" s="106" t="n">
        <f aca="false">AVERAGE(O213,O217,O237,O241,O245)</f>
        <v>46.20522</v>
      </c>
      <c r="P544" s="106" t="n">
        <f aca="false">AVERAGE(P213,P217,P237,P241,P245)</f>
        <v>45.970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21</v>
      </c>
      <c r="N545" s="108" t="n">
        <f aca="false">AVERAGE(N214,N218,N238,N242,N246)</f>
        <v>38.18462</v>
      </c>
      <c r="O545" s="108" t="n">
        <f aca="false">AVERAGE(O214,O218,O238,O242,O246)</f>
        <v>45.07204</v>
      </c>
      <c r="P545" s="108" t="n">
        <f aca="false">AVERAGE(P214,P218,P238,P242,P246)</f>
        <v>44.843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817</v>
      </c>
      <c r="N546" s="105" t="n">
        <f aca="false">AVERAGE(N211,N215,N219,N235,N239,N243,N247,N251,N255)</f>
        <v>42.8021555555556</v>
      </c>
      <c r="O546" s="105" t="n">
        <f aca="false">AVERAGE(O211,O215,O219,O235,O239,O243,O247,O251,O255)</f>
        <v>48.4353222222222</v>
      </c>
      <c r="P546" s="105" t="n">
        <f aca="false">AVERAGE(P211,P215,P219,P235,P239,P243,P247,P251,P255)</f>
        <v>48.1353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853</v>
      </c>
      <c r="N547" s="106" t="n">
        <f aca="false">AVERAGE(N212,N216,N220,N236,N240,N244,N248,N252,N256)</f>
        <v>41.6825777777778</v>
      </c>
      <c r="O547" s="106" t="n">
        <f aca="false">AVERAGE(O212,O216,O220,O236,O240,O244,O248,O252,O256)</f>
        <v>47.3767777777778</v>
      </c>
      <c r="P547" s="106" t="n">
        <f aca="false">AVERAGE(P212,P216,P220,P236,P240,P244,P248,P252,P256)</f>
        <v>47.1703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388</v>
      </c>
      <c r="N548" s="106" t="n">
        <f aca="false">AVERAGE(N213,N217,N221,N237,N241,N245,N249,N253,N257)</f>
        <v>40.1496</v>
      </c>
      <c r="O548" s="106" t="n">
        <f aca="false">AVERAGE(O213,O217,O221,O237,O241,O245,O249,O253,O257)</f>
        <v>46.1214444444445</v>
      </c>
      <c r="P548" s="106" t="n">
        <f aca="false">AVERAGE(P213,P217,P221,P237,P241,P245,P249,P253,P257)</f>
        <v>45.9963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47</v>
      </c>
      <c r="N549" s="108" t="n">
        <f aca="false">AVERAGE(N214,N218,N222,N238,N242,N246,N250,N254,N258)</f>
        <v>38.2704444444444</v>
      </c>
      <c r="O549" s="108" t="n">
        <f aca="false">AVERAGE(O214,O218,O222,O238,O242,O246,O250,O254,O258)</f>
        <v>45.0342888888889</v>
      </c>
      <c r="P549" s="108" t="n">
        <f aca="false">AVERAGE(P214,P218,P222,P238,P242,P246,P250,P254,P258)</f>
        <v>44.8456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9504</v>
      </c>
      <c r="N550" s="105" t="n">
        <f aca="false">AVERAGE(N263,N267)</f>
        <v>39.4227</v>
      </c>
      <c r="O550" s="105" t="n">
        <f aca="false">AVERAGE(O263,O267)</f>
        <v>46.67335</v>
      </c>
      <c r="P550" s="105" t="n">
        <f aca="false">AVERAGE(P263,P267)</f>
        <v>45.381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4968</v>
      </c>
      <c r="N551" s="106" t="n">
        <f aca="false">AVERAGE(N264,N268)</f>
        <v>37.51765</v>
      </c>
      <c r="O551" s="106" t="n">
        <f aca="false">AVERAGE(O264,O268)</f>
        <v>45.23895</v>
      </c>
      <c r="P551" s="106" t="n">
        <f aca="false">AVERAGE(P264,P268)</f>
        <v>43.8247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1936</v>
      </c>
      <c r="N552" s="106" t="n">
        <f aca="false">AVERAGE(N265,N269)</f>
        <v>35.56175</v>
      </c>
      <c r="O552" s="106" t="n">
        <f aca="false">AVERAGE(O265,O269)</f>
        <v>43.6123</v>
      </c>
      <c r="P552" s="106" t="n">
        <f aca="false">AVERAGE(P265,P269)</f>
        <v>42.3162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752</v>
      </c>
      <c r="N553" s="108" t="n">
        <f aca="false">AVERAGE(N266,N270)</f>
        <v>33.5126</v>
      </c>
      <c r="O553" s="108" t="n">
        <f aca="false">AVERAGE(O266,O270)</f>
        <v>42.40385</v>
      </c>
      <c r="P553" s="108" t="n">
        <f aca="false">AVERAGE(P266,P270)</f>
        <v>41.246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3384</v>
      </c>
      <c r="N554" s="105" t="n">
        <f aca="false">AVERAGE(N263,N267,N271)</f>
        <v>39.2532333333333</v>
      </c>
      <c r="O554" s="105" t="n">
        <f aca="false">AVERAGE(O263,O267,O271)</f>
        <v>46.5908333333333</v>
      </c>
      <c r="P554" s="105" t="n">
        <f aca="false">AVERAGE(P263,P267,P271)</f>
        <v>45.6321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2512</v>
      </c>
      <c r="N555" s="106" t="n">
        <f aca="false">AVERAGE(N264,N268,N272)</f>
        <v>37.3275333333333</v>
      </c>
      <c r="O555" s="106" t="n">
        <f aca="false">AVERAGE(O264,O268,O272)</f>
        <v>45.1570666666667</v>
      </c>
      <c r="P555" s="106" t="n">
        <f aca="false">AVERAGE(P264,P268,P272)</f>
        <v>44.124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384</v>
      </c>
      <c r="N556" s="106" t="n">
        <f aca="false">AVERAGE(N265,N269,N273)</f>
        <v>35.3651666666667</v>
      </c>
      <c r="O556" s="106" t="n">
        <f aca="false">AVERAGE(O265,O269,O273)</f>
        <v>43.5711</v>
      </c>
      <c r="P556" s="106" t="n">
        <f aca="false">AVERAGE(P265,P269,P273)</f>
        <v>42.589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888</v>
      </c>
      <c r="N557" s="108" t="n">
        <f aca="false">AVERAGE(N266,N270,N274)</f>
        <v>33.3249666666667</v>
      </c>
      <c r="O557" s="108" t="n">
        <f aca="false">AVERAGE(O266,O270,O274)</f>
        <v>42.3729333333333</v>
      </c>
      <c r="P557" s="108" t="n">
        <f aca="false">AVERAGE(P266,P270,P274)</f>
        <v>41.473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7792</v>
      </c>
      <c r="N558" s="105" t="n">
        <f aca="false">AVERAGE(N287,N291,N295)</f>
        <v>40.4388</v>
      </c>
      <c r="O558" s="105" t="n">
        <f aca="false">AVERAGE(O287,O291,O295)</f>
        <v>47.1538</v>
      </c>
      <c r="P558" s="105" t="n">
        <f aca="false">AVERAGE(P287,P291,P295)</f>
        <v>46.6938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6432</v>
      </c>
      <c r="N559" s="106" t="n">
        <f aca="false">AVERAGE(N288,N292,N296)</f>
        <v>38.2502666666667</v>
      </c>
      <c r="O559" s="106" t="n">
        <f aca="false">AVERAGE(O288,O292,O296)</f>
        <v>45.6095333333333</v>
      </c>
      <c r="P559" s="106" t="n">
        <f aca="false">AVERAGE(P288,P292,P296)</f>
        <v>45.013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248</v>
      </c>
      <c r="N560" s="106" t="n">
        <f aca="false">AVERAGE(N289,N293,N297)</f>
        <v>36.1278</v>
      </c>
      <c r="O560" s="106" t="n">
        <f aca="false">AVERAGE(O289,O293,O297)</f>
        <v>43.9638</v>
      </c>
      <c r="P560" s="106" t="n">
        <f aca="false">AVERAGE(P289,P293,P297)</f>
        <v>43.428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44</v>
      </c>
      <c r="N561" s="108" t="n">
        <f aca="false">AVERAGE(N290,N294,N298)</f>
        <v>33.9488333333333</v>
      </c>
      <c r="O561" s="108" t="n">
        <f aca="false">AVERAGE(O290,O294,O298)</f>
        <v>42.6960666666667</v>
      </c>
      <c r="P561" s="108" t="n">
        <f aca="false">AVERAGE(P290,P294,P298)</f>
        <v>42.303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5896</v>
      </c>
      <c r="N562" s="105" t="n">
        <f aca="false">AVERAGE(N287,N291,N295,N299,N303,N307)</f>
        <v>40.39805</v>
      </c>
      <c r="O562" s="105" t="n">
        <f aca="false">AVERAGE(O287,O291,O295,O299,O303,O307)</f>
        <v>47.0302833333333</v>
      </c>
      <c r="P562" s="105" t="n">
        <f aca="false">AVERAGE(P287,P291,P295,P299,P303,P307)</f>
        <v>46.7179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564</v>
      </c>
      <c r="N563" s="106" t="n">
        <f aca="false">AVERAGE(N288,N292,N296,N300,N304,N308)</f>
        <v>38.1847333333333</v>
      </c>
      <c r="O563" s="106" t="n">
        <f aca="false">AVERAGE(O288,O292,O296,O300,O304,O308)</f>
        <v>45.52765</v>
      </c>
      <c r="P563" s="106" t="n">
        <f aca="false">AVERAGE(P288,P292,P296,P300,P304,P308)</f>
        <v>45.0839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572</v>
      </c>
      <c r="N564" s="106" t="n">
        <f aca="false">AVERAGE(N289,N293,N297,N301,N305,N309)</f>
        <v>36.0508666666667</v>
      </c>
      <c r="O564" s="106" t="n">
        <f aca="false">AVERAGE(O289,O293,O297,O301,O305,O309)</f>
        <v>43.8457833333333</v>
      </c>
      <c r="P564" s="106" t="n">
        <f aca="false">AVERAGE(P289,P293,P297,P301,P305,P309)</f>
        <v>43.4121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824</v>
      </c>
      <c r="N565" s="108" t="n">
        <f aca="false">AVERAGE(N290,N294,N298,N302,N306,N310)</f>
        <v>33.8705833333333</v>
      </c>
      <c r="O565" s="108" t="n">
        <f aca="false">AVERAGE(O290,O294,O298,O302,O306,O310)</f>
        <v>42.5782</v>
      </c>
      <c r="P565" s="108" t="n">
        <f aca="false">AVERAGE(P290,P294,P298,P302,P306,P310)</f>
        <v>42.1976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7792</v>
      </c>
      <c r="N566" s="105" t="n">
        <f aca="false">AVERAGE(N263,N267,N287,N291,N295)</f>
        <v>40.03236</v>
      </c>
      <c r="O566" s="105" t="n">
        <f aca="false">AVERAGE(O263,O267,O287,O291,O295)</f>
        <v>46.96162</v>
      </c>
      <c r="P566" s="105" t="n">
        <f aca="false">AVERAGE(P263,P267,P287,P291,P295)</f>
        <v>46.168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6432</v>
      </c>
      <c r="N567" s="106" t="n">
        <f aca="false">AVERAGE(N264,N268,N288,N292,N296)</f>
        <v>37.95722</v>
      </c>
      <c r="O567" s="106" t="n">
        <f aca="false">AVERAGE(O264,O268,O288,O292,O296)</f>
        <v>45.4613</v>
      </c>
      <c r="P567" s="106" t="n">
        <f aca="false">AVERAGE(P264,P268,P288,P292,P296)</f>
        <v>44.5377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248</v>
      </c>
      <c r="N568" s="106" t="n">
        <f aca="false">AVERAGE(N265,N269,N289,N293,N297)</f>
        <v>35.90138</v>
      </c>
      <c r="O568" s="106" t="n">
        <f aca="false">AVERAGE(O265,O269,O289,O293,O297)</f>
        <v>43.8232</v>
      </c>
      <c r="P568" s="106" t="n">
        <f aca="false">AVERAGE(P265,P269,P289,P293,P297)</f>
        <v>42.983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44</v>
      </c>
      <c r="N569" s="108" t="n">
        <f aca="false">AVERAGE(N266,N270,N290,N294,N298)</f>
        <v>33.77434</v>
      </c>
      <c r="O569" s="108" t="n">
        <f aca="false">AVERAGE(O266,O270,O290,O294,O298)</f>
        <v>42.57918</v>
      </c>
      <c r="P569" s="108" t="n">
        <f aca="false">AVERAGE(P266,P270,P290,P294,P298)</f>
        <v>41.8806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5896</v>
      </c>
      <c r="N570" s="105" t="n">
        <f aca="false">AVERAGE(N263,N267,N271,N287,N291,N295,N299,N303,N307)</f>
        <v>40.0164444444444</v>
      </c>
      <c r="O570" s="105" t="n">
        <f aca="false">AVERAGE(O263,O267,O271,O287,O291,O295,O299,O303,O307)</f>
        <v>46.8838</v>
      </c>
      <c r="P570" s="105" t="n">
        <f aca="false">AVERAGE(P263,P267,P271,P287,P291,P295,P299,P303,P307)</f>
        <v>46.3560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564</v>
      </c>
      <c r="N571" s="106" t="n">
        <f aca="false">AVERAGE(N264,N268,N272,N288,N292,N296,N300,N304,N308)</f>
        <v>37.899</v>
      </c>
      <c r="O571" s="106" t="n">
        <f aca="false">AVERAGE(O264,O268,O272,O288,O292,O296,O300,O304,O308)</f>
        <v>45.4041222222222</v>
      </c>
      <c r="P571" s="106" t="n">
        <f aca="false">AVERAGE(P264,P268,P272,P288,P292,P296,P300,P304,P308)</f>
        <v>44.7640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572</v>
      </c>
      <c r="N572" s="106" t="n">
        <f aca="false">AVERAGE(N265,N269,N273,N289,N293,N297,N301,N305,N309)</f>
        <v>35.8223</v>
      </c>
      <c r="O572" s="106" t="n">
        <f aca="false">AVERAGE(O265,O269,O273,O289,O293,O297,O301,O305,O309)</f>
        <v>43.7542222222222</v>
      </c>
      <c r="P572" s="106" t="n">
        <f aca="false">AVERAGE(P265,P269,P273,P289,P293,P297,P301,P305,P309)</f>
        <v>43.1379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824</v>
      </c>
      <c r="N573" s="108" t="n">
        <f aca="false">AVERAGE(N266,N270,N274,N290,N294,N298,N302,N306,N310)</f>
        <v>33.6887111111111</v>
      </c>
      <c r="O573" s="108" t="n">
        <f aca="false">AVERAGE(O266,O270,O274,O290,O294,O298,O302,O306,O310)</f>
        <v>42.5097777777778</v>
      </c>
      <c r="P573" s="108" t="n">
        <f aca="false">AVERAGE(P266,P270,P274,P290,P294,P298,P302,P306,P310)</f>
        <v>41.9561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104</v>
      </c>
      <c r="N574" s="105" t="n">
        <f aca="false">AVERAGE(N315,N319)</f>
        <v>38.3891</v>
      </c>
      <c r="O574" s="105" t="n">
        <f aca="false">AVERAGE(O315,O319)</f>
        <v>46.61195</v>
      </c>
      <c r="P574" s="105" t="n">
        <f aca="false">AVERAGE(P315,P319)</f>
        <v>45.96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7496</v>
      </c>
      <c r="N575" s="106" t="n">
        <f aca="false">AVERAGE(N316,N320)</f>
        <v>35.6301</v>
      </c>
      <c r="O575" s="106" t="n">
        <f aca="false">AVERAGE(O316,O320)</f>
        <v>45.13795</v>
      </c>
      <c r="P575" s="106" t="n">
        <f aca="false">AVERAGE(P316,P320)</f>
        <v>44.581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1536</v>
      </c>
      <c r="N576" s="106" t="n">
        <f aca="false">AVERAGE(N317,N321)</f>
        <v>33.1646</v>
      </c>
      <c r="O576" s="106" t="n">
        <f aca="false">AVERAGE(O317,O321)</f>
        <v>43.81695</v>
      </c>
      <c r="P576" s="106" t="n">
        <f aca="false">AVERAGE(P317,P321)</f>
        <v>43.374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4448</v>
      </c>
      <c r="N577" s="108" t="n">
        <f aca="false">AVERAGE(N318,N322)</f>
        <v>30.90765</v>
      </c>
      <c r="O577" s="108" t="n">
        <f aca="false">AVERAGE(O318,O322)</f>
        <v>43.0188</v>
      </c>
      <c r="P577" s="108" t="n">
        <f aca="false">AVERAGE(P318,P322)</f>
        <v>42.625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9032</v>
      </c>
      <c r="N578" s="105" t="n">
        <f aca="false">AVERAGE(N315,N319,N323)</f>
        <v>38.3067666666667</v>
      </c>
      <c r="O578" s="105" t="n">
        <f aca="false">AVERAGE(O315,O319,O323)</f>
        <v>46.5799</v>
      </c>
      <c r="P578" s="105" t="n">
        <f aca="false">AVERAGE(P315,P319,P323)</f>
        <v>45.903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9688</v>
      </c>
      <c r="N579" s="106" t="n">
        <f aca="false">AVERAGE(N316,N320,N324)</f>
        <v>35.5977</v>
      </c>
      <c r="O579" s="106" t="n">
        <f aca="false">AVERAGE(O316,O320,O324)</f>
        <v>45.1081</v>
      </c>
      <c r="P579" s="106" t="n">
        <f aca="false">AVERAGE(P316,P320,P324)</f>
        <v>44.5312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0104</v>
      </c>
      <c r="N580" s="106" t="n">
        <f aca="false">AVERAGE(N317,N321,N325)</f>
        <v>33.1575</v>
      </c>
      <c r="O580" s="106" t="n">
        <f aca="false">AVERAGE(O317,O321,O325)</f>
        <v>43.7970333333333</v>
      </c>
      <c r="P580" s="106" t="n">
        <f aca="false">AVERAGE(P317,P321,P325)</f>
        <v>43.337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1312</v>
      </c>
      <c r="N581" s="108" t="n">
        <f aca="false">AVERAGE(N318,N322,N326)</f>
        <v>30.9084666666667</v>
      </c>
      <c r="O581" s="108" t="n">
        <f aca="false">AVERAGE(O318,O322,O326)</f>
        <v>42.9978333333333</v>
      </c>
      <c r="P581" s="108" t="n">
        <f aca="false">AVERAGE(P318,P322,P326)</f>
        <v>42.589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9968</v>
      </c>
      <c r="N582" s="105" t="n">
        <f aca="false">AVERAGE(N339,N343,N347)</f>
        <v>38.8097666666667</v>
      </c>
      <c r="O582" s="105" t="n">
        <f aca="false">AVERAGE(O339,O343,O347)</f>
        <v>46.9704333333333</v>
      </c>
      <c r="P582" s="105" t="n">
        <f aca="false">AVERAGE(P339,P343,P347)</f>
        <v>46.1608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4368</v>
      </c>
      <c r="N583" s="106" t="n">
        <f aca="false">AVERAGE(N340,N344,N348)</f>
        <v>35.9021333333333</v>
      </c>
      <c r="O583" s="106" t="n">
        <f aca="false">AVERAGE(O340,O344,O348)</f>
        <v>45.5233</v>
      </c>
      <c r="P583" s="106" t="n">
        <f aca="false">AVERAGE(P340,P344,P348)</f>
        <v>44.8849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1368</v>
      </c>
      <c r="N584" s="106" t="n">
        <f aca="false">AVERAGE(N341,N345,N349)</f>
        <v>33.3208333333333</v>
      </c>
      <c r="O584" s="106" t="n">
        <f aca="false">AVERAGE(O341,O345,O349)</f>
        <v>44.1772666666667</v>
      </c>
      <c r="P584" s="106" t="n">
        <f aca="false">AVERAGE(P341,P345,P349)</f>
        <v>43.722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5488</v>
      </c>
      <c r="N585" s="108" t="n">
        <f aca="false">AVERAGE(N342,N346,N350)</f>
        <v>30.9736666666667</v>
      </c>
      <c r="O585" s="108" t="n">
        <f aca="false">AVERAGE(O342,O346,O350)</f>
        <v>43.4041</v>
      </c>
      <c r="P585" s="108" t="n">
        <f aca="false">AVERAGE(P342,P346,P350)</f>
        <v>42.9622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524</v>
      </c>
      <c r="N586" s="105" t="n">
        <f aca="false">AVERAGE(N339,N343,N347,N351,N355,N359)</f>
        <v>38.8301833333333</v>
      </c>
      <c r="O586" s="105" t="n">
        <f aca="false">AVERAGE(O339,O343,O347,O351,O355,O359)</f>
        <v>46.7672666666667</v>
      </c>
      <c r="P586" s="105" t="n">
        <f aca="false">AVERAGE(P339,P343,P347,P351,P355,P359)</f>
        <v>46.3464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7136</v>
      </c>
      <c r="N587" s="106" t="n">
        <f aca="false">AVERAGE(N340,N344,N348,N352,N356,N360)</f>
        <v>35.93035</v>
      </c>
      <c r="O587" s="106" t="n">
        <f aca="false">AVERAGE(O340,O344,O348,O352,O356,O360)</f>
        <v>45.33245</v>
      </c>
      <c r="P587" s="106" t="n">
        <f aca="false">AVERAGE(P340,P344,P348,P352,P356,P360)</f>
        <v>44.9697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392</v>
      </c>
      <c r="N588" s="106" t="n">
        <f aca="false">AVERAGE(N341,N345,N349,N353,N357,N361)</f>
        <v>33.3526166666667</v>
      </c>
      <c r="O588" s="106" t="n">
        <f aca="false">AVERAGE(O341,O345,O349,O353,O357,O361)</f>
        <v>44.02675</v>
      </c>
      <c r="P588" s="106" t="n">
        <f aca="false">AVERAGE(P341,P345,P349,P353,P357,P361)</f>
        <v>43.6617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2232</v>
      </c>
      <c r="N589" s="108" t="n">
        <f aca="false">AVERAGE(N342,N346,N350,N354,N358,N362)</f>
        <v>31.0010333333333</v>
      </c>
      <c r="O589" s="108" t="n">
        <f aca="false">AVERAGE(O342,O346,O350,O354,O358,O362)</f>
        <v>43.24275</v>
      </c>
      <c r="P589" s="108" t="n">
        <f aca="false">AVERAGE(P342,P346,P350,P354,P358,P362)</f>
        <v>42.8239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9968</v>
      </c>
      <c r="N590" s="105" t="n">
        <f aca="false">AVERAGE(N315,N319,N339,N343,N347)</f>
        <v>38.6415</v>
      </c>
      <c r="O590" s="105" t="n">
        <f aca="false">AVERAGE(O315,O319,O339,O343,O347)</f>
        <v>46.82704</v>
      </c>
      <c r="P590" s="105" t="n">
        <f aca="false">AVERAGE(P315,P319,P339,P343,P347)</f>
        <v>46.0830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4368</v>
      </c>
      <c r="N591" s="106" t="n">
        <f aca="false">AVERAGE(N316,N320,N340,N344,N348)</f>
        <v>35.79332</v>
      </c>
      <c r="O591" s="106" t="n">
        <f aca="false">AVERAGE(O316,O320,O340,O344,O348)</f>
        <v>45.36916</v>
      </c>
      <c r="P591" s="106" t="n">
        <f aca="false">AVERAGE(P316,P320,P340,P344,P348)</f>
        <v>44.7637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1368</v>
      </c>
      <c r="N592" s="106" t="n">
        <f aca="false">AVERAGE(N317,N321,N341,N345,N349)</f>
        <v>33.25834</v>
      </c>
      <c r="O592" s="106" t="n">
        <f aca="false">AVERAGE(O317,O321,O341,O345,O349)</f>
        <v>44.03314</v>
      </c>
      <c r="P592" s="106" t="n">
        <f aca="false">AVERAGE(P317,P321,P341,P345,P349)</f>
        <v>43.5833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5488</v>
      </c>
      <c r="N593" s="108" t="n">
        <f aca="false">AVERAGE(N318,N322,N342,N346,N350)</f>
        <v>30.94726</v>
      </c>
      <c r="O593" s="108" t="n">
        <f aca="false">AVERAGE(O318,O322,O342,O346,O350)</f>
        <v>43.24998</v>
      </c>
      <c r="P593" s="108" t="n">
        <f aca="false">AVERAGE(P318,P322,P342,P346,P350)</f>
        <v>42.8273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524</v>
      </c>
      <c r="N594" s="105" t="n">
        <f aca="false">AVERAGE(N315,N319,N323,N339,N343,N347,N351,N355,N359)</f>
        <v>38.6557111111111</v>
      </c>
      <c r="O594" s="105" t="n">
        <f aca="false">AVERAGE(O315,O319,O323,O339,O343,O347,O351,O355,O359)</f>
        <v>46.7048111111111</v>
      </c>
      <c r="P594" s="105" t="n">
        <f aca="false">AVERAGE(P315,P319,P323,P339,P343,P347,P351,P355,P359)</f>
        <v>46.19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7136</v>
      </c>
      <c r="N595" s="106" t="n">
        <f aca="false">AVERAGE(N316,N320,N324,N340,N344,N348,N352,N356,N360)</f>
        <v>35.8194666666667</v>
      </c>
      <c r="O595" s="106" t="n">
        <f aca="false">AVERAGE(O316,O320,O324,O340,O344,O348,O352,O356,O360)</f>
        <v>45.2576666666667</v>
      </c>
      <c r="P595" s="106" t="n">
        <f aca="false">AVERAGE(P316,P320,P324,P340,P344,P348,P352,P356,P360)</f>
        <v>44.8235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392</v>
      </c>
      <c r="N596" s="106" t="n">
        <f aca="false">AVERAGE(N317,N321,N325,N341,N345,N349,N353,N357,N361)</f>
        <v>33.2875777777778</v>
      </c>
      <c r="O596" s="106" t="n">
        <f aca="false">AVERAGE(O317,O321,O325,O341,O345,O349,O353,O357,O361)</f>
        <v>43.9501777777778</v>
      </c>
      <c r="P596" s="106" t="n">
        <f aca="false">AVERAGE(P317,P321,P325,P341,P345,P349,P353,P357,P361)</f>
        <v>43.5536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2232</v>
      </c>
      <c r="N597" s="108" t="n">
        <f aca="false">AVERAGE(N318,N322,N326,N342,N346,N350,N354,N358,N362)</f>
        <v>30.9701777777778</v>
      </c>
      <c r="O597" s="108" t="n">
        <f aca="false">AVERAGE(O318,O322,O326,O342,O346,O350,O354,O358,O362)</f>
        <v>43.1611111111111</v>
      </c>
      <c r="P597" s="108" t="n">
        <f aca="false">AVERAGE(P318,P322,P326,P342,P346,P350,P354,P358,P362)</f>
        <v>42.7457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3848</v>
      </c>
      <c r="N598" s="105" t="n">
        <f aca="false">AVERAGE(N367,N371)</f>
        <v>41.2018</v>
      </c>
      <c r="O598" s="105" t="n">
        <f aca="false">AVERAGE(O367,O371)</f>
        <v>46.5568</v>
      </c>
      <c r="P598" s="105" t="n">
        <f aca="false">AVERAGE(P367,P371)</f>
        <v>45.924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792</v>
      </c>
      <c r="N599" s="106" t="n">
        <f aca="false">AVERAGE(N368,N372)</f>
        <v>38.28345</v>
      </c>
      <c r="O599" s="106" t="n">
        <f aca="false">AVERAGE(O368,O372)</f>
        <v>44.87415</v>
      </c>
      <c r="P599" s="106" t="n">
        <f aca="false">AVERAGE(P368,P372)</f>
        <v>44.023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8568</v>
      </c>
      <c r="N600" s="106" t="n">
        <f aca="false">AVERAGE(N369,N373)</f>
        <v>35.5282</v>
      </c>
      <c r="O600" s="106" t="n">
        <f aca="false">AVERAGE(O369,O373)</f>
        <v>43.25455</v>
      </c>
      <c r="P600" s="106" t="n">
        <f aca="false">AVERAGE(P369,P373)</f>
        <v>42.2002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0864</v>
      </c>
      <c r="N601" s="108" t="n">
        <f aca="false">AVERAGE(N370,N374)</f>
        <v>33.0883</v>
      </c>
      <c r="O601" s="108" t="n">
        <f aca="false">AVERAGE(O370,O374)</f>
        <v>42.2651</v>
      </c>
      <c r="P601" s="108" t="n">
        <f aca="false">AVERAGE(P370,P374)</f>
        <v>40.92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7.5288</v>
      </c>
      <c r="N602" s="105" t="n">
        <f aca="false">AVERAGE(N367,N371,N375)</f>
        <v>41.1099666666667</v>
      </c>
      <c r="O602" s="105" t="n">
        <f aca="false">AVERAGE(O367,O371,O375)</f>
        <v>46.5396333333333</v>
      </c>
      <c r="P602" s="105" t="n">
        <f aca="false">AVERAGE(P367,P371,P375)</f>
        <v>45.8867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4736</v>
      </c>
      <c r="N603" s="106" t="n">
        <f aca="false">AVERAGE(N368,N372,N376)</f>
        <v>38.2177666666667</v>
      </c>
      <c r="O603" s="106" t="n">
        <f aca="false">AVERAGE(O368,O372,O376)</f>
        <v>44.8618666666667</v>
      </c>
      <c r="P603" s="106" t="n">
        <f aca="false">AVERAGE(P368,P372,P376)</f>
        <v>44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332</v>
      </c>
      <c r="N604" s="106" t="n">
        <f aca="false">AVERAGE(N369,N373,N377)</f>
        <v>35.4852666666667</v>
      </c>
      <c r="O604" s="106" t="n">
        <f aca="false">AVERAGE(O369,O373,O377)</f>
        <v>43.2517333333333</v>
      </c>
      <c r="P604" s="106" t="n">
        <f aca="false">AVERAGE(P369,P373,P377)</f>
        <v>42.1928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6.9552</v>
      </c>
      <c r="N605" s="108" t="n">
        <f aca="false">AVERAGE(N370,N374,N378)</f>
        <v>33.0537</v>
      </c>
      <c r="O605" s="108" t="n">
        <f aca="false">AVERAGE(O370,O374,O378)</f>
        <v>42.2529333333333</v>
      </c>
      <c r="P605" s="108" t="n">
        <f aca="false">AVERAGE(P370,P374,P378)</f>
        <v>40.907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9.3544</v>
      </c>
      <c r="N606" s="105" t="n">
        <f aca="false">AVERAGE(N391,N395,N399)</f>
        <v>40.8529333333333</v>
      </c>
      <c r="O606" s="105" t="n">
        <f aca="false">AVERAGE(O391,O395,O399)</f>
        <v>47.1325333333333</v>
      </c>
      <c r="P606" s="105" t="n">
        <f aca="false">AVERAGE(P391,P395,P399)</f>
        <v>46.6955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712</v>
      </c>
      <c r="N607" s="106" t="n">
        <f aca="false">AVERAGE(N392,N396,N400)</f>
        <v>38.0301</v>
      </c>
      <c r="O607" s="106" t="n">
        <f aca="false">AVERAGE(O392,O396,O400)</f>
        <v>45.4293666666667</v>
      </c>
      <c r="P607" s="106" t="n">
        <f aca="false">AVERAGE(P392,P396,P400)</f>
        <v>44.7467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3448</v>
      </c>
      <c r="N608" s="106" t="n">
        <f aca="false">AVERAGE(N393,N397,N401)</f>
        <v>35.3353666666667</v>
      </c>
      <c r="O608" s="106" t="n">
        <f aca="false">AVERAGE(O393,O397,O401)</f>
        <v>43.6930333333333</v>
      </c>
      <c r="P608" s="106" t="n">
        <f aca="false">AVERAGE(P393,P397,P401)</f>
        <v>42.770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79.6864</v>
      </c>
      <c r="N609" s="108" t="n">
        <f aca="false">AVERAGE(N394,N398,N402)</f>
        <v>32.9154666666667</v>
      </c>
      <c r="O609" s="108" t="n">
        <f aca="false">AVERAGE(O394,O398,O402)</f>
        <v>42.5432</v>
      </c>
      <c r="P609" s="108" t="n">
        <f aca="false">AVERAGE(P394,P398,P402)</f>
        <v>41.3785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60.0928</v>
      </c>
      <c r="N610" s="105" t="n">
        <f aca="false">AVERAGE(N391,N395,N399,N403,N407,N411)</f>
        <v>40.8602333333333</v>
      </c>
      <c r="O610" s="105" t="n">
        <f aca="false">AVERAGE(O391,O395,O399,O403,O407,O411)</f>
        <v>47.0854833333333</v>
      </c>
      <c r="P610" s="105" t="n">
        <f aca="false">AVERAGE(P391,P395,P399,P403,P407,P411)</f>
        <v>46.7660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2264</v>
      </c>
      <c r="N611" s="106" t="n">
        <f aca="false">AVERAGE(N392,N396,N400,N404,N408,N412)</f>
        <v>38.0343333333333</v>
      </c>
      <c r="O611" s="106" t="n">
        <f aca="false">AVERAGE(O392,O396,O400,O404,O408,O412)</f>
        <v>45.4164166666667</v>
      </c>
      <c r="P611" s="106" t="n">
        <f aca="false">AVERAGE(P392,P396,P400,P404,P408,P412)</f>
        <v>44.7925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4632</v>
      </c>
      <c r="N612" s="106" t="n">
        <f aca="false">AVERAGE(N393,N397,N401,N405,N409,N413)</f>
        <v>35.3383166666667</v>
      </c>
      <c r="O612" s="106" t="n">
        <f aca="false">AVERAGE(O393,O397,O401,O405,O409,O413)</f>
        <v>43.70245</v>
      </c>
      <c r="P612" s="106" t="n">
        <f aca="false">AVERAGE(P393,P397,P401,P405,P409,P413)</f>
        <v>42.8062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6.5008</v>
      </c>
      <c r="N613" s="108" t="n">
        <f aca="false">AVERAGE(N394,N398,N402,N406,N410,N414)</f>
        <v>32.9121833333333</v>
      </c>
      <c r="O613" s="108" t="n">
        <f aca="false">AVERAGE(O394,O398,O402,O406,O410,O414)</f>
        <v>42.55965</v>
      </c>
      <c r="P613" s="108" t="n">
        <f aca="false">AVERAGE(P394,P398,P402,P406,P410,P414)</f>
        <v>41.3914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9.3544</v>
      </c>
      <c r="N614" s="105" t="n">
        <f aca="false">AVERAGE(N367,N371,N391,N395,N399)</f>
        <v>40.99248</v>
      </c>
      <c r="O614" s="105" t="n">
        <f aca="false">AVERAGE(O367,O371,O391,O395,O399)</f>
        <v>46.90224</v>
      </c>
      <c r="P614" s="105" t="n">
        <f aca="false">AVERAGE(P367,P371,P391,P395,P399)</f>
        <v>46.3873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712</v>
      </c>
      <c r="N615" s="106" t="n">
        <f aca="false">AVERAGE(N368,N372,N392,N396,N400)</f>
        <v>38.13144</v>
      </c>
      <c r="O615" s="106" t="n">
        <f aca="false">AVERAGE(O368,O372,O392,O396,O400)</f>
        <v>45.20728</v>
      </c>
      <c r="P615" s="106" t="n">
        <f aca="false">AVERAGE(P368,P372,P392,P396,P400)</f>
        <v>44.4575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3448</v>
      </c>
      <c r="N616" s="106" t="n">
        <f aca="false">AVERAGE(N369,N373,N393,N397,N401)</f>
        <v>35.4125</v>
      </c>
      <c r="O616" s="106" t="n">
        <f aca="false">AVERAGE(O369,O373,O393,O397,O401)</f>
        <v>43.51764</v>
      </c>
      <c r="P616" s="106" t="n">
        <f aca="false">AVERAGE(P369,P373,P393,P397,P401)</f>
        <v>42.5425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79.6864</v>
      </c>
      <c r="N617" s="108" t="n">
        <f aca="false">AVERAGE(N370,N374,N394,N398,N402)</f>
        <v>32.9846</v>
      </c>
      <c r="O617" s="108" t="n">
        <f aca="false">AVERAGE(O370,O374,O394,O398,O402)</f>
        <v>42.43196</v>
      </c>
      <c r="P617" s="108" t="n">
        <f aca="false">AVERAGE(P370,P374,P394,P398,P402)</f>
        <v>41.19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60.0928</v>
      </c>
      <c r="N618" s="105" t="n">
        <f aca="false">AVERAGE(N367,N371,N375,N391,N395,N399,N403,N407,N411)</f>
        <v>40.9434777777778</v>
      </c>
      <c r="O618" s="105" t="n">
        <f aca="false">AVERAGE(O367,O371,O375,O391,O395,O399,O403,O407,O411)</f>
        <v>46.9035333333333</v>
      </c>
      <c r="P618" s="105" t="n">
        <f aca="false">AVERAGE(P367,P371,P375,P391,P395,P399,P403,P407,P411)</f>
        <v>46.4729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2264</v>
      </c>
      <c r="N619" s="106" t="n">
        <f aca="false">AVERAGE(N368,N372,N376,N392,N396,N400,N404,N408,N412)</f>
        <v>38.0954777777778</v>
      </c>
      <c r="O619" s="106" t="n">
        <f aca="false">AVERAGE(O368,O372,O376,O392,O396,O400,O404,O408,O412)</f>
        <v>45.2315666666667</v>
      </c>
      <c r="P619" s="106" t="n">
        <f aca="false">AVERAGE(P368,P372,P376,P392,P396,P400,P404,P408,P412)</f>
        <v>44.528344444444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4632</v>
      </c>
      <c r="N620" s="106" t="n">
        <f aca="false">AVERAGE(N369,N373,N377,N393,N397,N401,N405,N409,N413)</f>
        <v>35.3873</v>
      </c>
      <c r="O620" s="106" t="n">
        <f aca="false">AVERAGE(O369,O373,O377,O393,O397,O401,O405,O409,O413)</f>
        <v>43.5522111111111</v>
      </c>
      <c r="P620" s="106" t="n">
        <f aca="false">AVERAGE(P369,P373,P377,P393,P397,P401,P405,P409,P413)</f>
        <v>42.6017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6.5008</v>
      </c>
      <c r="N621" s="108" t="n">
        <f aca="false">AVERAGE(N370,N374,N378,N394,N398,N402,N406,N410,N414)</f>
        <v>32.9593555555556</v>
      </c>
      <c r="O621" s="108" t="n">
        <f aca="false">AVERAGE(O370,O374,O378,O394,O398,O402,O406,O410,O414)</f>
        <v>42.4574111111111</v>
      </c>
      <c r="P621" s="108" t="n">
        <f aca="false">AVERAGE(P370,P374,P378,P394,P398,P402,P406,P410,P414)</f>
        <v>41.2302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6T02:29:43Z</dcterms:modified>
  <cp:revision>0</cp:revision>
  <dc:subject/>
  <dc:title/>
</cp:coreProperties>
</file>