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40624288455</v>
      </c>
      <c r="J5" s="18" t="n">
        <f aca="false">'experimental data'!Z51</f>
        <v>0.948743782568381</v>
      </c>
      <c r="K5" s="19" t="n">
        <f aca="false">'experimental data'!AA51</f>
        <v>1.002311635118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555403898111</v>
      </c>
      <c r="J6" s="25" t="n">
        <f aca="false">'experimental data'!Z103</f>
        <v>0.95220636610277</v>
      </c>
      <c r="K6" s="26" t="n">
        <f aca="false">'experimental data'!AA103</f>
        <v>0.9847847290729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333796772208</v>
      </c>
      <c r="J7" s="25" t="n">
        <f aca="false">'experimental data'!Z155</f>
        <v>0.961518363263987</v>
      </c>
      <c r="K7" s="26" t="n">
        <f aca="false">'experimental data'!AA155</f>
        <v>0.97098997603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339814207941</v>
      </c>
      <c r="J8" s="25" t="n">
        <f aca="false">'experimental data'!Z207</f>
        <v>1.04493011275951</v>
      </c>
      <c r="K8" s="26" t="n">
        <f aca="false">'experimental data'!AA207</f>
        <v>1.005163494098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045787819893</v>
      </c>
      <c r="J9" s="25" t="n">
        <f aca="false">'experimental data'!Z259</f>
        <v>0.956301286337916</v>
      </c>
      <c r="K9" s="26" t="n">
        <f aca="false">'experimental data'!AA259</f>
        <v>1.001071616844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955730882653</v>
      </c>
      <c r="J10" s="25" t="n">
        <f aca="false">'experimental data'!Z311</f>
        <v>0.949820565022939</v>
      </c>
      <c r="K10" s="26" t="n">
        <f aca="false">'experimental data'!AA311</f>
        <v>0.98481246718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7778828996003</v>
      </c>
      <c r="J11" s="25" t="n">
        <f aca="false">'experimental data'!Z363</f>
        <v>0.991134838775224</v>
      </c>
      <c r="K11" s="26" t="n">
        <f aca="false">'experimental data'!AA363</f>
        <v>0.9883626121038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982838417511</v>
      </c>
      <c r="J12" s="32" t="n">
        <f aca="false">'experimental data'!Z415</f>
        <v>1.01170788709233</v>
      </c>
      <c r="K12" s="33" t="n">
        <f aca="false">'experimental data'!AA415</f>
        <v>1.0319205201284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43181451829</v>
      </c>
      <c r="J13" s="18" t="n">
        <f aca="false">AVERAGE(J5:J7)</f>
        <v>0.954156170645046</v>
      </c>
      <c r="K13" s="19" t="n">
        <f aca="false">AVERAGE(K5:K7)</f>
        <v>0.9860287800737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8206000648</v>
      </c>
      <c r="J14" s="32" t="n">
        <f aca="false">AVERAGE(J8:J12)</f>
        <v>0.990778937997583</v>
      </c>
      <c r="K14" s="33" t="n">
        <f aca="false">AVERAGE(K8:K12)</f>
        <v>1.002266142072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4549805484859</v>
      </c>
      <c r="J15" s="43" t="n">
        <f aca="false">AVERAGE(J5:J12)</f>
        <v>0.977045400240382</v>
      </c>
      <c r="K15" s="42" t="n">
        <f aca="false">AVERAGE(K5:K12)</f>
        <v>0.99617713132298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2768</v>
      </c>
      <c r="N7" s="73" t="n">
        <v>42.2296</v>
      </c>
      <c r="O7" s="73" t="n">
        <v>43.1041</v>
      </c>
      <c r="P7" s="73" t="n">
        <v>43.131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504</v>
      </c>
      <c r="N8" s="79" t="n">
        <v>39.9105</v>
      </c>
      <c r="O8" s="79" t="n">
        <v>41.8316</v>
      </c>
      <c r="P8" s="79" t="n">
        <v>41.543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264</v>
      </c>
      <c r="N9" s="79" t="n">
        <v>37.3124</v>
      </c>
      <c r="O9" s="79" t="n">
        <v>40.5452</v>
      </c>
      <c r="P9" s="79" t="n">
        <v>40.054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848</v>
      </c>
      <c r="N10" s="79" t="n">
        <v>34.586</v>
      </c>
      <c r="O10" s="79" t="n">
        <v>39.4888</v>
      </c>
      <c r="P10" s="79" t="n">
        <v>38.818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7.1384</v>
      </c>
      <c r="N19" s="73" t="n">
        <v>37.44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7664</v>
      </c>
      <c r="N20" s="79" t="n">
        <v>34.400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9168</v>
      </c>
      <c r="N21" s="79" t="n">
        <v>31.918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696</v>
      </c>
      <c r="N22" s="79" t="n">
        <v>29.280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0552</v>
      </c>
      <c r="N23" s="73" t="n">
        <v>36.73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012</v>
      </c>
      <c r="N24" s="79" t="n">
        <v>33.5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0.998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776</v>
      </c>
      <c r="N26" s="79" t="n">
        <v>28.13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179</v>
      </c>
      <c r="O27" s="73" t="n">
        <v>45.3584</v>
      </c>
      <c r="P27" s="73" t="n">
        <v>45.071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119</v>
      </c>
      <c r="O28" s="79" t="n">
        <v>43.7263</v>
      </c>
      <c r="P28" s="79" t="n">
        <v>43.144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29</v>
      </c>
      <c r="O29" s="79" t="n">
        <v>42.049</v>
      </c>
      <c r="P29" s="79" t="n">
        <v>41.313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289</v>
      </c>
      <c r="O30" s="88" t="n">
        <v>40.7358</v>
      </c>
      <c r="P30" s="88" t="n">
        <v>39.844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278</v>
      </c>
      <c r="O31" s="73" t="n">
        <v>45.9566</v>
      </c>
      <c r="P31" s="73" t="n">
        <v>45.758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294</v>
      </c>
      <c r="O32" s="79" t="n">
        <v>44.2107</v>
      </c>
      <c r="P32" s="79" t="n">
        <v>43.701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368</v>
      </c>
      <c r="O33" s="79" t="n">
        <v>42.3541</v>
      </c>
      <c r="P33" s="79" t="n">
        <v>41.657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46</v>
      </c>
      <c r="O34" s="88" t="n">
        <v>40.9576</v>
      </c>
      <c r="P34" s="88" t="n">
        <v>40.114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642</v>
      </c>
      <c r="O35" s="73" t="n">
        <v>45.5769</v>
      </c>
      <c r="P35" s="73" t="n">
        <v>45.68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8936</v>
      </c>
      <c r="O36" s="79" t="n">
        <v>43.956</v>
      </c>
      <c r="P36" s="79" t="n">
        <v>43.715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09</v>
      </c>
      <c r="O37" s="79" t="n">
        <v>42.1258</v>
      </c>
      <c r="P37" s="79" t="n">
        <v>41.63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486</v>
      </c>
      <c r="O38" s="88" t="n">
        <v>40.8086</v>
      </c>
      <c r="P38" s="88" t="n">
        <v>40.119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35</v>
      </c>
      <c r="O39" s="73" t="n">
        <v>45.5843</v>
      </c>
      <c r="P39" s="73" t="n">
        <v>45.6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57</v>
      </c>
      <c r="O40" s="79" t="n">
        <v>43.9505</v>
      </c>
      <c r="P40" s="79" t="n">
        <v>43.68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85</v>
      </c>
      <c r="O41" s="79" t="n">
        <v>42.1368</v>
      </c>
      <c r="P41" s="79" t="n">
        <v>41.61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88</v>
      </c>
      <c r="O42" s="88" t="n">
        <v>40.8073</v>
      </c>
      <c r="P42" s="88" t="n">
        <v>40.08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571</v>
      </c>
      <c r="O43" s="73" t="n">
        <v>45.8819</v>
      </c>
      <c r="P43" s="73" t="n">
        <v>45.64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95</v>
      </c>
      <c r="O44" s="79" t="n">
        <v>44.1281</v>
      </c>
      <c r="P44" s="79" t="n">
        <v>43.5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491</v>
      </c>
      <c r="O45" s="79" t="n">
        <v>42.3097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03</v>
      </c>
      <c r="O46" s="88" t="n">
        <v>40.9236</v>
      </c>
      <c r="P46" s="88" t="n"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44</v>
      </c>
      <c r="O47" s="73" t="n">
        <v>45.1451</v>
      </c>
      <c r="P47" s="73" t="n">
        <v>44.89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627</v>
      </c>
      <c r="O48" s="79" t="n">
        <v>43.4777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81</v>
      </c>
      <c r="O49" s="79" t="n">
        <v>41.8739</v>
      </c>
      <c r="P49" s="79" t="n"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5</v>
      </c>
      <c r="O50" s="88" t="n">
        <v>40.5776</v>
      </c>
      <c r="P50" s="88" t="n">
        <v>39.64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51.836</v>
      </c>
      <c r="N51" s="92"/>
      <c r="O51" s="92"/>
      <c r="P51" s="92"/>
      <c r="Q51" s="73" t="n">
        <v>25812.9</v>
      </c>
      <c r="R51" s="73" t="n">
        <v>51.01</v>
      </c>
      <c r="S51" s="73" t="n">
        <v>346.03</v>
      </c>
      <c r="U51" s="14"/>
      <c r="V51" s="15"/>
      <c r="W51" s="16"/>
      <c r="X51" s="53"/>
      <c r="Y51" s="20" t="n">
        <f aca="false">GEOMEAN(Q51:Q54)/GEOMEAN(I51:I54)</f>
        <v>1.00440624288455</v>
      </c>
      <c r="Z51" s="20" t="n">
        <f aca="false">GEOMEAN(R51:R54)/GEOMEAN(J51:J54)</f>
        <v>0.948743782568381</v>
      </c>
      <c r="AA51" s="26" t="n">
        <f aca="false">GEOMEAN(S51:S54)/GEOMEAN(K51:K54)</f>
        <v>1.002311635118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3.0216</v>
      </c>
      <c r="N52" s="92"/>
      <c r="O52" s="92"/>
      <c r="P52" s="92"/>
      <c r="Q52" s="79" t="n">
        <v>20015.25</v>
      </c>
      <c r="R52" s="79" t="n">
        <v>46.62</v>
      </c>
      <c r="S52" s="79" t="n">
        <v>346.0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304</v>
      </c>
      <c r="N53" s="92"/>
      <c r="O53" s="92"/>
      <c r="P53" s="92"/>
      <c r="Q53" s="79" t="n">
        <v>17130.4</v>
      </c>
      <c r="R53" s="79" t="n">
        <v>51.29</v>
      </c>
      <c r="S53" s="79" t="n">
        <v>348.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2416</v>
      </c>
      <c r="N54" s="94"/>
      <c r="O54" s="94"/>
      <c r="P54" s="94"/>
      <c r="Q54" s="88" t="n">
        <v>15361.85</v>
      </c>
      <c r="R54" s="88" t="n">
        <v>43.01</v>
      </c>
      <c r="S54" s="88" t="n">
        <v>351.6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4056</v>
      </c>
      <c r="N59" s="73" t="n">
        <v>42.6904</v>
      </c>
      <c r="O59" s="73" t="n">
        <v>44.7385</v>
      </c>
      <c r="P59" s="73" t="n">
        <v>44.15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3792</v>
      </c>
      <c r="N60" s="79" t="n">
        <v>40.3664</v>
      </c>
      <c r="O60" s="79" t="n">
        <v>43.8048</v>
      </c>
      <c r="P60" s="79" t="n">
        <v>42.67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7472</v>
      </c>
      <c r="N61" s="79" t="n">
        <v>37.9201</v>
      </c>
      <c r="O61" s="79" t="n">
        <v>42.892</v>
      </c>
      <c r="P61" s="79" t="n">
        <v>41.303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56</v>
      </c>
      <c r="N62" s="79" t="n">
        <v>35.3758</v>
      </c>
      <c r="O62" s="79" t="n">
        <v>42.0268</v>
      </c>
      <c r="P62" s="79" t="n">
        <v>40.02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24</v>
      </c>
      <c r="N66" s="88" t="n">
        <v>35.2221</v>
      </c>
      <c r="O66" s="88" t="n">
        <v>41.4181</v>
      </c>
      <c r="P66" s="88" t="n"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6224</v>
      </c>
      <c r="N71" s="73" t="n">
        <v>36.11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8472</v>
      </c>
      <c r="N72" s="79" t="n">
        <v>32.080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4592</v>
      </c>
      <c r="N73" s="79" t="n">
        <v>29.389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728</v>
      </c>
      <c r="N74" s="79" t="n">
        <v>26.82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1648</v>
      </c>
      <c r="N75" s="73" t="n"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2888</v>
      </c>
      <c r="N76" s="79" t="n">
        <v>31.431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992</v>
      </c>
      <c r="N77" s="79" t="n">
        <v>28.683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184</v>
      </c>
      <c r="N78" s="79" t="n">
        <v>26.18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07</v>
      </c>
      <c r="O79" s="73" t="n">
        <v>47.0058</v>
      </c>
      <c r="P79" s="73" t="n">
        <v>45.77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89</v>
      </c>
      <c r="O80" s="79" t="n">
        <v>45.8256</v>
      </c>
      <c r="P80" s="79" t="n">
        <v>44.077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59</v>
      </c>
      <c r="O81" s="79" t="n">
        <v>44.6422</v>
      </c>
      <c r="P81" s="79" t="n">
        <v>42.468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788</v>
      </c>
      <c r="O82" s="88" t="n">
        <v>43.6614</v>
      </c>
      <c r="P82" s="88" t="n">
        <v>41.069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57</v>
      </c>
      <c r="O83" s="73" t="n">
        <v>47.5883</v>
      </c>
      <c r="P83" s="73" t="n">
        <v>46.597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663</v>
      </c>
      <c r="O84" s="79" t="n">
        <v>46.3205</v>
      </c>
      <c r="P84" s="79" t="n">
        <v>44.77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771</v>
      </c>
      <c r="O85" s="79" t="n">
        <v>44.9663</v>
      </c>
      <c r="P85" s="79" t="n">
        <v>42.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65</v>
      </c>
      <c r="O86" s="88" t="n">
        <v>43.9079</v>
      </c>
      <c r="P86" s="88" t="n">
        <v>41.46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21</v>
      </c>
      <c r="O87" s="73" t="n">
        <v>47.043</v>
      </c>
      <c r="P87" s="73" t="n">
        <v>46.528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508</v>
      </c>
      <c r="O88" s="79" t="n">
        <v>45.9958</v>
      </c>
      <c r="P88" s="79" t="n">
        <v>44.811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447</v>
      </c>
      <c r="O89" s="79" t="n">
        <v>44.7095</v>
      </c>
      <c r="P89" s="79" t="n">
        <v>42.951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69</v>
      </c>
      <c r="O90" s="88" t="n">
        <v>43.7676</v>
      </c>
      <c r="P90" s="88" t="n">
        <v>41.458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43</v>
      </c>
      <c r="O91" s="73" t="n">
        <v>47.0292</v>
      </c>
      <c r="P91" s="73" t="n"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61</v>
      </c>
      <c r="O92" s="79" t="n">
        <v>46.0174</v>
      </c>
      <c r="P92" s="79" t="n"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7012</v>
      </c>
      <c r="O93" s="79" t="n">
        <v>44.7577</v>
      </c>
      <c r="P93" s="79" t="n">
        <v>42.96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48</v>
      </c>
      <c r="O94" s="88" t="n">
        <v>43.7856</v>
      </c>
      <c r="P94" s="88" t="n">
        <v>41.44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99</v>
      </c>
      <c r="O95" s="73" t="n">
        <v>47.2723</v>
      </c>
      <c r="P95" s="73" t="n">
        <v>46.57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512</v>
      </c>
      <c r="O96" s="79" t="n">
        <v>46.1289</v>
      </c>
      <c r="P96" s="79" t="n">
        <v>44.75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29</v>
      </c>
      <c r="O97" s="79" t="n">
        <v>44.9188</v>
      </c>
      <c r="P97" s="79" t="n">
        <v>42.95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932</v>
      </c>
      <c r="O98" s="88" t="n">
        <v>43.9066</v>
      </c>
      <c r="P98" s="88" t="n">
        <v>41.41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692</v>
      </c>
      <c r="O99" s="73" t="n">
        <v>46.326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807</v>
      </c>
      <c r="O100" s="79" t="n">
        <v>45.204</v>
      </c>
      <c r="P100" s="79" t="n">
        <v>44.027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22</v>
      </c>
      <c r="O101" s="79" t="n">
        <v>44.2178</v>
      </c>
      <c r="P101" s="79" t="n">
        <v>42.45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08</v>
      </c>
      <c r="O102" s="88" t="n">
        <v>43.3135</v>
      </c>
      <c r="P102" s="88" t="n"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89.7112</v>
      </c>
      <c r="N103" s="92"/>
      <c r="O103" s="92"/>
      <c r="P103" s="92"/>
      <c r="Q103" s="73" t="n">
        <v>29542.01</v>
      </c>
      <c r="R103" s="73" t="n">
        <v>48.89</v>
      </c>
      <c r="S103" s="73" t="n">
        <v>348.75</v>
      </c>
      <c r="U103" s="14"/>
      <c r="V103" s="15"/>
      <c r="W103" s="16"/>
      <c r="X103" s="53"/>
      <c r="Y103" s="20" t="n">
        <f aca="false">GEOMEAN(Q103:Q106)/GEOMEAN(I103:I106)</f>
        <v>0.996555403898111</v>
      </c>
      <c r="Z103" s="20" t="n">
        <f aca="false">GEOMEAN(R103:R106)/GEOMEAN(J103:J106)</f>
        <v>0.95220636610277</v>
      </c>
      <c r="AA103" s="26" t="n">
        <f aca="false">GEOMEAN(S103:S106)/GEOMEAN(K103:K106)</f>
        <v>0.98478472907291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3.1808</v>
      </c>
      <c r="N104" s="92"/>
      <c r="O104" s="92"/>
      <c r="P104" s="92"/>
      <c r="Q104" s="79" t="n">
        <v>23023.92</v>
      </c>
      <c r="R104" s="79" t="n">
        <v>44.75</v>
      </c>
      <c r="S104" s="79" t="n">
        <v>342.1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6176</v>
      </c>
      <c r="N105" s="92"/>
      <c r="O105" s="92"/>
      <c r="P105" s="92"/>
      <c r="Q105" s="79" t="n">
        <v>19546.64</v>
      </c>
      <c r="R105" s="79" t="n">
        <v>43.82</v>
      </c>
      <c r="S105" s="79" t="n">
        <v>343.7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6952</v>
      </c>
      <c r="N106" s="94"/>
      <c r="O106" s="94"/>
      <c r="P106" s="94"/>
      <c r="Q106" s="88" t="n">
        <v>17067.94</v>
      </c>
      <c r="R106" s="88" t="n">
        <v>47.5</v>
      </c>
      <c r="S106" s="88" t="n">
        <v>348.8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328</v>
      </c>
      <c r="N111" s="73" t="n">
        <v>40.3048</v>
      </c>
      <c r="O111" s="73" t="n">
        <v>42.9448</v>
      </c>
      <c r="P111" s="73" t="n">
        <v>43.068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4056</v>
      </c>
      <c r="N112" s="79" t="n">
        <v>37.9638</v>
      </c>
      <c r="O112" s="79" t="n">
        <v>41.3039</v>
      </c>
      <c r="P112" s="79" t="n">
        <v>41.437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8</v>
      </c>
      <c r="N113" s="79" t="n">
        <v>35.5266</v>
      </c>
      <c r="O113" s="79" t="n">
        <v>40.0231</v>
      </c>
      <c r="P113" s="79" t="n">
        <v>40.063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048</v>
      </c>
      <c r="N114" s="79" t="n">
        <v>33.1039</v>
      </c>
      <c r="O114" s="79" t="n">
        <v>38.9742</v>
      </c>
      <c r="P114" s="79" t="n">
        <v>38.956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04</v>
      </c>
      <c r="N118" s="88" t="n">
        <v>32.5562</v>
      </c>
      <c r="O118" s="88" t="n">
        <v>39.079</v>
      </c>
      <c r="P118" s="88" t="n"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9608</v>
      </c>
      <c r="N123" s="73" t="n">
        <v>37.26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0456</v>
      </c>
      <c r="N124" s="79" t="n">
        <v>34.230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9848</v>
      </c>
      <c r="N125" s="79" t="n">
        <v>31.63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6888</v>
      </c>
      <c r="N126" s="79" t="n">
        <v>28.447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5984</v>
      </c>
      <c r="N127" s="73" t="n">
        <v>37.22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4432</v>
      </c>
      <c r="N128" s="79" t="n">
        <v>34.15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384</v>
      </c>
      <c r="N129" s="79" t="n">
        <v>31.61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456</v>
      </c>
      <c r="N130" s="79" t="n">
        <v>28.95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9</v>
      </c>
      <c r="O131" s="73" t="n">
        <v>45.2519</v>
      </c>
      <c r="P131" s="73" t="n">
        <v>45.43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86</v>
      </c>
      <c r="O132" s="79" t="n">
        <v>43.4616</v>
      </c>
      <c r="P132" s="79" t="n">
        <v>43.62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6</v>
      </c>
      <c r="O133" s="79" t="n">
        <v>41.8764</v>
      </c>
      <c r="P133" s="79" t="n">
        <v>41.908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17</v>
      </c>
      <c r="O134" s="88" t="n">
        <v>40.5369</v>
      </c>
      <c r="P134" s="88" t="n">
        <v>40.533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55</v>
      </c>
      <c r="O135" s="73" t="n">
        <v>46.1132</v>
      </c>
      <c r="P135" s="73" t="n">
        <v>46.16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26</v>
      </c>
      <c r="O136" s="79" t="n">
        <v>44.2337</v>
      </c>
      <c r="P136" s="79" t="n">
        <v>44.23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55</v>
      </c>
      <c r="O137" s="79" t="n">
        <v>42.3868</v>
      </c>
      <c r="P137" s="79" t="n">
        <v>42.270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13</v>
      </c>
      <c r="O138" s="88" t="n">
        <v>40.8957</v>
      </c>
      <c r="P138" s="88" t="n">
        <v>40.763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418</v>
      </c>
      <c r="O139" s="73" t="n">
        <v>46.0211</v>
      </c>
      <c r="P139" s="73" t="n">
        <v>46.088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314</v>
      </c>
      <c r="O140" s="79" t="n">
        <v>44.2508</v>
      </c>
      <c r="P140" s="79" t="n">
        <v>44.228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17</v>
      </c>
      <c r="O141" s="79" t="n">
        <v>42.3177</v>
      </c>
      <c r="P141" s="79" t="n">
        <v>42.195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86</v>
      </c>
      <c r="O142" s="88" t="n">
        <v>40.8456</v>
      </c>
      <c r="P142" s="88" t="n">
        <v>40.697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77</v>
      </c>
      <c r="O143" s="73" t="n">
        <v>45.8702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09</v>
      </c>
      <c r="O144" s="79" t="n">
        <v>44.0679</v>
      </c>
      <c r="P144" s="79" t="n">
        <v>44.03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67</v>
      </c>
      <c r="O145" s="79" t="n">
        <v>42.1413</v>
      </c>
      <c r="P145" s="79" t="n">
        <v>41.9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43</v>
      </c>
      <c r="O146" s="88" t="n">
        <v>40.7162</v>
      </c>
      <c r="P146" s="88" t="n"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986</v>
      </c>
      <c r="O147" s="73" t="n">
        <v>45.9019</v>
      </c>
      <c r="P147" s="73" t="n">
        <v>45.869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81</v>
      </c>
      <c r="O148" s="79" t="n">
        <v>44.054</v>
      </c>
      <c r="P148" s="79" t="n">
        <v>43.85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95</v>
      </c>
      <c r="O149" s="79" t="n">
        <v>42.2145</v>
      </c>
      <c r="P149" s="79" t="n"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25</v>
      </c>
      <c r="O150" s="88" t="n">
        <v>40.7851</v>
      </c>
      <c r="P150" s="88" t="n">
        <v>40.383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97</v>
      </c>
      <c r="O151" s="73" t="n">
        <v>45.0891</v>
      </c>
      <c r="P151" s="73" t="n">
        <v>45.04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25</v>
      </c>
      <c r="O152" s="79" t="n">
        <v>43.3679</v>
      </c>
      <c r="P152" s="79" t="n">
        <v>43.11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71</v>
      </c>
      <c r="O153" s="79" t="n">
        <v>41.7717</v>
      </c>
      <c r="P153" s="79" t="n"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72</v>
      </c>
      <c r="O154" s="88" t="n">
        <v>40.4956</v>
      </c>
      <c r="P154" s="88" t="n"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7.1248</v>
      </c>
      <c r="N155" s="92"/>
      <c r="O155" s="92"/>
      <c r="P155" s="92"/>
      <c r="Q155" s="73" t="n">
        <v>24214.23</v>
      </c>
      <c r="R155" s="73" t="n">
        <v>56.08</v>
      </c>
      <c r="S155" s="73" t="n">
        <v>347.29</v>
      </c>
      <c r="T155" s="49"/>
      <c r="U155" s="14"/>
      <c r="V155" s="15"/>
      <c r="W155" s="16"/>
      <c r="X155" s="53"/>
      <c r="Y155" s="20" t="n">
        <f aca="false">GEOMEAN(Q155:Q158)/GEOMEAN(I155:I158)</f>
        <v>0.991333796772208</v>
      </c>
      <c r="Z155" s="20" t="n">
        <f aca="false">GEOMEAN(R155:R158)/GEOMEAN(J155:J158)</f>
        <v>0.961518363263987</v>
      </c>
      <c r="AA155" s="26" t="n">
        <f aca="false">GEOMEAN(S155:S158)/GEOMEAN(K155:K158)</f>
        <v>0.970989976030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29.796</v>
      </c>
      <c r="N156" s="92"/>
      <c r="O156" s="92"/>
      <c r="P156" s="92"/>
      <c r="Q156" s="79" t="n">
        <v>19310.79</v>
      </c>
      <c r="R156" s="79" t="n">
        <v>44.94</v>
      </c>
      <c r="S156" s="79" t="n">
        <v>342.7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1.108</v>
      </c>
      <c r="N157" s="92"/>
      <c r="O157" s="92"/>
      <c r="P157" s="92"/>
      <c r="Q157" s="79" t="n">
        <v>16773.38</v>
      </c>
      <c r="R157" s="79" t="n">
        <v>42.53</v>
      </c>
      <c r="S157" s="79" t="n">
        <v>341.4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6736</v>
      </c>
      <c r="N158" s="94"/>
      <c r="O158" s="94"/>
      <c r="P158" s="94"/>
      <c r="Q158" s="88" t="n">
        <v>15033.52</v>
      </c>
      <c r="R158" s="88" t="n">
        <v>42.17</v>
      </c>
      <c r="S158" s="88" t="n">
        <v>343.4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392</v>
      </c>
      <c r="N163" s="73" t="n">
        <v>39.7455</v>
      </c>
      <c r="O163" s="73" t="n">
        <v>45.3327</v>
      </c>
      <c r="P163" s="73" t="n">
        <v>46.182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688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52</v>
      </c>
      <c r="N165" s="79" t="n">
        <v>35.3846</v>
      </c>
      <c r="O165" s="79" t="n">
        <v>41.8011</v>
      </c>
      <c r="P165" s="79" t="n">
        <v>42.62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12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544</v>
      </c>
      <c r="N167" s="73" t="n">
        <v>39.7074</v>
      </c>
      <c r="O167" s="73" t="n">
        <v>45.289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6</v>
      </c>
      <c r="N168" s="79" t="n">
        <v>37.4284</v>
      </c>
      <c r="O168" s="79" t="n">
        <v>43.536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312</v>
      </c>
      <c r="N169" s="79" t="n">
        <v>35.338</v>
      </c>
      <c r="O169" s="79" t="n">
        <v>41.7604</v>
      </c>
      <c r="P169" s="79" t="n"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8</v>
      </c>
      <c r="N170" s="88" t="n">
        <v>33.2504</v>
      </c>
      <c r="O170" s="88" t="n">
        <v>40.521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7424</v>
      </c>
      <c r="N175" s="73" t="n">
        <v>42.40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544</v>
      </c>
      <c r="N176" s="79" t="n">
        <v>38.34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188</v>
      </c>
      <c r="N177" s="79" t="n">
        <v>34.75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44</v>
      </c>
      <c r="N178" s="79" t="n">
        <v>31.3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9216</v>
      </c>
      <c r="N179" s="73" t="n">
        <v>42.3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6968</v>
      </c>
      <c r="N180" s="79" t="n">
        <v>38.35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88</v>
      </c>
      <c r="N181" s="79" t="n">
        <v>34.74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128</v>
      </c>
      <c r="N182" s="79" t="n">
        <v>31.49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6</v>
      </c>
      <c r="O183" s="73" t="n">
        <v>46.5329</v>
      </c>
      <c r="P183" s="73" t="n">
        <v>46.575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6</v>
      </c>
      <c r="O184" s="79" t="n">
        <v>44.7641</v>
      </c>
      <c r="P184" s="79" t="n">
        <v>45.07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2</v>
      </c>
      <c r="O185" s="79" t="n">
        <v>42.7947</v>
      </c>
      <c r="P185" s="79" t="n">
        <v>43.39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097</v>
      </c>
      <c r="O186" s="88" t="n">
        <v>41.3805</v>
      </c>
      <c r="P186" s="88" t="n"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8</v>
      </c>
      <c r="O187" s="73" t="n">
        <v>46.3195</v>
      </c>
      <c r="P187" s="73" t="n">
        <v>46.799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301</v>
      </c>
      <c r="O188" s="79" t="n">
        <v>44.6746</v>
      </c>
      <c r="P188" s="79" t="n">
        <v>45.20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22</v>
      </c>
      <c r="O189" s="79" t="n">
        <v>42.8021</v>
      </c>
      <c r="P189" s="79" t="n">
        <v>43.4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8</v>
      </c>
      <c r="O190" s="88" t="n">
        <v>41.4821</v>
      </c>
      <c r="P190" s="88" t="n">
        <v>42.168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8</v>
      </c>
      <c r="O191" s="73" t="n">
        <v>46.9627</v>
      </c>
      <c r="P191" s="73" t="n">
        <v>47.796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9</v>
      </c>
      <c r="O192" s="79" t="n">
        <v>45.054</v>
      </c>
      <c r="P192" s="79" t="n"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703</v>
      </c>
      <c r="O193" s="79" t="n">
        <v>43.039</v>
      </c>
      <c r="P193" s="79" t="n">
        <v>43.816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</v>
      </c>
      <c r="O194" s="88" t="n">
        <v>41.6613</v>
      </c>
      <c r="P194" s="88" t="n">
        <v>42.451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8</v>
      </c>
      <c r="O195" s="73" t="n">
        <v>46.9598</v>
      </c>
      <c r="P195" s="73" t="n">
        <v>47.7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6</v>
      </c>
      <c r="O196" s="79" t="n">
        <v>45.053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6</v>
      </c>
      <c r="O198" s="88" t="n">
        <v>41.6509</v>
      </c>
      <c r="P198" s="88" t="n"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46</v>
      </c>
      <c r="O199" s="73" t="n">
        <v>46.2895</v>
      </c>
      <c r="P199" s="73" t="n">
        <v>47.011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8</v>
      </c>
      <c r="O200" s="79" t="n">
        <v>44.6425</v>
      </c>
      <c r="P200" s="79" t="n">
        <v>45.34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5</v>
      </c>
      <c r="O201" s="79" t="n">
        <v>42.7683</v>
      </c>
      <c r="P201" s="79" t="n">
        <v>43.43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496</v>
      </c>
      <c r="O202" s="88" t="n">
        <v>41.4818</v>
      </c>
      <c r="P202" s="88" t="n">
        <v>42.17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033</v>
      </c>
      <c r="O203" s="73" t="n">
        <v>46.3536</v>
      </c>
      <c r="P203" s="73" t="n">
        <v>46.61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75</v>
      </c>
      <c r="O204" s="79" t="n">
        <v>44.5999</v>
      </c>
      <c r="P204" s="79" t="n">
        <v>45.086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3</v>
      </c>
      <c r="O205" s="79" t="n">
        <v>42.6784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14</v>
      </c>
      <c r="O206" s="88" t="n">
        <v>41.3586</v>
      </c>
      <c r="P206" s="88" t="n">
        <v>42.04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3.2856</v>
      </c>
      <c r="N207" s="92"/>
      <c r="O207" s="92"/>
      <c r="P207" s="92"/>
      <c r="Q207" s="73" t="n">
        <v>57553.38</v>
      </c>
      <c r="R207" s="73" t="n">
        <v>114</v>
      </c>
      <c r="S207" s="73" t="n">
        <v>792.92</v>
      </c>
      <c r="U207" s="14"/>
      <c r="V207" s="15"/>
      <c r="W207" s="16"/>
      <c r="X207" s="53"/>
      <c r="Y207" s="20" t="n">
        <f aca="false">GEOMEAN(Q207:Q210)/GEOMEAN(I207:I210)</f>
        <v>0.996339814207941</v>
      </c>
      <c r="Z207" s="20" t="n">
        <f aca="false">GEOMEAN(R207:R210)/GEOMEAN(J207:J210)</f>
        <v>1.04493011275951</v>
      </c>
      <c r="AA207" s="26" t="n">
        <f aca="false">GEOMEAN(S207:S210)/GEOMEAN(K207:K210)</f>
        <v>1.005163494098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2.2296</v>
      </c>
      <c r="N208" s="92"/>
      <c r="O208" s="92"/>
      <c r="P208" s="92"/>
      <c r="Q208" s="79" t="n">
        <v>41564.32</v>
      </c>
      <c r="R208" s="79" t="n">
        <v>107.65</v>
      </c>
      <c r="S208" s="79" t="n">
        <v>767.9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9.2664</v>
      </c>
      <c r="N209" s="92"/>
      <c r="O209" s="92"/>
      <c r="P209" s="92"/>
      <c r="Q209" s="79" t="n">
        <v>34237.49</v>
      </c>
      <c r="R209" s="79" t="n">
        <v>93.53</v>
      </c>
      <c r="S209" s="79" t="n">
        <v>785.6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7648</v>
      </c>
      <c r="N210" s="94"/>
      <c r="O210" s="94"/>
      <c r="P210" s="94"/>
      <c r="Q210" s="88" t="n">
        <v>29442.54</v>
      </c>
      <c r="R210" s="88" t="n">
        <v>98.25</v>
      </c>
      <c r="S210" s="88" t="n">
        <v>800.7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142</v>
      </c>
      <c r="N215" s="73" t="n">
        <v>41.8353</v>
      </c>
      <c r="O215" s="73" t="n">
        <v>48.192</v>
      </c>
      <c r="P215" s="73" t="n">
        <v>47.507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73</v>
      </c>
      <c r="N216" s="79" t="n">
        <v>40.835</v>
      </c>
      <c r="O216" s="79" t="n">
        <v>47.0995</v>
      </c>
      <c r="P216" s="79" t="n">
        <v>46.5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17</v>
      </c>
      <c r="N217" s="79" t="n">
        <v>39.4161</v>
      </c>
      <c r="O217" s="79" t="n">
        <v>45.9127</v>
      </c>
      <c r="P217" s="79" t="n">
        <v>45.53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682</v>
      </c>
      <c r="N227" s="73" t="n">
        <v>44.6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737</v>
      </c>
      <c r="N228" s="79" t="n">
        <v>41.319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95</v>
      </c>
      <c r="N229" s="79" t="n">
        <v>38.209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4.9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509</v>
      </c>
      <c r="N231" s="73" t="n">
        <v>44.38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799</v>
      </c>
      <c r="N232" s="79" t="n">
        <v>41.392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53</v>
      </c>
      <c r="N233" s="79" t="n">
        <v>38.54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67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58</v>
      </c>
      <c r="O235" s="73" t="n">
        <v>48.1506</v>
      </c>
      <c r="P235" s="73" t="n">
        <v>47.31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26</v>
      </c>
      <c r="O236" s="79" t="n">
        <v>47.0332</v>
      </c>
      <c r="P236" s="79" t="n">
        <v>46.551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65</v>
      </c>
      <c r="O237" s="79" t="n">
        <v>45.8287</v>
      </c>
      <c r="P237" s="79" t="n">
        <v>45.544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041</v>
      </c>
      <c r="O238" s="88" t="n">
        <v>44.8221</v>
      </c>
      <c r="P238" s="88" t="n">
        <v>44.4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84</v>
      </c>
      <c r="O239" s="73" t="n">
        <v>49.0648</v>
      </c>
      <c r="P239" s="73" t="n">
        <v>48.495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23</v>
      </c>
      <c r="O240" s="79" t="n">
        <v>47.8543</v>
      </c>
      <c r="P240" s="79" t="n">
        <v>47.500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6</v>
      </c>
      <c r="O241" s="79" t="n">
        <v>46.495</v>
      </c>
      <c r="P241" s="79" t="n">
        <v>46.23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07</v>
      </c>
      <c r="O242" s="88" t="n">
        <v>45.287</v>
      </c>
      <c r="P242" s="88" t="n"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483</v>
      </c>
      <c r="O243" s="73" t="n">
        <v>49.2422</v>
      </c>
      <c r="P243" s="73" t="n">
        <v>48.79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12</v>
      </c>
      <c r="O244" s="79" t="n">
        <v>48.2289</v>
      </c>
      <c r="P244" s="79" t="n">
        <v>47.904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51</v>
      </c>
      <c r="O245" s="79" t="n">
        <v>46.749</v>
      </c>
      <c r="P245" s="79" t="n">
        <v>46.600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34</v>
      </c>
      <c r="O246" s="88" t="n">
        <v>45.5773</v>
      </c>
      <c r="P246" s="88" t="n"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4</v>
      </c>
      <c r="O247" s="73" t="n">
        <v>49.1137</v>
      </c>
      <c r="P247" s="73" t="n"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93</v>
      </c>
      <c r="O248" s="79" t="n">
        <v>48.1426</v>
      </c>
      <c r="P248" s="79" t="n">
        <v>48.10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271</v>
      </c>
      <c r="O249" s="79" t="n">
        <v>46.7315</v>
      </c>
      <c r="P249" s="79" t="n">
        <v>46.74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11</v>
      </c>
      <c r="O250" s="88" t="n">
        <v>45.6323</v>
      </c>
      <c r="P250" s="88" t="n">
        <v>45.558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389</v>
      </c>
      <c r="O251" s="73" t="n">
        <v>48.8442</v>
      </c>
      <c r="P251" s="73" t="n">
        <v>49.20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88</v>
      </c>
      <c r="O252" s="79" t="n">
        <v>47.6581</v>
      </c>
      <c r="P252" s="79" t="n">
        <v>48.02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56</v>
      </c>
      <c r="O253" s="79" t="n">
        <v>46.3533</v>
      </c>
      <c r="P253" s="79" t="n">
        <v>46.74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36</v>
      </c>
      <c r="O254" s="88" t="n">
        <v>45.1973</v>
      </c>
      <c r="P254" s="88" t="n">
        <v>45.48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27</v>
      </c>
      <c r="O255" s="73" t="n">
        <v>47.6345</v>
      </c>
      <c r="P255" s="73" t="n"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65</v>
      </c>
      <c r="O256" s="79" t="n">
        <v>46.6066</v>
      </c>
      <c r="P256" s="79" t="n">
        <v>47.04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3</v>
      </c>
      <c r="O257" s="79" t="n">
        <v>45.5858</v>
      </c>
      <c r="P257" s="79" t="n">
        <v>46.02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38</v>
      </c>
      <c r="O258" s="88" t="n">
        <v>44.715</v>
      </c>
      <c r="P258" s="88" t="n">
        <v>44.88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5.527</v>
      </c>
      <c r="N259" s="92"/>
      <c r="O259" s="92"/>
      <c r="P259" s="92"/>
      <c r="Q259" s="73" t="n">
        <v>27331.44</v>
      </c>
      <c r="R259" s="73" t="n">
        <v>85.85</v>
      </c>
      <c r="S259" s="73" t="n">
        <v>620.79</v>
      </c>
      <c r="U259" s="14"/>
      <c r="V259" s="15"/>
      <c r="W259" s="16"/>
      <c r="X259" s="53"/>
      <c r="Y259" s="20" t="n">
        <f aca="false">GEOMEAN(Q259:Q262)/GEOMEAN(I259:I262)</f>
        <v>0.990045787819893</v>
      </c>
      <c r="Z259" s="20" t="n">
        <f aca="false">GEOMEAN(R259:R262)/GEOMEAN(J259:J262)</f>
        <v>0.956301286337916</v>
      </c>
      <c r="AA259" s="26" t="n">
        <f aca="false">GEOMEAN(S259:S262)/GEOMEAN(K259:K262)</f>
        <v>1.0010716168443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2.66</v>
      </c>
      <c r="N260" s="92"/>
      <c r="O260" s="92"/>
      <c r="P260" s="92"/>
      <c r="Q260" s="79" t="n">
        <v>22039.62</v>
      </c>
      <c r="R260" s="79" t="n">
        <v>73.79</v>
      </c>
      <c r="S260" s="79" t="n">
        <v>631.8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539</v>
      </c>
      <c r="N261" s="92"/>
      <c r="O261" s="92"/>
      <c r="P261" s="92"/>
      <c r="Q261" s="79" t="n">
        <v>19739.31</v>
      </c>
      <c r="R261" s="79" t="n">
        <v>78.82</v>
      </c>
      <c r="S261" s="79" t="n">
        <v>634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157</v>
      </c>
      <c r="N262" s="94"/>
      <c r="O262" s="94"/>
      <c r="P262" s="94"/>
      <c r="Q262" s="88" t="n">
        <v>18546.09</v>
      </c>
      <c r="R262" s="88" t="n">
        <v>73.35</v>
      </c>
      <c r="S262" s="88" t="n">
        <v>649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9992</v>
      </c>
      <c r="N267" s="73" t="n">
        <v>38.9837</v>
      </c>
      <c r="O267" s="73" t="n">
        <v>46.595</v>
      </c>
      <c r="P267" s="73" t="n">
        <v>44.72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7344</v>
      </c>
      <c r="N268" s="79" t="n">
        <v>37.1345</v>
      </c>
      <c r="O268" s="79" t="n">
        <v>45.1705</v>
      </c>
      <c r="P268" s="79" t="n">
        <v>43.093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488</v>
      </c>
      <c r="N269" s="79" t="n">
        <v>35.2401</v>
      </c>
      <c r="O269" s="79" t="n">
        <v>43.673</v>
      </c>
      <c r="P269" s="79" t="n">
        <v>41.810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584</v>
      </c>
      <c r="N270" s="79" t="n">
        <v>33.2636</v>
      </c>
      <c r="O270" s="79" t="n">
        <v>42.4936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304</v>
      </c>
      <c r="N271" s="73" t="n">
        <v>38.9137</v>
      </c>
      <c r="O271" s="73" t="n">
        <v>46.4231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088</v>
      </c>
      <c r="N272" s="79" t="n">
        <v>36.947</v>
      </c>
      <c r="O272" s="79" t="n">
        <v>44.9926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112</v>
      </c>
      <c r="N273" s="79" t="n">
        <v>34.9722</v>
      </c>
      <c r="O273" s="79" t="n">
        <v>43.4867</v>
      </c>
      <c r="P273" s="79" t="n"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72</v>
      </c>
      <c r="N274" s="88" t="n">
        <v>32.9494</v>
      </c>
      <c r="O274" s="88" t="n">
        <v>42.3099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916</v>
      </c>
      <c r="N279" s="73" t="n">
        <v>42.292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336</v>
      </c>
      <c r="N280" s="79" t="n">
        <v>39.669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488</v>
      </c>
      <c r="N281" s="79" t="n">
        <v>36.590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48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0328</v>
      </c>
      <c r="N283" s="73" t="n">
        <v>41.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276</v>
      </c>
      <c r="N284" s="79" t="n">
        <v>39.11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64</v>
      </c>
      <c r="N285" s="79" t="n">
        <v>36.2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192</v>
      </c>
      <c r="N286" s="79" t="n">
        <v>34.28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07</v>
      </c>
      <c r="O287" s="73" t="n">
        <v>46.5844</v>
      </c>
      <c r="P287" s="73" t="n">
        <v>45.990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46</v>
      </c>
      <c r="O288" s="79" t="n">
        <v>45.1959</v>
      </c>
      <c r="P288" s="79" t="n">
        <v>44.32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75</v>
      </c>
      <c r="O289" s="79" t="n">
        <v>43.6781</v>
      </c>
      <c r="P289" s="79" t="n">
        <v>42.979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32</v>
      </c>
      <c r="O290" s="88" t="n">
        <v>42.4979</v>
      </c>
      <c r="P290" s="88" t="n"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68</v>
      </c>
      <c r="O291" s="73" t="n">
        <v>47.3188</v>
      </c>
      <c r="P291" s="73" t="n">
        <v>46.862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5</v>
      </c>
      <c r="O292" s="79" t="n">
        <v>45.7126</v>
      </c>
      <c r="P292" s="79" t="n">
        <v>45.11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68</v>
      </c>
      <c r="O293" s="79" t="n">
        <v>44.0024</v>
      </c>
      <c r="P293" s="79" t="n">
        <v>43.528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6</v>
      </c>
      <c r="O294" s="88" t="n">
        <v>42.7125</v>
      </c>
      <c r="P294" s="88" t="n">
        <v>42.38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45</v>
      </c>
      <c r="O295" s="73" t="n">
        <v>47.5566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76</v>
      </c>
      <c r="O296" s="79" t="n">
        <v>46.017</v>
      </c>
      <c r="P296" s="79" t="n">
        <v>45.578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1</v>
      </c>
      <c r="O297" s="79" t="n">
        <v>44.1854</v>
      </c>
      <c r="P297" s="79" t="n">
        <v>43.779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</v>
      </c>
      <c r="O298" s="88" t="n">
        <v>42.8794</v>
      </c>
      <c r="P298" s="88" t="n"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72</v>
      </c>
      <c r="O299" s="73" t="n">
        <v>47.4815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7</v>
      </c>
      <c r="O300" s="79" t="n">
        <v>45.923</v>
      </c>
      <c r="P300" s="79" t="n">
        <v>45.3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63</v>
      </c>
      <c r="O301" s="79" t="n">
        <v>44.0818</v>
      </c>
      <c r="P301" s="79" t="n"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3</v>
      </c>
      <c r="O302" s="88" t="n">
        <v>42.748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21</v>
      </c>
      <c r="O303" s="73" t="n">
        <v>47.0445</v>
      </c>
      <c r="P303" s="73" t="n">
        <v>46.81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67</v>
      </c>
      <c r="O304" s="79" t="n">
        <v>45.5273</v>
      </c>
      <c r="P304" s="79" t="n">
        <v>45.19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87</v>
      </c>
      <c r="O305" s="79" t="n">
        <v>43.7549</v>
      </c>
      <c r="P305" s="79" t="n">
        <v>43.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34</v>
      </c>
      <c r="O306" s="88" t="n">
        <v>42.4807</v>
      </c>
      <c r="P306" s="88" t="n">
        <v>42.0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28</v>
      </c>
      <c r="O307" s="73" t="n">
        <v>46.2109</v>
      </c>
      <c r="P307" s="73" t="n">
        <v>46.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389</v>
      </c>
      <c r="O308" s="79" t="n">
        <v>44.9025</v>
      </c>
      <c r="P308" s="79" t="n">
        <v>44.88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25</v>
      </c>
      <c r="O309" s="79" t="n">
        <v>43.3409</v>
      </c>
      <c r="P309" s="79" t="n">
        <v>43.2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71</v>
      </c>
      <c r="O310" s="88" t="n">
        <v>42.1538</v>
      </c>
      <c r="P310" s="88" t="n"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7.1912</v>
      </c>
      <c r="N311" s="92"/>
      <c r="O311" s="92"/>
      <c r="P311" s="92"/>
      <c r="Q311" s="73" t="n">
        <v>41087.13</v>
      </c>
      <c r="R311" s="73" t="n">
        <v>106.87</v>
      </c>
      <c r="S311" s="73" t="n">
        <v>790.52</v>
      </c>
      <c r="U311" s="14"/>
      <c r="V311" s="15"/>
      <c r="W311" s="16"/>
      <c r="X311" s="53"/>
      <c r="Y311" s="20" t="n">
        <f aca="false">GEOMEAN(Q311:Q314)/GEOMEAN(I311:I314)</f>
        <v>0.993955730882653</v>
      </c>
      <c r="Z311" s="20" t="n">
        <f aca="false">GEOMEAN(R311:R314)/GEOMEAN(J311:J314)</f>
        <v>0.949820565022939</v>
      </c>
      <c r="AA311" s="26" t="n">
        <f aca="false">GEOMEAN(S311:S314)/GEOMEAN(K311:K314)</f>
        <v>0.98481246718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4408</v>
      </c>
      <c r="N312" s="92"/>
      <c r="O312" s="92"/>
      <c r="P312" s="92"/>
      <c r="Q312" s="79" t="n">
        <v>31664.68</v>
      </c>
      <c r="R312" s="79" t="n">
        <v>96.59</v>
      </c>
      <c r="S312" s="79" t="n">
        <v>806.5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5344</v>
      </c>
      <c r="N313" s="92"/>
      <c r="O313" s="92"/>
      <c r="P313" s="92"/>
      <c r="Q313" s="79" t="n">
        <v>28180.39</v>
      </c>
      <c r="R313" s="79" t="n">
        <v>93.24</v>
      </c>
      <c r="S313" s="79" t="n">
        <v>750.2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7816</v>
      </c>
      <c r="N314" s="94"/>
      <c r="O314" s="94"/>
      <c r="P314" s="94"/>
      <c r="Q314" s="88" t="n">
        <v>25539.43</v>
      </c>
      <c r="R314" s="88" t="n">
        <v>91.27</v>
      </c>
      <c r="S314" s="88" t="n">
        <v>782.7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6344</v>
      </c>
      <c r="N319" s="73" t="n">
        <v>37.9758</v>
      </c>
      <c r="O319" s="73" t="n">
        <v>46.5742</v>
      </c>
      <c r="P319" s="73" t="n">
        <v>45.975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4032</v>
      </c>
      <c r="N320" s="79" t="n">
        <v>35.3493</v>
      </c>
      <c r="O320" s="79" t="n">
        <v>45.1221</v>
      </c>
      <c r="P320" s="79" t="n">
        <v>44.590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4504</v>
      </c>
      <c r="N321" s="79" t="n">
        <v>32.9527</v>
      </c>
      <c r="O321" s="79" t="n">
        <v>43.8446</v>
      </c>
      <c r="P321" s="79" t="n">
        <v>43.412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008</v>
      </c>
      <c r="N322" s="79" t="n">
        <v>30.736</v>
      </c>
      <c r="O322" s="79" t="n">
        <v>43.0455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96</v>
      </c>
      <c r="N323" s="73" t="n">
        <v>38.143</v>
      </c>
      <c r="O323" s="73" t="n">
        <v>46.5156</v>
      </c>
      <c r="P323" s="73" t="n">
        <v>45.78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72</v>
      </c>
      <c r="N324" s="79" t="n">
        <v>35.5346</v>
      </c>
      <c r="O324" s="79" t="n">
        <v>45.047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988</v>
      </c>
      <c r="N325" s="79" t="n">
        <v>33.1442</v>
      </c>
      <c r="O325" s="79" t="n">
        <v>43.7591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512</v>
      </c>
      <c r="N326" s="88" t="n">
        <v>30.91</v>
      </c>
      <c r="O326" s="88" t="n">
        <v>42.9572</v>
      </c>
      <c r="P326" s="88" t="n"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6104</v>
      </c>
      <c r="N331" s="73" t="n">
        <v>46.13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894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5376</v>
      </c>
      <c r="N333" s="79" t="n">
        <v>38.380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3.0176</v>
      </c>
      <c r="N335" s="73" t="n">
        <v>46.33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3472</v>
      </c>
      <c r="N336" s="79" t="n">
        <v>42.01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5536</v>
      </c>
      <c r="N337" s="79" t="n">
        <v>38.4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224</v>
      </c>
      <c r="N338" s="79" t="n">
        <v>35.02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075</v>
      </c>
      <c r="O339" s="73" t="n">
        <v>46.5843</v>
      </c>
      <c r="P339" s="73" t="n">
        <v>45.624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4</v>
      </c>
      <c r="O340" s="79" t="n">
        <v>45.2563</v>
      </c>
      <c r="P340" s="79" t="n">
        <v>44.508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55</v>
      </c>
      <c r="O341" s="79" t="n">
        <v>43.9588</v>
      </c>
      <c r="P341" s="79" t="n">
        <v>43.469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61</v>
      </c>
      <c r="O342" s="88" t="n">
        <v>43.2507</v>
      </c>
      <c r="P342" s="88" t="n">
        <v>42.75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128</v>
      </c>
      <c r="O343" s="73" t="n">
        <v>46.9505</v>
      </c>
      <c r="P343" s="73" t="n">
        <v>46.009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15</v>
      </c>
      <c r="O344" s="79" t="n">
        <v>45.5259</v>
      </c>
      <c r="P344" s="79" t="n">
        <v>44.828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82</v>
      </c>
      <c r="O345" s="79" t="n">
        <v>44.1794</v>
      </c>
      <c r="P345" s="79" t="n">
        <v>43.72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09</v>
      </c>
      <c r="O346" s="88" t="n">
        <v>43.4109</v>
      </c>
      <c r="P346" s="88" t="n">
        <v>42.982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98</v>
      </c>
      <c r="O347" s="73" t="n">
        <v>47.3961</v>
      </c>
      <c r="P347" s="73" t="n">
        <v>46.8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418</v>
      </c>
      <c r="O348" s="79" t="n">
        <v>45.8286</v>
      </c>
      <c r="P348" s="79" t="n">
        <v>45.294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16</v>
      </c>
      <c r="O349" s="79" t="n">
        <v>44.3834</v>
      </c>
      <c r="P349" s="79" t="n">
        <v>43.962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64</v>
      </c>
      <c r="O350" s="88" t="n">
        <v>43.5367</v>
      </c>
      <c r="P350" s="88" t="n">
        <v>43.156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136</v>
      </c>
      <c r="O351" s="73" t="n">
        <v>47.3187</v>
      </c>
      <c r="P351" s="73" t="n"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31</v>
      </c>
      <c r="O352" s="79" t="n">
        <v>45.7436</v>
      </c>
      <c r="P352" s="79" t="n"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37</v>
      </c>
      <c r="O353" s="79" t="n">
        <v>44.3094</v>
      </c>
      <c r="P353" s="79" t="n">
        <v>43.91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5</v>
      </c>
      <c r="O354" s="88" t="n">
        <v>43.46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4</v>
      </c>
      <c r="O355" s="73" t="n">
        <v>46.3918</v>
      </c>
      <c r="P355" s="73" t="n">
        <v>46.53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19</v>
      </c>
      <c r="O356" s="79" t="n">
        <v>44.9979</v>
      </c>
      <c r="P356" s="79" t="n">
        <v>45.055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57</v>
      </c>
      <c r="O357" s="79" t="n">
        <v>43.7748</v>
      </c>
      <c r="P357" s="79" t="n">
        <v>43.54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63</v>
      </c>
      <c r="O358" s="88" t="n">
        <v>42.9687</v>
      </c>
      <c r="P358" s="88" t="n">
        <v>42.5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763</v>
      </c>
      <c r="O359" s="73" t="n">
        <v>46.0235</v>
      </c>
      <c r="P359" s="73" t="n">
        <v>46.236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38</v>
      </c>
      <c r="O360" s="79" t="n">
        <v>44.6839</v>
      </c>
      <c r="P360" s="79" t="n">
        <v>44.83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61</v>
      </c>
      <c r="O361" s="79" t="n">
        <v>43.5914</v>
      </c>
      <c r="P361" s="79" t="n">
        <v>43.34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01</v>
      </c>
      <c r="O362" s="88" t="n">
        <v>42.8175</v>
      </c>
      <c r="P362" s="88" t="n">
        <v>42.36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801.3712</v>
      </c>
      <c r="N363" s="92"/>
      <c r="O363" s="92"/>
      <c r="P363" s="92"/>
      <c r="Q363" s="73" t="n">
        <v>47175.72</v>
      </c>
      <c r="R363" s="73" t="n">
        <v>111.64</v>
      </c>
      <c r="S363" s="73" t="n">
        <v>774.57</v>
      </c>
      <c r="U363" s="14"/>
      <c r="V363" s="15"/>
      <c r="W363" s="16"/>
      <c r="X363" s="53"/>
      <c r="Y363" s="20" t="n">
        <f aca="false">GEOMEAN(Q363:Q366)/GEOMEAN(I363:I366)</f>
        <v>0.987778828996003</v>
      </c>
      <c r="Z363" s="20" t="n">
        <f aca="false">GEOMEAN(R363:R366)/GEOMEAN(J363:J366)</f>
        <v>0.991134838775224</v>
      </c>
      <c r="AA363" s="26" t="n">
        <f aca="false">GEOMEAN(S363:S366)/GEOMEAN(K363:K366)</f>
        <v>0.9883626121038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804.0488</v>
      </c>
      <c r="N364" s="92"/>
      <c r="O364" s="92"/>
      <c r="P364" s="92"/>
      <c r="Q364" s="79" t="n">
        <v>37061.19</v>
      </c>
      <c r="R364" s="79" t="n">
        <v>102.16</v>
      </c>
      <c r="S364" s="79" t="n">
        <v>766.2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72.5808</v>
      </c>
      <c r="N365" s="92"/>
      <c r="O365" s="92"/>
      <c r="P365" s="92"/>
      <c r="Q365" s="79" t="n">
        <v>31594.97</v>
      </c>
      <c r="R365" s="79" t="n">
        <v>104.76</v>
      </c>
      <c r="S365" s="79" t="n">
        <v>808.5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332</v>
      </c>
      <c r="N366" s="94"/>
      <c r="O366" s="94"/>
      <c r="P366" s="94"/>
      <c r="Q366" s="88" t="n">
        <v>27978.41</v>
      </c>
      <c r="R366" s="88" t="n">
        <v>111.7</v>
      </c>
      <c r="S366" s="88" t="n">
        <v>778.3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59.0504</v>
      </c>
      <c r="N415" s="92"/>
      <c r="O415" s="92"/>
      <c r="P415" s="92"/>
      <c r="Q415" s="73" t="n">
        <v>61904.43</v>
      </c>
      <c r="R415" s="73" t="n">
        <v>132.66</v>
      </c>
      <c r="S415" s="73" t="n">
        <v>941.08</v>
      </c>
      <c r="U415" s="14"/>
      <c r="V415" s="15"/>
      <c r="W415" s="16"/>
      <c r="X415" s="53"/>
      <c r="Y415" s="20" t="n">
        <f aca="false">GEOMEAN(Q415:Q418)/GEOMEAN(I415:I418)</f>
        <v>0.995982838417511</v>
      </c>
      <c r="Z415" s="20" t="n">
        <f aca="false">GEOMEAN(R415:R418)/GEOMEAN(J415:J418)</f>
        <v>1.01170788709233</v>
      </c>
      <c r="AA415" s="26" t="n">
        <f aca="false">GEOMEAN(S415:S418)/GEOMEAN(K415:K418)</f>
        <v>1.0319205201284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801.7176</v>
      </c>
      <c r="N416" s="92"/>
      <c r="O416" s="92"/>
      <c r="P416" s="92"/>
      <c r="Q416" s="79" t="n">
        <v>46439.35</v>
      </c>
      <c r="R416" s="79" t="n">
        <v>135.92</v>
      </c>
      <c r="S416" s="79" t="n">
        <v>988.6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8848</v>
      </c>
      <c r="N417" s="92"/>
      <c r="O417" s="92"/>
      <c r="P417" s="92"/>
      <c r="Q417" s="79" t="n">
        <v>38435.63</v>
      </c>
      <c r="R417" s="79" t="n">
        <v>124.95</v>
      </c>
      <c r="S417" s="79" t="n">
        <v>968.8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5064</v>
      </c>
      <c r="N418" s="94"/>
      <c r="O418" s="94"/>
      <c r="P418" s="94"/>
      <c r="Q418" s="88" t="n">
        <v>33172.94</v>
      </c>
      <c r="R418" s="88" t="n">
        <v>121.34</v>
      </c>
      <c r="S418" s="88" t="n">
        <v>979.4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803.2336639996</v>
      </c>
      <c r="R420" s="103" t="n">
        <f aca="false">GEOMEAN(R51:R54,R103:R106,R155:R158)</f>
        <v>46.7138581429657</v>
      </c>
      <c r="S420" s="104" t="n">
        <f aca="false">GEOMEAN(S51:S54,S103:S106,S155:S158)</f>
        <v>345.89531934956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1109.2722954767</v>
      </c>
      <c r="R421" s="105" t="n">
        <f aca="false">GEOMEAN(R207:R210,R259:R262,R311:R314,R363:R366)</f>
        <v>95.5686112660077</v>
      </c>
      <c r="S421" s="106" t="n">
        <f aca="false">GEOMEAN(S207:S210,S259:S262,S311:S314,S363:S366)</f>
        <v>743.1300873351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634.4476183233</v>
      </c>
      <c r="R422" s="108" t="n">
        <f aca="false">GEOMEAN(R51:R54,R103:R106,R155:R158,R207:R210,R259:R262,R311:R314,R363:R366)</f>
        <v>70.3210704943151</v>
      </c>
      <c r="S422" s="109" t="n">
        <f aca="false">GEOMEAN(S51:S54,S103:S106,S155:S158,S207:S210,S259:S262,S311:S314,S363:S366)</f>
        <v>535.46073981004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417356874812</v>
      </c>
      <c r="R423" s="110" t="n">
        <f aca="false">R420/J420</f>
        <v>0.954140950198345</v>
      </c>
      <c r="S423" s="111" t="n">
        <f aca="false">S420/K420</f>
        <v>0.98594557285210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2024459621148</v>
      </c>
      <c r="R424" s="110" t="n">
        <f aca="false">R421/J421</f>
        <v>0.984836358912219</v>
      </c>
      <c r="S424" s="111" t="n">
        <f aca="false">S421/K421</f>
        <v>0.99481637539135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4332121631591</v>
      </c>
      <c r="R425" s="112" t="n">
        <f aca="false">R422/J422</f>
        <v>0.971562083143721</v>
      </c>
      <c r="S425" s="113" t="n">
        <f aca="false">S422/K422</f>
        <v>0.99100487151524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316</v>
      </c>
      <c r="N430" s="91" t="n">
        <f aca="false">AVERAGE(N3,N7)</f>
        <v>42.66245</v>
      </c>
      <c r="O430" s="91" t="n">
        <f aca="false">AVERAGE(O3,O7)</f>
        <v>43.25505</v>
      </c>
      <c r="P430" s="91" t="n">
        <f aca="false">AVERAGE(P3,P7)</f>
        <v>43.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184</v>
      </c>
      <c r="N431" s="92" t="n">
        <f aca="false">AVERAGE(N4,N8)</f>
        <v>40.4783</v>
      </c>
      <c r="O431" s="92" t="n">
        <f aca="false">AVERAGE(O4,O8)</f>
        <v>41.98375</v>
      </c>
      <c r="P431" s="92" t="n">
        <f aca="false">AVERAGE(P4,P8)</f>
        <v>41.94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232</v>
      </c>
      <c r="N432" s="92" t="n">
        <f aca="false">AVERAGE(N5,N9)</f>
        <v>37.8859</v>
      </c>
      <c r="O432" s="92" t="n">
        <f aca="false">AVERAGE(O5,O9)</f>
        <v>40.5982</v>
      </c>
      <c r="P432" s="92" t="n">
        <f aca="false">AVERAGE(P5,P9)</f>
        <v>40.290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872</v>
      </c>
      <c r="N433" s="94" t="n">
        <f aca="false">AVERAGE(N6,N10)</f>
        <v>35.113</v>
      </c>
      <c r="O433" s="94" t="n">
        <f aca="false">AVERAGE(O6,O10)</f>
        <v>39.5277</v>
      </c>
      <c r="P433" s="94" t="n">
        <f aca="false">AVERAGE(P6,P10)</f>
        <v>39.020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4512</v>
      </c>
      <c r="N434" s="91" t="n">
        <f aca="false">AVERAGE(N3,N7,N11)</f>
        <v>42.4082</v>
      </c>
      <c r="O434" s="91" t="n">
        <f aca="false">AVERAGE(O3,O7,O11)</f>
        <v>43.0206333333333</v>
      </c>
      <c r="P434" s="91" t="n">
        <f aca="false">AVERAGE(P3,P7,P11)</f>
        <v>43.325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288</v>
      </c>
      <c r="N435" s="92" t="n">
        <f aca="false">AVERAGE(N4,N8,N12)</f>
        <v>40.207</v>
      </c>
      <c r="O435" s="92" t="n">
        <f aca="false">AVERAGE(O4,O8,O12)</f>
        <v>41.7300666666667</v>
      </c>
      <c r="P435" s="92" t="n">
        <f aca="false">AVERAGE(P4,P8,P12)</f>
        <v>41.729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808</v>
      </c>
      <c r="N436" s="92" t="n">
        <f aca="false">AVERAGE(N5,N9,N13)</f>
        <v>37.6262333333333</v>
      </c>
      <c r="O436" s="92" t="n">
        <f aca="false">AVERAGE(O5,O9,O13)</f>
        <v>40.421</v>
      </c>
      <c r="P436" s="92" t="n">
        <f aca="false">AVERAGE(P5,P9,P13)</f>
        <v>40.15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048</v>
      </c>
      <c r="N437" s="94" t="n">
        <f aca="false">AVERAGE(N6,N10,N14)</f>
        <v>34.8766333333333</v>
      </c>
      <c r="O437" s="94" t="n">
        <f aca="false">AVERAGE(O6,O10,O14)</f>
        <v>39.3534666666667</v>
      </c>
      <c r="P437" s="94" t="n">
        <f aca="false">AVERAGE(P6,P10,P14)</f>
        <v>38.882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8552</v>
      </c>
      <c r="N438" s="91" t="n">
        <f aca="false">AVERAGE(N27,N31,N35)</f>
        <v>42.7699666666667</v>
      </c>
      <c r="O438" s="91" t="n">
        <f aca="false">AVERAGE(O27,O31,O35)</f>
        <v>45.6306333333333</v>
      </c>
      <c r="P438" s="91" t="n">
        <f aca="false">AVERAGE(P27,P31,P35)</f>
        <v>45.50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2744</v>
      </c>
      <c r="N439" s="92" t="n">
        <f aca="false">AVERAGE(N28,N32,N36)</f>
        <v>40.5449666666667</v>
      </c>
      <c r="O439" s="92" t="n">
        <f aca="false">AVERAGE(O28,O32,O36)</f>
        <v>43.9643333333333</v>
      </c>
      <c r="P439" s="92" t="n">
        <f aca="false">AVERAGE(P28,P32,P36)</f>
        <v>43.5205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0592</v>
      </c>
      <c r="N440" s="92" t="n">
        <f aca="false">AVERAGE(N29,N33,N37)</f>
        <v>37.9968666666667</v>
      </c>
      <c r="O440" s="92" t="n">
        <f aca="false">AVERAGE(O29,O33,O37)</f>
        <v>42.1763</v>
      </c>
      <c r="P440" s="92" t="n">
        <f aca="false">AVERAGE(P29,P33,P37)</f>
        <v>41.5365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56</v>
      </c>
      <c r="N441" s="94" t="n">
        <f aca="false">AVERAGE(N30,N34,N38)</f>
        <v>35.2507</v>
      </c>
      <c r="O441" s="94" t="n">
        <f aca="false">AVERAGE(O30,O34,O38)</f>
        <v>40.834</v>
      </c>
      <c r="P441" s="94" t="n">
        <f aca="false">AVERAGE(P30,P34,P38)</f>
        <v>40.026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836</v>
      </c>
      <c r="N442" s="91" t="n">
        <f aca="false">AVERAGE(N27,N31,N35,N39,N43,N47)</f>
        <v>42.6858166666667</v>
      </c>
      <c r="O442" s="91" t="n">
        <f aca="false">AVERAGE(O27,O31,O35,O39,O43,O47)</f>
        <v>45.5838666666667</v>
      </c>
      <c r="P442" s="91" t="n">
        <f aca="false">AVERAGE(P27,P31,P35,P39,P43,P47)</f>
        <v>45.4532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0216</v>
      </c>
      <c r="N443" s="92" t="n">
        <f aca="false">AVERAGE(N28,N32,N36,N40,N44,N48)</f>
        <v>40.4838</v>
      </c>
      <c r="O443" s="92" t="n">
        <f aca="false">AVERAGE(O28,O32,O36,O40,O44,O48)</f>
        <v>43.9082166666667</v>
      </c>
      <c r="P443" s="92" t="n">
        <f aca="false">AVERAGE(P28,P32,P36,P40,P44,P48)</f>
        <v>43.463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304</v>
      </c>
      <c r="N444" s="92" t="n">
        <f aca="false">AVERAGE(N29,N33,N37,N41,N45,N49)</f>
        <v>37.94605</v>
      </c>
      <c r="O444" s="92" t="n">
        <f aca="false">AVERAGE(O29,O33,O37,O41,O45,O49)</f>
        <v>42.14155</v>
      </c>
      <c r="P444" s="92" t="n">
        <f aca="false">AVERAGE(P29,P33,P37,P41,P45,P49)</f>
        <v>41.482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416</v>
      </c>
      <c r="N445" s="94" t="n">
        <f aca="false">AVERAGE(N30,N34,N38,N42,N46,N50)</f>
        <v>35.1993666666667</v>
      </c>
      <c r="O445" s="94" t="n">
        <f aca="false">AVERAGE(O30,O34,O38,O42,O46,O50)</f>
        <v>40.80175</v>
      </c>
      <c r="P445" s="94" t="n">
        <f aca="false">AVERAGE(P30,P34,P38,P42,P46,P50)</f>
        <v>39.9636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8552</v>
      </c>
      <c r="N446" s="91" t="n">
        <f aca="false">AVERAGE(N3,N7,N27,N31,N35)</f>
        <v>42.72696</v>
      </c>
      <c r="O446" s="91" t="n">
        <f aca="false">AVERAGE(O3,O7,O27,O31,O35)</f>
        <v>44.6804</v>
      </c>
      <c r="P446" s="91" t="n">
        <f aca="false">AVERAGE(P3,P7,P27,P31,P35)</f>
        <v>44.724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2744</v>
      </c>
      <c r="N447" s="92" t="n">
        <f aca="false">AVERAGE(N4,N8,N28,N32,N36)</f>
        <v>40.5183</v>
      </c>
      <c r="O447" s="92" t="n">
        <f aca="false">AVERAGE(O4,O8,O28,O32,O36)</f>
        <v>43.1721</v>
      </c>
      <c r="P447" s="92" t="n">
        <f aca="false">AVERAGE(P4,P8,P28,P32,P36)</f>
        <v>42.8885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0592</v>
      </c>
      <c r="N448" s="92" t="n">
        <f aca="false">AVERAGE(N5,N9,N29,N33,N37)</f>
        <v>37.95248</v>
      </c>
      <c r="O448" s="92" t="n">
        <f aca="false">AVERAGE(O5,O9,O29,O33,O37)</f>
        <v>41.54506</v>
      </c>
      <c r="P448" s="92" t="n">
        <f aca="false">AVERAGE(P5,P9,P29,P33,P37)</f>
        <v>41.038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56</v>
      </c>
      <c r="N449" s="94" t="n">
        <f aca="false">AVERAGE(N6,N10,N30,N34,N38)</f>
        <v>35.19562</v>
      </c>
      <c r="O449" s="94" t="n">
        <f aca="false">AVERAGE(O6,O10,O30,O34,O38)</f>
        <v>40.31148</v>
      </c>
      <c r="P449" s="94" t="n">
        <f aca="false">AVERAGE(P6,P10,P30,P34,P38)</f>
        <v>39.6240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836</v>
      </c>
      <c r="N450" s="91" t="n">
        <f aca="false">AVERAGE(N3,N7,N11,N27,N31,N35,N39,N43,N47)</f>
        <v>42.5932777777778</v>
      </c>
      <c r="O450" s="91" t="n">
        <f aca="false">AVERAGE(O3,O7,O11,O27,O31,O35,O39,O43,O47)</f>
        <v>44.7294555555556</v>
      </c>
      <c r="P450" s="91" t="n">
        <f aca="false">AVERAGE(P3,P7,P11,P27,P31,P35,P39,P43,P47)</f>
        <v>44.7439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0216</v>
      </c>
      <c r="N451" s="92" t="n">
        <f aca="false">AVERAGE(N4,N8,N12,N28,N32,N36,N40,N44,N48)</f>
        <v>40.3915333333333</v>
      </c>
      <c r="O451" s="92" t="n">
        <f aca="false">AVERAGE(O4,O8,O12,O28,O32,O36,O40,O44,O48)</f>
        <v>43.1821666666667</v>
      </c>
      <c r="P451" s="92" t="n">
        <f aca="false">AVERAGE(P4,P8,P12,P28,P32,P36,P40,P44,P48)</f>
        <v>42.8856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304</v>
      </c>
      <c r="N452" s="92" t="n">
        <f aca="false">AVERAGE(N5,N9,N13,N29,N33,N37,N41,N45,N49)</f>
        <v>37.8394444444444</v>
      </c>
      <c r="O452" s="92" t="n">
        <f aca="false">AVERAGE(O5,O9,O13,O29,O33,O37,O41,O45,O49)</f>
        <v>41.5680333333333</v>
      </c>
      <c r="P452" s="92" t="n">
        <f aca="false">AVERAGE(P5,P9,P13,P29,P33,P37,P41,P45,P49)</f>
        <v>41.038544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416</v>
      </c>
      <c r="N453" s="94" t="n">
        <f aca="false">AVERAGE(N6,N10,N14,N30,N34,N38,N42,N46,N50)</f>
        <v>35.0917888888889</v>
      </c>
      <c r="O453" s="94" t="n">
        <f aca="false">AVERAGE(O6,O10,O14,O30,O34,O38,O42,O46,O50)</f>
        <v>40.3189888888889</v>
      </c>
      <c r="P453" s="94" t="n">
        <f aca="false">AVERAGE(P6,P10,P14,P30,P34,P38,P42,P46,P50)</f>
        <v>39.603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6672</v>
      </c>
      <c r="N454" s="91" t="n">
        <f aca="false">AVERAGE(N55,N59)</f>
        <v>43.1469</v>
      </c>
      <c r="O454" s="91" t="n">
        <f aca="false">AVERAGE(O55,O59)</f>
        <v>44.8487</v>
      </c>
      <c r="P454" s="91" t="n">
        <f aca="false">AVERAGE(P55,P59)</f>
        <v>44.545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968</v>
      </c>
      <c r="N455" s="92" t="n">
        <f aca="false">AVERAGE(N56,N60)</f>
        <v>40.9</v>
      </c>
      <c r="O455" s="92" t="n">
        <f aca="false">AVERAGE(O56,O60)</f>
        <v>43.9594</v>
      </c>
      <c r="P455" s="92" t="n">
        <f aca="false">AVERAGE(P56,P60)</f>
        <v>43.064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6416</v>
      </c>
      <c r="N456" s="92" t="n">
        <f aca="false">AVERAGE(N57,N61)</f>
        <v>38.4305</v>
      </c>
      <c r="O456" s="92" t="n">
        <f aca="false">AVERAGE(O57,O61)</f>
        <v>42.97665</v>
      </c>
      <c r="P456" s="92" t="n">
        <f aca="false">AVERAGE(P57,P61)</f>
        <v>41.540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784</v>
      </c>
      <c r="N457" s="94" t="n">
        <f aca="false">AVERAGE(N58,N62)</f>
        <v>35.8505</v>
      </c>
      <c r="O457" s="94" t="n">
        <f aca="false">AVERAGE(O58,O62)</f>
        <v>42.1451</v>
      </c>
      <c r="P457" s="94" t="n">
        <f aca="false">AVERAGE(P58,P62)</f>
        <v>40.237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0144</v>
      </c>
      <c r="N458" s="91" t="n">
        <f aca="false">AVERAGE(N55,N59,N63)</f>
        <v>42.8746</v>
      </c>
      <c r="O458" s="91" t="n">
        <f aca="false">AVERAGE(O55,O59,O63)</f>
        <v>44.5464</v>
      </c>
      <c r="P458" s="91" t="n">
        <f aca="false">AVERAGE(P55,P59,P63)</f>
        <v>44.3266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516</v>
      </c>
      <c r="N459" s="92" t="n">
        <f aca="false">AVERAGE(N56,N60,N64)</f>
        <v>40.6374666666667</v>
      </c>
      <c r="O459" s="92" t="n">
        <f aca="false">AVERAGE(O56,O60,O64)</f>
        <v>43.6294333333333</v>
      </c>
      <c r="P459" s="92" t="n">
        <f aca="false">AVERAGE(P56,P60,P64)</f>
        <v>42.866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0944</v>
      </c>
      <c r="N460" s="92" t="n">
        <f aca="false">AVERAGE(N57,N61,N65)</f>
        <v>38.1965</v>
      </c>
      <c r="O460" s="92" t="n">
        <f aca="false">AVERAGE(O57,O61,O65)</f>
        <v>42.7182</v>
      </c>
      <c r="P460" s="92" t="n">
        <f aca="false">AVERAGE(P57,P61,P65)</f>
        <v>41.4271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3408</v>
      </c>
      <c r="N461" s="94" t="n">
        <f aca="false">AVERAGE(N58,N62,N66)</f>
        <v>35.6410333333333</v>
      </c>
      <c r="O461" s="94" t="n">
        <f aca="false">AVERAGE(O58,O62,O66)</f>
        <v>41.9027666666667</v>
      </c>
      <c r="P461" s="94" t="n">
        <f aca="false">AVERAGE(P58,P62,P66)</f>
        <v>40.151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4088</v>
      </c>
      <c r="N462" s="91" t="n">
        <f aca="false">AVERAGE(N79,N83,N87)</f>
        <v>43.2895</v>
      </c>
      <c r="O462" s="91" t="n">
        <f aca="false">AVERAGE(O79,O83,O87)</f>
        <v>47.2123666666667</v>
      </c>
      <c r="P462" s="91" t="n">
        <f aca="false">AVERAGE(P79,P83,P87)</f>
        <v>46.301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6824</v>
      </c>
      <c r="N463" s="92" t="n">
        <f aca="false">AVERAGE(N80,N84,N88)</f>
        <v>40.982</v>
      </c>
      <c r="O463" s="92" t="n">
        <f aca="false">AVERAGE(O80,O84,O88)</f>
        <v>46.0473</v>
      </c>
      <c r="P463" s="92" t="n">
        <f aca="false">AVERAGE(P80,P84,P88)</f>
        <v>44.5564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8752</v>
      </c>
      <c r="N464" s="92" t="n">
        <f aca="false">AVERAGE(N81,N85,N89)</f>
        <v>38.5269333333333</v>
      </c>
      <c r="O464" s="92" t="n">
        <f aca="false">AVERAGE(O81,O85,O89)</f>
        <v>44.7726666666667</v>
      </c>
      <c r="P464" s="92" t="n">
        <f aca="false">AVERAGE(P81,P85,P89)</f>
        <v>42.7965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424</v>
      </c>
      <c r="N465" s="94" t="n">
        <f aca="false">AVERAGE(N82,N86,N90)</f>
        <v>35.9707333333333</v>
      </c>
      <c r="O465" s="94" t="n">
        <f aca="false">AVERAGE(O82,O86,O90)</f>
        <v>43.7789666666667</v>
      </c>
      <c r="P465" s="94" t="n">
        <f aca="false">AVERAGE(P82,P86,P90)</f>
        <v>41.330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9.7112</v>
      </c>
      <c r="N466" s="91" t="n">
        <f aca="false">AVERAGE(N79,N83,N87,N91,N95,N99)</f>
        <v>43.1703166666667</v>
      </c>
      <c r="O466" s="91" t="n">
        <f aca="false">AVERAGE(O79,O83,O87,O91,O95,O99)</f>
        <v>47.0442166666667</v>
      </c>
      <c r="P466" s="91" t="n">
        <f aca="false">AVERAGE(P79,P83,P87,P91,P95,P99)</f>
        <v>46.30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1808</v>
      </c>
      <c r="N467" s="92" t="n">
        <f aca="false">AVERAGE(N80,N84,N88,N92,N96,N100)</f>
        <v>40.879</v>
      </c>
      <c r="O467" s="92" t="n">
        <f aca="false">AVERAGE(O80,O84,O88,O92,O96,O100)</f>
        <v>45.9153666666667</v>
      </c>
      <c r="P467" s="92" t="n">
        <f aca="false">AVERAGE(P80,P84,P88,P92,P96,P100)</f>
        <v>44.5514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6176</v>
      </c>
      <c r="N468" s="92" t="n">
        <f aca="false">AVERAGE(N81,N85,N89,N93,N97,N101)</f>
        <v>38.4278166666667</v>
      </c>
      <c r="O468" s="92" t="n">
        <f aca="false">AVERAGE(O81,O85,O89,O93,O97,O101)</f>
        <v>44.70205</v>
      </c>
      <c r="P468" s="92" t="n">
        <f aca="false">AVERAGE(P81,P85,P89,P93,P97,P101)</f>
        <v>42.794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952</v>
      </c>
      <c r="N469" s="94" t="n">
        <f aca="false">AVERAGE(N82,N86,N90,N94,N98,N102)</f>
        <v>35.8735</v>
      </c>
      <c r="O469" s="94" t="n">
        <f aca="false">AVERAGE(O82,O86,O90,O94,O98,O102)</f>
        <v>43.7237666666667</v>
      </c>
      <c r="P469" s="94" t="n">
        <f aca="false">AVERAGE(P82,P86,P90,P94,P98,P102)</f>
        <v>41.3121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4088</v>
      </c>
      <c r="N470" s="91" t="n">
        <f aca="false">AVERAGE(N55,N59,N79,N83,N87)</f>
        <v>43.23246</v>
      </c>
      <c r="O470" s="91" t="n">
        <f aca="false">AVERAGE(O55,O59,O79,O83,O87)</f>
        <v>46.2669</v>
      </c>
      <c r="P470" s="91" t="n">
        <f aca="false">AVERAGE(P55,P59,P79,P83,P87)</f>
        <v>45.5989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6824</v>
      </c>
      <c r="N471" s="92" t="n">
        <f aca="false">AVERAGE(N56,N60,N80,N84,N88)</f>
        <v>40.9492</v>
      </c>
      <c r="O471" s="92" t="n">
        <f aca="false">AVERAGE(O56,O60,O80,O84,O88)</f>
        <v>45.21214</v>
      </c>
      <c r="P471" s="92" t="n">
        <f aca="false">AVERAGE(P56,P60,P80,P84,P88)</f>
        <v>43.9597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8752</v>
      </c>
      <c r="N472" s="92" t="n">
        <f aca="false">AVERAGE(N57,N61,N81,N85,N89)</f>
        <v>38.48836</v>
      </c>
      <c r="O472" s="92" t="n">
        <f aca="false">AVERAGE(O57,O61,O81,O85,O89)</f>
        <v>44.05426</v>
      </c>
      <c r="P472" s="92" t="n">
        <f aca="false">AVERAGE(P57,P61,P81,P85,P89)</f>
        <v>42.2939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424</v>
      </c>
      <c r="N473" s="94" t="n">
        <f aca="false">AVERAGE(N58,N62,N82,N86,N90)</f>
        <v>35.92264</v>
      </c>
      <c r="O473" s="94" t="n">
        <f aca="false">AVERAGE(O58,O62,O82,O86,O90)</f>
        <v>43.12542</v>
      </c>
      <c r="P473" s="94" t="n">
        <f aca="false">AVERAGE(P58,P62,P82,P86,P90)</f>
        <v>40.893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9.7112</v>
      </c>
      <c r="N474" s="91" t="n">
        <f aca="false">AVERAGE(N55,N59,N63,N79,N83,N87,N91,N95,N99)</f>
        <v>43.0717444444444</v>
      </c>
      <c r="O474" s="91" t="n">
        <f aca="false">AVERAGE(O55,O59,O63,O79,O83,O87,O91,O95,O99)</f>
        <v>46.2116111111111</v>
      </c>
      <c r="P474" s="91" t="n">
        <f aca="false">AVERAGE(P55,P59,P63,P79,P83,P87,P91,P95,P99)</f>
        <v>45.6432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1808</v>
      </c>
      <c r="N475" s="92" t="n">
        <f aca="false">AVERAGE(N56,N60,N64,N80,N84,N88,N92,N96,N100)</f>
        <v>40.7984888888889</v>
      </c>
      <c r="O475" s="92" t="n">
        <f aca="false">AVERAGE(O56,O60,O64,O80,O84,O88,O92,O96,O100)</f>
        <v>45.1533888888889</v>
      </c>
      <c r="P475" s="92" t="n">
        <f aca="false">AVERAGE(P56,P60,P64,P80,P84,P88,P92,P96,P100)</f>
        <v>43.9898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6176</v>
      </c>
      <c r="N476" s="92" t="n">
        <f aca="false">AVERAGE(N57,N61,N65,N81,N85,N89,N93,N97,N101)</f>
        <v>38.3507111111111</v>
      </c>
      <c r="O476" s="92" t="n">
        <f aca="false">AVERAGE(O57,O61,O65,O81,O85,O89,O93,O97,O101)</f>
        <v>44.0407666666667</v>
      </c>
      <c r="P476" s="92" t="n">
        <f aca="false">AVERAGE(P57,P61,P65,P81,P85,P89,P93,P97,P101)</f>
        <v>42.3389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952</v>
      </c>
      <c r="N477" s="94" t="n">
        <f aca="false">AVERAGE(N58,N62,N66,N82,N86,N90,N94,N98,N102)</f>
        <v>35.7960111111111</v>
      </c>
      <c r="O477" s="94" t="n">
        <f aca="false">AVERAGE(O58,O62,O66,O82,O86,O90,O94,O98,O102)</f>
        <v>43.1167666666667</v>
      </c>
      <c r="P477" s="94" t="n">
        <f aca="false">AVERAGE(P58,P62,P66,P82,P86,P90,P94,P98,P102)</f>
        <v>40.9253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032</v>
      </c>
      <c r="N478" s="91" t="n">
        <f aca="false">AVERAGE(N107,N111)</f>
        <v>40.83055</v>
      </c>
      <c r="O478" s="91" t="n">
        <f aca="false">AVERAGE(O107,O111)</f>
        <v>43.54805</v>
      </c>
      <c r="P478" s="91" t="n">
        <f aca="false">AVERAGE(P107,P111)</f>
        <v>43.640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2992</v>
      </c>
      <c r="N479" s="92" t="n">
        <f aca="false">AVERAGE(N108,N112)</f>
        <v>38.47765</v>
      </c>
      <c r="O479" s="92" t="n">
        <f aca="false">AVERAGE(O108,O112)</f>
        <v>41.9129</v>
      </c>
      <c r="P479" s="92" t="n">
        <f aca="false">AVERAGE(P108,P112)</f>
        <v>41.985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728</v>
      </c>
      <c r="N480" s="92" t="n">
        <f aca="false">AVERAGE(N109,N113)</f>
        <v>35.9891</v>
      </c>
      <c r="O480" s="92" t="n">
        <f aca="false">AVERAGE(O109,O113)</f>
        <v>40.3883</v>
      </c>
      <c r="P480" s="92" t="n">
        <f aca="false">AVERAGE(P109,P113)</f>
        <v>40.384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6808</v>
      </c>
      <c r="N481" s="94" t="n">
        <f aca="false">AVERAGE(N110,N114)</f>
        <v>33.488</v>
      </c>
      <c r="O481" s="94" t="n">
        <f aca="false">AVERAGE(O110,O114)</f>
        <v>39.2441</v>
      </c>
      <c r="P481" s="94" t="n">
        <f aca="false">AVERAGE(P110,P114)</f>
        <v>39.180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296</v>
      </c>
      <c r="N482" s="91" t="n">
        <f aca="false">AVERAGE(N107,N111,N115)</f>
        <v>40.5212</v>
      </c>
      <c r="O482" s="91" t="n">
        <f aca="false">AVERAGE(O107,O111,O115)</f>
        <v>43.3167666666667</v>
      </c>
      <c r="P482" s="91" t="n">
        <f aca="false">AVERAGE(P107,P111,P115)</f>
        <v>43.344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2984</v>
      </c>
      <c r="N483" s="92" t="n">
        <f aca="false">AVERAGE(N108,N112,N116)</f>
        <v>38.1582333333333</v>
      </c>
      <c r="O483" s="92" t="n">
        <f aca="false">AVERAGE(O108,O112,O116)</f>
        <v>41.7308</v>
      </c>
      <c r="P483" s="92" t="n">
        <f aca="false">AVERAGE(P108,P112,P116)</f>
        <v>41.688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232</v>
      </c>
      <c r="N484" s="92" t="n">
        <f aca="false">AVERAGE(N109,N113,N117)</f>
        <v>35.6802</v>
      </c>
      <c r="O484" s="92" t="n">
        <f aca="false">AVERAGE(O109,O113,O117)</f>
        <v>40.2846</v>
      </c>
      <c r="P484" s="92" t="n">
        <f aca="false">AVERAGE(P109,P113,P117)</f>
        <v>40.143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712</v>
      </c>
      <c r="N485" s="94" t="n">
        <f aca="false">AVERAGE(N110,N114,N118)</f>
        <v>33.1774</v>
      </c>
      <c r="O485" s="94" t="n">
        <f aca="false">AVERAGE(O110,O114,O118)</f>
        <v>39.1890666666667</v>
      </c>
      <c r="P485" s="94" t="n">
        <f aca="false">AVERAGE(P110,P114,P118)</f>
        <v>38.983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70.2096</v>
      </c>
      <c r="N486" s="91" t="n">
        <f aca="false">AVERAGE(N131,N135,N139)</f>
        <v>40.4387666666667</v>
      </c>
      <c r="O486" s="91" t="n">
        <f aca="false">AVERAGE(O131,O135,O139)</f>
        <v>45.7954</v>
      </c>
      <c r="P486" s="91" t="n">
        <f aca="false">AVERAGE(P131,P135,P139)</f>
        <v>45.895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5632</v>
      </c>
      <c r="N487" s="92" t="n">
        <f aca="false">AVERAGE(N132,N136,N140)</f>
        <v>38.2</v>
      </c>
      <c r="O487" s="92" t="n">
        <f aca="false">AVERAGE(O132,O136,O140)</f>
        <v>43.9820333333333</v>
      </c>
      <c r="P487" s="92" t="n">
        <f aca="false">AVERAGE(P132,P136,P140)</f>
        <v>44.0283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8288</v>
      </c>
      <c r="N488" s="92" t="n">
        <f aca="false">AVERAGE(N133,N137,N141)</f>
        <v>35.8310666666667</v>
      </c>
      <c r="O488" s="92" t="n">
        <f aca="false">AVERAGE(O133,O137,O141)</f>
        <v>42.1936333333333</v>
      </c>
      <c r="P488" s="92" t="n">
        <f aca="false">AVERAGE(P133,P137,P141)</f>
        <v>42.1248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472</v>
      </c>
      <c r="N489" s="94" t="n">
        <f aca="false">AVERAGE(N134,N138,N142)</f>
        <v>33.3772</v>
      </c>
      <c r="O489" s="94" t="n">
        <f aca="false">AVERAGE(O134,O138,O142)</f>
        <v>40.7594</v>
      </c>
      <c r="P489" s="94" t="n">
        <f aca="false">AVERAGE(P134,P138,P142)</f>
        <v>40.664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7.1248</v>
      </c>
      <c r="N490" s="91" t="n">
        <f aca="false">AVERAGE(N131,N135,N139,N143,N147,N151)</f>
        <v>40.4137166666667</v>
      </c>
      <c r="O490" s="91" t="n">
        <f aca="false">AVERAGE(O131,O135,O139,O143,O147,O151)</f>
        <v>45.7079</v>
      </c>
      <c r="P490" s="91" t="n">
        <f aca="false">AVERAGE(P131,P135,P139,P143,P147,P151)</f>
        <v>45.75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9.796</v>
      </c>
      <c r="N491" s="92" t="n">
        <f aca="false">AVERAGE(N132,N136,N140,N144,N148,N152)</f>
        <v>38.1269166666667</v>
      </c>
      <c r="O491" s="92" t="n">
        <f aca="false">AVERAGE(O132,O136,O140,O144,O148,O152)</f>
        <v>43.9059833333333</v>
      </c>
      <c r="P491" s="92" t="n">
        <f aca="false">AVERAGE(P132,P136,P140,P144,P148,P152)</f>
        <v>43.8498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108</v>
      </c>
      <c r="N492" s="92" t="n">
        <f aca="false">AVERAGE(N133,N137,N141,N145,N149,N153)</f>
        <v>35.7310833333333</v>
      </c>
      <c r="O492" s="92" t="n">
        <f aca="false">AVERAGE(O133,O137,O141,O145,O149,O153)</f>
        <v>42.1180666666667</v>
      </c>
      <c r="P492" s="92" t="n">
        <f aca="false">AVERAGE(P133,P137,P141,P145,P149,P153)</f>
        <v>41.9158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736</v>
      </c>
      <c r="N493" s="94" t="n">
        <f aca="false">AVERAGE(N134,N138,N142,N146,N150,N154)</f>
        <v>33.2526</v>
      </c>
      <c r="O493" s="94" t="n">
        <f aca="false">AVERAGE(O134,O138,O142,O146,O150,O154)</f>
        <v>40.7125166666667</v>
      </c>
      <c r="P493" s="94" t="n">
        <f aca="false">AVERAGE(P134,P138,P142,P146,P150,P154)</f>
        <v>40.47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70.2096</v>
      </c>
      <c r="N494" s="91" t="n">
        <f aca="false">AVERAGE(N107,N111,N131,N135,N139)</f>
        <v>40.59548</v>
      </c>
      <c r="O494" s="91" t="n">
        <f aca="false">AVERAGE(O107,O111,O131,O135,O139)</f>
        <v>44.89646</v>
      </c>
      <c r="P494" s="91" t="n">
        <f aca="false">AVERAGE(P107,P111,P131,P135,P139)</f>
        <v>44.993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5632</v>
      </c>
      <c r="N495" s="92" t="n">
        <f aca="false">AVERAGE(N108,N112,N132,N136,N140)</f>
        <v>38.31106</v>
      </c>
      <c r="O495" s="92" t="n">
        <f aca="false">AVERAGE(O108,O112,O132,O136,O140)</f>
        <v>43.15438</v>
      </c>
      <c r="P495" s="92" t="n">
        <f aca="false">AVERAGE(P108,P112,P132,P136,P140)</f>
        <v>43.211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8288</v>
      </c>
      <c r="N496" s="92" t="n">
        <f aca="false">AVERAGE(N109,N113,N133,N137,N141)</f>
        <v>35.89428</v>
      </c>
      <c r="O496" s="92" t="n">
        <f aca="false">AVERAGE(O109,O113,O133,O137,O141)</f>
        <v>41.4715</v>
      </c>
      <c r="P496" s="92" t="n">
        <f aca="false">AVERAGE(P109,P113,P133,P137,P141)</f>
        <v>41.428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472</v>
      </c>
      <c r="N497" s="94" t="n">
        <f aca="false">AVERAGE(N110,N114,N134,N138,N142)</f>
        <v>33.42152</v>
      </c>
      <c r="O497" s="94" t="n">
        <f aca="false">AVERAGE(O110,O114,O134,O138,O142)</f>
        <v>40.15328</v>
      </c>
      <c r="P497" s="94" t="n">
        <f aca="false">AVERAGE(P110,P114,P134,P138,P142)</f>
        <v>40.071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7.1248</v>
      </c>
      <c r="N498" s="91" t="n">
        <f aca="false">AVERAGE(N107,N111,N115,N131,N135,N139,N143,N147,N151)</f>
        <v>40.4495444444445</v>
      </c>
      <c r="O498" s="91" t="n">
        <f aca="false">AVERAGE(O107,O111,O115,O131,O135,O139,O143,O147,O151)</f>
        <v>44.9108555555556</v>
      </c>
      <c r="P498" s="91" t="n">
        <f aca="false">AVERAGE(P107,P111,P115,P131,P135,P139,P143,P147,P151)</f>
        <v>44.9527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9.796</v>
      </c>
      <c r="N499" s="92" t="n">
        <f aca="false">AVERAGE(N108,N112,N116,N132,N136,N140,N144,N148,N152)</f>
        <v>38.1373555555556</v>
      </c>
      <c r="O499" s="92" t="n">
        <f aca="false">AVERAGE(O108,O112,O116,O132,O136,O140,O144,O148,O152)</f>
        <v>43.1809222222222</v>
      </c>
      <c r="P499" s="92" t="n">
        <f aca="false">AVERAGE(P108,P112,P116,P132,P136,P140,P144,P148,P152)</f>
        <v>43.129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108</v>
      </c>
      <c r="N500" s="92" t="n">
        <f aca="false">AVERAGE(N109,N113,N117,N133,N137,N141,N145,N149,N153)</f>
        <v>35.7141222222222</v>
      </c>
      <c r="O500" s="92" t="n">
        <f aca="false">AVERAGE(O109,O113,O117,O133,O137,O141,O145,O149,O153)</f>
        <v>41.5069111111111</v>
      </c>
      <c r="P500" s="92" t="n">
        <f aca="false">AVERAGE(P109,P113,P117,P133,P137,P141,P145,P149,P153)</f>
        <v>41.3251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736</v>
      </c>
      <c r="N501" s="94" t="n">
        <f aca="false">AVERAGE(N110,N114,N118,N134,N138,N142,N146,N150,N154)</f>
        <v>33.2275333333333</v>
      </c>
      <c r="O501" s="94" t="n">
        <f aca="false">AVERAGE(O110,O114,O118,O134,O138,O142,O146,O150,O154)</f>
        <v>40.2047</v>
      </c>
      <c r="P501" s="94" t="n">
        <f aca="false">AVERAGE(P110,P114,P118,P134,P138,P142,P146,P150,P154)</f>
        <v>39.9791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264</v>
      </c>
      <c r="N502" s="91" t="n">
        <f aca="false">AVERAGE(N159,N163)</f>
        <v>40.00005</v>
      </c>
      <c r="O502" s="91" t="n">
        <f aca="false">AVERAGE(O159,O163)</f>
        <v>45.39475</v>
      </c>
      <c r="P502" s="91" t="n">
        <f aca="false">AVERAGE(P159,P163)</f>
        <v>46.240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72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304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48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08</v>
      </c>
      <c r="N506" s="91" t="n">
        <f aca="false">AVERAGE(N159,N163,N167)</f>
        <v>39.9025</v>
      </c>
      <c r="O506" s="91" t="n">
        <f aca="false">AVERAGE(O159,O163,O167)</f>
        <v>45.3596</v>
      </c>
      <c r="P506" s="91" t="n">
        <f aca="false">AVERAGE(P159,P163,P167)</f>
        <v>46.208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872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616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48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2792</v>
      </c>
      <c r="N510" s="91" t="n">
        <f aca="false">AVERAGE(N183,N187,N191)</f>
        <v>40.0404</v>
      </c>
      <c r="O510" s="91" t="n">
        <f aca="false">AVERAGE(O183,O187,O191)</f>
        <v>46.6050333333333</v>
      </c>
      <c r="P510" s="91" t="n">
        <f aca="false">AVERAGE(P183,P187,P191)</f>
        <v>47.056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424</v>
      </c>
      <c r="N511" s="92" t="n">
        <f aca="false">AVERAGE(N184,N188,N192)</f>
        <v>37.7266666666667</v>
      </c>
      <c r="O511" s="92" t="n">
        <f aca="false">AVERAGE(O184,O188,O192)</f>
        <v>44.8309</v>
      </c>
      <c r="P511" s="92" t="n">
        <f aca="false">AVERAGE(P184,P188,P192)</f>
        <v>45.3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168</v>
      </c>
      <c r="N512" s="92" t="n">
        <f aca="false">AVERAGE(N185,N189,N193)</f>
        <v>35.5922333333333</v>
      </c>
      <c r="O512" s="92" t="n">
        <f aca="false">AVERAGE(O185,O189,O193)</f>
        <v>42.8786</v>
      </c>
      <c r="P512" s="92" t="n">
        <f aca="false">AVERAGE(P185,P189,P193)</f>
        <v>43.5517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16</v>
      </c>
      <c r="N513" s="94" t="n">
        <f aca="false">AVERAGE(N186,N190,N194)</f>
        <v>33.4641666666667</v>
      </c>
      <c r="O513" s="94" t="n">
        <f aca="false">AVERAGE(O186,O190,O194)</f>
        <v>41.5079666666667</v>
      </c>
      <c r="P513" s="94" t="n">
        <f aca="false">AVERAGE(P186,P190,P194)</f>
        <v>42.254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2856</v>
      </c>
      <c r="N514" s="91" t="n">
        <f aca="false">AVERAGE(N183,N187,N191,N195,N199,N203)</f>
        <v>40.0309833333333</v>
      </c>
      <c r="O514" s="91" t="n">
        <f aca="false">AVERAGE(O183,O187,O191,O195,O199,O203)</f>
        <v>46.5696666666667</v>
      </c>
      <c r="P514" s="91" t="n">
        <f aca="false">AVERAGE(P183,P187,P191,P195,P199,P203)</f>
        <v>47.0971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2296</v>
      </c>
      <c r="N515" s="92" t="n">
        <f aca="false">AVERAGE(N184,N188,N192,N196,N200,N204)</f>
        <v>37.7119166666667</v>
      </c>
      <c r="O515" s="92" t="n">
        <f aca="false">AVERAGE(O184,O188,O192,O196,O200,O204)</f>
        <v>44.7980333333333</v>
      </c>
      <c r="P515" s="92" t="n">
        <f aca="false">AVERAGE(P184,P188,P192,P196,P200,P204)</f>
        <v>45.406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664</v>
      </c>
      <c r="N516" s="92" t="n">
        <f aca="false">AVERAGE(N185,N189,N193,N197,N201,N205)</f>
        <v>35.5800333333333</v>
      </c>
      <c r="O516" s="92" t="n">
        <f aca="false">AVERAGE(O185,O189,O193,O197,O201,O205)</f>
        <v>42.8525166666667</v>
      </c>
      <c r="P516" s="92" t="n">
        <f aca="false">AVERAGE(P185,P189,P193,P197,P201,P205)</f>
        <v>43.5300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648</v>
      </c>
      <c r="N517" s="94" t="n">
        <f aca="false">AVERAGE(N186,N190,N194,N198,N202,N206)</f>
        <v>33.4515166666667</v>
      </c>
      <c r="O517" s="94" t="n">
        <f aca="false">AVERAGE(O186,O190,O194,O198,O202,O206)</f>
        <v>41.5025333333333</v>
      </c>
      <c r="P517" s="94" t="n">
        <f aca="false">AVERAGE(P186,P190,P194,P198,P202,P206)</f>
        <v>42.2362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2792</v>
      </c>
      <c r="N518" s="91" t="n">
        <f aca="false">AVERAGE(N159,N163,N183,N187,N191)</f>
        <v>40.02426</v>
      </c>
      <c r="O518" s="91" t="n">
        <f aca="false">AVERAGE(O159,O163,O183,O187,O191)</f>
        <v>46.12092</v>
      </c>
      <c r="P518" s="91" t="n">
        <f aca="false">AVERAGE(P159,P163,P183,P187,P191)</f>
        <v>46.7304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424</v>
      </c>
      <c r="N519" s="92" t="n">
        <f aca="false">AVERAGE(N160,N164,N184,N188,N192)</f>
        <v>37.69384</v>
      </c>
      <c r="O519" s="92" t="n">
        <f aca="false">AVERAGE(O160,O164,O184,O188,O192)</f>
        <v>44.3410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168</v>
      </c>
      <c r="N520" s="92" t="n">
        <f aca="false">AVERAGE(N161,N165,N185,N189,N193)</f>
        <v>35.55678</v>
      </c>
      <c r="O520" s="92" t="n">
        <f aca="false">AVERAGE(O161,O165,O185,O189,O193)</f>
        <v>42.44744</v>
      </c>
      <c r="P520" s="92" t="n">
        <f aca="false">AVERAGE(P161,P165,P185,P189,P193)</f>
        <v>43.179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16</v>
      </c>
      <c r="N521" s="94" t="n">
        <f aca="false">AVERAGE(N162,N166,N186,N190,N194)</f>
        <v>33.43088</v>
      </c>
      <c r="O521" s="94" t="n">
        <f aca="false">AVERAGE(O162,O166,O186,O190,O194)</f>
        <v>41.13082</v>
      </c>
      <c r="P521" s="94" t="n">
        <f aca="false">AVERAGE(P162,P166,P186,P190,P194)</f>
        <v>41.9144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2856</v>
      </c>
      <c r="N522" s="91" t="n">
        <f aca="false">AVERAGE(N159,N163,N167,N183,N187,N191,N195,N199,N203)</f>
        <v>39.9881555555556</v>
      </c>
      <c r="O522" s="91" t="n">
        <f aca="false">AVERAGE(O159,O163,O167,O183,O187,O191,O195,O199,O203)</f>
        <v>46.1663111111111</v>
      </c>
      <c r="P522" s="91" t="n">
        <f aca="false">AVERAGE(P159,P163,P167,P183,P187,P191,P195,P199,P203)</f>
        <v>46.8009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2296</v>
      </c>
      <c r="N523" s="92" t="n">
        <f aca="false">AVERAGE(N160,N164,N168,N184,N188,N192,N196,N200,N204)</f>
        <v>37.6654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781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664</v>
      </c>
      <c r="N524" s="92" t="n">
        <f aca="false">AVERAGE(N161,N165,N169,N185,N189,N193,N197,N201,N205)</f>
        <v>35.5361555555556</v>
      </c>
      <c r="O524" s="92" t="n">
        <f aca="false">AVERAGE(O161,O165,O169,O185,O189,O193,O197,O201,O205)</f>
        <v>42.4974333333333</v>
      </c>
      <c r="P524" s="92" t="n">
        <f aca="false">AVERAGE(P161,P165,P169,P185,P189,P193,P197,P201,P205)</f>
        <v>43.223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648</v>
      </c>
      <c r="N525" s="94" t="n">
        <f aca="false">AVERAGE(N162,N166,N170,N186,N190,N194,N198,N202,N206)</f>
        <v>33.4134888888889</v>
      </c>
      <c r="O525" s="94" t="n">
        <f aca="false">AVERAGE(O162,O166,O170,O186,O190,O194,O198,O202,O206)</f>
        <v>41.1851555555556</v>
      </c>
      <c r="P525" s="94" t="n">
        <f aca="false">AVERAGE(P162,P166,P170,P186,P190,P194,P198,P202,P206)</f>
        <v>41.9553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055</v>
      </c>
      <c r="N526" s="91" t="n">
        <f aca="false">AVERAGE(N211,N215)</f>
        <v>41.97575</v>
      </c>
      <c r="O526" s="91" t="n">
        <f aca="false">AVERAGE(O211,O215)</f>
        <v>48.3068</v>
      </c>
      <c r="P526" s="91" t="n">
        <f aca="false">AVERAGE(P211,P215)</f>
        <v>47.822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435</v>
      </c>
      <c r="N527" s="92" t="n">
        <f aca="false">AVERAGE(N212,N216)</f>
        <v>40.9916</v>
      </c>
      <c r="O527" s="92" t="n">
        <f aca="false">AVERAGE(O212,O216)</f>
        <v>47.28105</v>
      </c>
      <c r="P527" s="92" t="n">
        <f aca="false">AVERAGE(P212,P216)</f>
        <v>46.939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01</v>
      </c>
      <c r="N528" s="92" t="n">
        <f aca="false">AVERAGE(N213,N217)</f>
        <v>39.5843</v>
      </c>
      <c r="O528" s="92" t="n">
        <f aca="false">AVERAGE(O213,O217)</f>
        <v>45.9744</v>
      </c>
      <c r="P528" s="92" t="n">
        <f aca="false">AVERAGE(P213,P217)</f>
        <v>45.735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2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868</v>
      </c>
      <c r="N530" s="91" t="n">
        <f aca="false">AVERAGE(N211,N215,N219)</f>
        <v>41.8791</v>
      </c>
      <c r="O530" s="91" t="n">
        <f aca="false">AVERAGE(O211,O215,O219)</f>
        <v>47.9585</v>
      </c>
      <c r="P530" s="91" t="n">
        <f aca="false">AVERAGE(P211,P215,P219)</f>
        <v>47.437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934</v>
      </c>
      <c r="N531" s="92" t="n">
        <f aca="false">AVERAGE(N212,N216,N220)</f>
        <v>40.9097666666667</v>
      </c>
      <c r="O531" s="92" t="n">
        <f aca="false">AVERAGE(O212,O216,O220)</f>
        <v>46.9583666666667</v>
      </c>
      <c r="P531" s="92" t="n">
        <f aca="false">AVERAGE(P212,P216,P220)</f>
        <v>46.4711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3</v>
      </c>
      <c r="N532" s="92" t="n">
        <f aca="false">AVERAGE(N213,N217,N221)</f>
        <v>39.5193333333333</v>
      </c>
      <c r="O532" s="92" t="n">
        <f aca="false">AVERAGE(O213,O217,O221)</f>
        <v>45.7733333333333</v>
      </c>
      <c r="P532" s="92" t="n">
        <f aca="false">AVERAGE(P213,P217,P221)</f>
        <v>45.357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1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367</v>
      </c>
      <c r="N534" s="91" t="n">
        <f aca="false">AVERAGE(N235,N239,N243)</f>
        <v>43.2108333333333</v>
      </c>
      <c r="O534" s="91" t="n">
        <f aca="false">AVERAGE(O235,O239,O243)</f>
        <v>48.8192</v>
      </c>
      <c r="P534" s="91" t="n">
        <f aca="false">AVERAGE(P235,P239,P243)</f>
        <v>48.203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524</v>
      </c>
      <c r="N535" s="92" t="n">
        <f aca="false">AVERAGE(N236,N240,N244)</f>
        <v>41.9987</v>
      </c>
      <c r="O535" s="92" t="n">
        <f aca="false">AVERAGE(O236,O240,O244)</f>
        <v>47.7054666666667</v>
      </c>
      <c r="P535" s="92" t="n">
        <f aca="false">AVERAGE(P236,P240,P244)</f>
        <v>47.3187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19</v>
      </c>
      <c r="N536" s="92" t="n">
        <f aca="false">AVERAGE(N237,N241,N245)</f>
        <v>40.3792</v>
      </c>
      <c r="O536" s="92" t="n">
        <f aca="false">AVERAGE(O237,O241,O245)</f>
        <v>46.3575666666667</v>
      </c>
      <c r="P536" s="92" t="n">
        <f aca="false">AVERAGE(P237,P241,P245)</f>
        <v>46.1268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1</v>
      </c>
      <c r="N537" s="94" t="n">
        <f aca="false">AVERAGE(N238,N242,N246)</f>
        <v>38.4260666666667</v>
      </c>
      <c r="O537" s="94" t="n">
        <f aca="false">AVERAGE(O238,O242,O246)</f>
        <v>45.2288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527</v>
      </c>
      <c r="N538" s="91" t="n">
        <f aca="false">AVERAGE(N235,N239,N243,N247,N251,N255)</f>
        <v>43.26175</v>
      </c>
      <c r="O538" s="91" t="n">
        <f aca="false">AVERAGE(O235,O239,O243,O247,O251,O255)</f>
        <v>48.675</v>
      </c>
      <c r="P538" s="91" t="n">
        <f aca="false">AVERAGE(P235,P239,P243,P247,P251,P255)</f>
        <v>48.4976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66</v>
      </c>
      <c r="N539" s="92" t="n">
        <f aca="false">AVERAGE(N236,N240,N244,N248,N252,N256)</f>
        <v>42.0701166666667</v>
      </c>
      <c r="O539" s="92" t="n">
        <f aca="false">AVERAGE(O236,O240,O244,O248,O252,O256)</f>
        <v>47.5872833333333</v>
      </c>
      <c r="P539" s="92" t="n">
        <f aca="false">AVERAGE(P236,P240,P244,P248,P252,P256)</f>
        <v>47.5207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539</v>
      </c>
      <c r="N540" s="92" t="n">
        <f aca="false">AVERAGE(N237,N241,N245,N249,N253,N257)</f>
        <v>40.4622666666667</v>
      </c>
      <c r="O540" s="92" t="n">
        <f aca="false">AVERAGE(O237,O241,O245,O249,O253,O257)</f>
        <v>46.29055</v>
      </c>
      <c r="P540" s="92" t="n">
        <f aca="false">AVERAGE(P237,P241,P245,P249,P253,P257)</f>
        <v>46.3161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7</v>
      </c>
      <c r="N541" s="94" t="n">
        <f aca="false">AVERAGE(N238,N242,N246,N250,N254,N258)</f>
        <v>38.51945</v>
      </c>
      <c r="O541" s="94" t="n">
        <f aca="false">AVERAGE(O238,O242,O246,O250,O254,O258)</f>
        <v>45.205166666666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367</v>
      </c>
      <c r="N542" s="91" t="n">
        <f aca="false">AVERAGE(N211,N215,N235,N239,N243)</f>
        <v>42.7168</v>
      </c>
      <c r="O542" s="91" t="n">
        <f aca="false">AVERAGE(O211,O215,O235,O239,O243)</f>
        <v>48.61424</v>
      </c>
      <c r="P542" s="91" t="n">
        <f aca="false">AVERAGE(P211,P215,P235,P239,P243)</f>
        <v>48.0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524</v>
      </c>
      <c r="N543" s="92" t="n">
        <f aca="false">AVERAGE(N212,N216,N236,N240,N244)</f>
        <v>41.59586</v>
      </c>
      <c r="O543" s="92" t="n">
        <f aca="false">AVERAGE(O212,O216,O236,O240,O244)</f>
        <v>47.5357</v>
      </c>
      <c r="P543" s="92" t="n">
        <f aca="false">AVERAGE(P212,P216,P236,P240,P244)</f>
        <v>47.1672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19</v>
      </c>
      <c r="N544" s="92" t="n">
        <f aca="false">AVERAGE(N213,N217,N237,N241,N245)</f>
        <v>40.06124</v>
      </c>
      <c r="O544" s="92" t="n">
        <f aca="false">AVERAGE(O213,O217,O237,O241,O245)</f>
        <v>46.2043</v>
      </c>
      <c r="P544" s="92" t="n">
        <f aca="false">AVERAGE(P213,P217,P237,P241,P245)</f>
        <v>45.9702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1</v>
      </c>
      <c r="N545" s="94" t="n">
        <f aca="false">AVERAGE(N214,N218,N238,N242,N246)</f>
        <v>38.18568</v>
      </c>
      <c r="O545" s="94" t="n">
        <f aca="false">AVERAGE(O214,O218,O238,O242,O246)</f>
        <v>45.07516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527</v>
      </c>
      <c r="N546" s="91" t="n">
        <f aca="false">AVERAGE(N211,N215,N219,N235,N239,N243,N247,N251,N255)</f>
        <v>42.8008666666667</v>
      </c>
      <c r="O546" s="91" t="n">
        <f aca="false">AVERAGE(O211,O215,O219,O235,O239,O243,O247,O251,O255)</f>
        <v>48.4361666666667</v>
      </c>
      <c r="P546" s="91" t="n">
        <f aca="false">AVERAGE(P211,P215,P219,P235,P239,P243,P247,P251,P255)</f>
        <v>48.1442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66</v>
      </c>
      <c r="N547" s="92" t="n">
        <f aca="false">AVERAGE(N212,N216,N220,N236,N240,N244,N248,N252,N256)</f>
        <v>41.6833333333333</v>
      </c>
      <c r="O547" s="92" t="n">
        <f aca="false">AVERAGE(O212,O216,O220,O236,O240,O244,O248,O252,O256)</f>
        <v>47.3776444444444</v>
      </c>
      <c r="P547" s="92" t="n">
        <f aca="false">AVERAGE(P212,P216,P220,P236,P240,P244,P248,P252,P256)</f>
        <v>47.1709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539</v>
      </c>
      <c r="N548" s="92" t="n">
        <f aca="false">AVERAGE(N213,N217,N221,N237,N241,N245,N249,N253,N257)</f>
        <v>40.1479555555556</v>
      </c>
      <c r="O548" s="92" t="n">
        <f aca="false">AVERAGE(O213,O217,O221,O237,O241,O245,O249,O253,O257)</f>
        <v>46.1181444444444</v>
      </c>
      <c r="P548" s="92" t="n">
        <f aca="false">AVERAGE(P213,P217,P221,P237,P241,P245,P249,P253,P257)</f>
        <v>45.996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7</v>
      </c>
      <c r="N549" s="94" t="n">
        <f aca="false">AVERAGE(N214,N218,N222,N238,N242,N246,N250,N254,N258)</f>
        <v>38.2714888888889</v>
      </c>
      <c r="O549" s="94" t="n">
        <f aca="false">AVERAGE(O214,O218,O222,O238,O242,O246,O250,O254,O258)</f>
        <v>45.0400555555556</v>
      </c>
      <c r="P549" s="94" t="n">
        <f aca="false">AVERAGE(P214,P218,P222,P238,P242,P246,P250,P254,P258)</f>
        <v>44.8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06</v>
      </c>
      <c r="N550" s="91" t="n">
        <f aca="false">AVERAGE(N263,N267)</f>
        <v>39.4232</v>
      </c>
      <c r="O550" s="91" t="n">
        <f aca="false">AVERAGE(O263,O267)</f>
        <v>46.67275</v>
      </c>
      <c r="P550" s="91" t="n">
        <f aca="false">AVERAGE(P263,P267)</f>
        <v>45.38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632</v>
      </c>
      <c r="N551" s="92" t="n">
        <f aca="false">AVERAGE(N264,N268)</f>
        <v>37.51795</v>
      </c>
      <c r="O551" s="92" t="n">
        <f aca="false">AVERAGE(O264,O268)</f>
        <v>45.2407</v>
      </c>
      <c r="P551" s="92" t="n">
        <f aca="false">AVERAGE(P264,P268)</f>
        <v>43.823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888</v>
      </c>
      <c r="N552" s="92" t="n">
        <f aca="false">AVERAGE(N265,N269)</f>
        <v>35.5614</v>
      </c>
      <c r="O552" s="92" t="n">
        <f aca="false">AVERAGE(O265,O269)</f>
        <v>43.6128</v>
      </c>
      <c r="P552" s="92" t="n">
        <f aca="false">AVERAGE(P265,P269)</f>
        <v>42.318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032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0904</v>
      </c>
      <c r="N554" s="91" t="n">
        <f aca="false">AVERAGE(N263,N267,N271)</f>
        <v>39.2533666666667</v>
      </c>
      <c r="O554" s="91" t="n">
        <f aca="false">AVERAGE(O263,O267,O271)</f>
        <v>46.5895333333333</v>
      </c>
      <c r="P554" s="91" t="n">
        <f aca="false">AVERAGE(P263,P267,P271)</f>
        <v>45.630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2408</v>
      </c>
      <c r="N555" s="92" t="n">
        <f aca="false">AVERAGE(N264,N268,N272)</f>
        <v>37.3276333333333</v>
      </c>
      <c r="O555" s="92" t="n">
        <f aca="false">AVERAGE(O264,O268,O272)</f>
        <v>45.158</v>
      </c>
      <c r="P555" s="92" t="n">
        <f aca="false">AVERAGE(P264,P268,P272)</f>
        <v>44.123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2</v>
      </c>
      <c r="N556" s="92" t="n">
        <f aca="false">AVERAGE(N265,N269,N273)</f>
        <v>35.365</v>
      </c>
      <c r="O556" s="92" t="n">
        <f aca="false">AVERAGE(O265,O269,O273)</f>
        <v>43.5707666666667</v>
      </c>
      <c r="P556" s="92" t="n">
        <f aca="false">AVERAGE(P265,P269,P273)</f>
        <v>42.591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04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2976</v>
      </c>
      <c r="N558" s="91" t="n">
        <f aca="false">AVERAGE(N287,N291,N295)</f>
        <v>40.4406666666667</v>
      </c>
      <c r="O558" s="91" t="n">
        <f aca="false">AVERAGE(O287,O291,O295)</f>
        <v>47.1532666666667</v>
      </c>
      <c r="P558" s="91" t="n">
        <f aca="false">AVERAGE(P287,P291,P295)</f>
        <v>46.6825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7256</v>
      </c>
      <c r="N559" s="92" t="n">
        <f aca="false">AVERAGE(N288,N292,N296)</f>
        <v>38.2499</v>
      </c>
      <c r="O559" s="92" t="n">
        <f aca="false">AVERAGE(O288,O292,O296)</f>
        <v>45.6418333333333</v>
      </c>
      <c r="P559" s="92" t="n">
        <f aca="false">AVERAGE(P288,P292,P296)</f>
        <v>45.0038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264</v>
      </c>
      <c r="N560" s="92" t="n">
        <f aca="false">AVERAGE(N289,N293,N297)</f>
        <v>36.1284333333333</v>
      </c>
      <c r="O560" s="92" t="n">
        <f aca="false">AVERAGE(O289,O293,O297)</f>
        <v>43.9553</v>
      </c>
      <c r="P560" s="92" t="n">
        <f aca="false">AVERAGE(P289,P293,P297)</f>
        <v>43.429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848</v>
      </c>
      <c r="N561" s="94" t="n">
        <f aca="false">AVERAGE(N290,N294,N298)</f>
        <v>33.9490666666667</v>
      </c>
      <c r="O561" s="94" t="n">
        <f aca="false">AVERAGE(O290,O294,O298)</f>
        <v>42.6966</v>
      </c>
      <c r="P561" s="94" t="n">
        <f aca="false">AVERAGE(P290,P294,P298)</f>
        <v>42.307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7.1912</v>
      </c>
      <c r="N562" s="91" t="n">
        <f aca="false">AVERAGE(N287,N291,N295,N299,N303,N307)</f>
        <v>40.3990166666667</v>
      </c>
      <c r="O562" s="91" t="n">
        <f aca="false">AVERAGE(O287,O291,O295,O299,O303,O307)</f>
        <v>47.0327833333333</v>
      </c>
      <c r="P562" s="91" t="n">
        <f aca="false">AVERAGE(P287,P291,P295,P299,P303,P307)</f>
        <v>46.711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4408</v>
      </c>
      <c r="N563" s="92" t="n">
        <f aca="false">AVERAGE(N288,N292,N296,N300,N304,N308)</f>
        <v>38.1841666666667</v>
      </c>
      <c r="O563" s="92" t="n">
        <f aca="false">AVERAGE(O288,O292,O296,O300,O304,O308)</f>
        <v>45.5463833333333</v>
      </c>
      <c r="P563" s="92" t="n">
        <f aca="false">AVERAGE(P288,P292,P296,P300,P304,P308)</f>
        <v>45.0789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5344</v>
      </c>
      <c r="N564" s="92" t="n">
        <f aca="false">AVERAGE(N289,N293,N297,N301,N305,N309)</f>
        <v>36.0521333333333</v>
      </c>
      <c r="O564" s="92" t="n">
        <f aca="false">AVERAGE(O289,O293,O297,O301,O305,O309)</f>
        <v>43.8405833333333</v>
      </c>
      <c r="P564" s="92" t="n">
        <f aca="false">AVERAGE(P289,P293,P297,P301,P305,P309)</f>
        <v>43.412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816</v>
      </c>
      <c r="N565" s="94" t="n">
        <f aca="false">AVERAGE(N290,N294,N298,N302,N306,N310)</f>
        <v>33.8703333333333</v>
      </c>
      <c r="O565" s="94" t="n">
        <f aca="false">AVERAGE(O290,O294,O298,O302,O306,O310)</f>
        <v>42.5787166666667</v>
      </c>
      <c r="P565" s="94" t="n">
        <f aca="false">AVERAGE(P290,P294,P298,P302,P306,P310)</f>
        <v>42.199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2976</v>
      </c>
      <c r="N566" s="91" t="n">
        <f aca="false">AVERAGE(N263,N267,N287,N291,N295)</f>
        <v>40.03368</v>
      </c>
      <c r="O566" s="91" t="n">
        <f aca="false">AVERAGE(O263,O267,O287,O291,O295)</f>
        <v>46.96106</v>
      </c>
      <c r="P566" s="91" t="n">
        <f aca="false">AVERAGE(P263,P267,P287,P291,P295)</f>
        <v>46.1619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7256</v>
      </c>
      <c r="N567" s="92" t="n">
        <f aca="false">AVERAGE(N264,N268,N288,N292,N296)</f>
        <v>37.95712</v>
      </c>
      <c r="O567" s="92" t="n">
        <f aca="false">AVERAGE(O264,O268,O288,O292,O296)</f>
        <v>45.48138</v>
      </c>
      <c r="P567" s="92" t="n">
        <f aca="false">AVERAGE(P264,P268,P288,P292,P296)</f>
        <v>44.5316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264</v>
      </c>
      <c r="N568" s="92" t="n">
        <f aca="false">AVERAGE(N265,N269,N289,N293,N297)</f>
        <v>35.90162</v>
      </c>
      <c r="O568" s="92" t="n">
        <f aca="false">AVERAGE(O265,O269,O289,O293,O297)</f>
        <v>43.8183</v>
      </c>
      <c r="P568" s="92" t="n">
        <f aca="false">AVERAGE(P265,P269,P289,P293,P297)</f>
        <v>42.985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848</v>
      </c>
      <c r="N569" s="94" t="n">
        <f aca="false">AVERAGE(N266,N270,N290,N294,N298)</f>
        <v>33.7748</v>
      </c>
      <c r="O569" s="94" t="n">
        <f aca="false">AVERAGE(O266,O270,O290,O294,O298)</f>
        <v>42.5794</v>
      </c>
      <c r="P569" s="94" t="n">
        <f aca="false">AVERAGE(P266,P270,P290,P294,P298)</f>
        <v>41.883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7.1912</v>
      </c>
      <c r="N570" s="91" t="n">
        <f aca="false">AVERAGE(N263,N267,N271,N287,N291,N295,N299,N303,N307)</f>
        <v>40.0171333333333</v>
      </c>
      <c r="O570" s="91" t="n">
        <f aca="false">AVERAGE(O263,O267,O271,O287,O291,O295,O299,O303,O307)</f>
        <v>46.8850333333333</v>
      </c>
      <c r="P570" s="91" t="n">
        <f aca="false">AVERAGE(P263,P267,P271,P287,P291,P295,P299,P303,P307)</f>
        <v>46.3514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4408</v>
      </c>
      <c r="N571" s="92" t="n">
        <f aca="false">AVERAGE(N264,N268,N272,N288,N292,N296,N300,N304,N308)</f>
        <v>37.8986555555556</v>
      </c>
      <c r="O571" s="92" t="n">
        <f aca="false">AVERAGE(O264,O268,O272,O288,O292,O296,O300,O304,O308)</f>
        <v>45.4169222222222</v>
      </c>
      <c r="P571" s="92" t="n">
        <f aca="false">AVERAGE(P264,P268,P272,P288,P292,P296,P300,P304,P308)</f>
        <v>44.7603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5344</v>
      </c>
      <c r="N572" s="92" t="n">
        <f aca="false">AVERAGE(N265,N269,N273,N289,N293,N297,N301,N305,N309)</f>
        <v>35.8230888888889</v>
      </c>
      <c r="O572" s="92" t="n">
        <f aca="false">AVERAGE(O265,O269,O273,O289,O293,O297,O301,O305,O309)</f>
        <v>43.7506444444445</v>
      </c>
      <c r="P572" s="92" t="n">
        <f aca="false">AVERAGE(P265,P269,P273,P289,P293,P297,P301,P305,P309)</f>
        <v>43.1388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816</v>
      </c>
      <c r="N573" s="94" t="n">
        <f aca="false">AVERAGE(N266,N270,N274,N290,N294,N298,N302,N306,N310)</f>
        <v>33.6886888888889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5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7776</v>
      </c>
      <c r="N574" s="91" t="n">
        <f aca="false">AVERAGE(N315,N319)</f>
        <v>38.3895</v>
      </c>
      <c r="O574" s="91" t="n">
        <f aca="false">AVERAGE(O315,O319)</f>
        <v>46.61245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7104</v>
      </c>
      <c r="N575" s="92" t="n">
        <f aca="false">AVERAGE(N316,N320)</f>
        <v>35.63055</v>
      </c>
      <c r="O575" s="92" t="n">
        <f aca="false">AVERAGE(O316,O320)</f>
        <v>45.1388</v>
      </c>
      <c r="P575" s="92" t="n">
        <f aca="false">AVERAGE(P316,P320)</f>
        <v>44.58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3056</v>
      </c>
      <c r="N576" s="92" t="n">
        <f aca="false">AVERAGE(N317,N321)</f>
        <v>33.16505</v>
      </c>
      <c r="O576" s="92" t="n">
        <f aca="false">AVERAGE(O317,O321)</f>
        <v>43.8155</v>
      </c>
      <c r="P576" s="92" t="n">
        <f aca="false">AVERAGE(P317,P321)</f>
        <v>43.376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72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7376</v>
      </c>
      <c r="N578" s="91" t="n">
        <f aca="false">AVERAGE(N315,N319,N323)</f>
        <v>38.3073333333333</v>
      </c>
      <c r="O578" s="91" t="n">
        <f aca="false">AVERAGE(O315,O319,O323)</f>
        <v>46.5801666666667</v>
      </c>
      <c r="P578" s="91" t="n">
        <f aca="false">AVERAGE(P315,P319,P323)</f>
        <v>45.9046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0824</v>
      </c>
      <c r="N579" s="92" t="n">
        <f aca="false">AVERAGE(N316,N320,N324)</f>
        <v>35.5985666666667</v>
      </c>
      <c r="O579" s="92" t="n">
        <f aca="false">AVERAGE(O316,O320,O324)</f>
        <v>45.1082666666667</v>
      </c>
      <c r="P579" s="92" t="n">
        <f aca="false">AVERAGE(P316,P320,P324)</f>
        <v>44.531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2936</v>
      </c>
      <c r="N580" s="92" t="n">
        <f aca="false">AVERAGE(N317,N321,N325)</f>
        <v>33.1581</v>
      </c>
      <c r="O580" s="92" t="n">
        <f aca="false">AVERAGE(O317,O321,O325)</f>
        <v>43.7967</v>
      </c>
      <c r="P580" s="92" t="n">
        <f aca="false">AVERAGE(P317,P321,P325)</f>
        <v>43.339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984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8.5632</v>
      </c>
      <c r="N582" s="91" t="n">
        <f aca="false">AVERAGE(N339,N343,N347)</f>
        <v>38.8100333333333</v>
      </c>
      <c r="O582" s="91" t="n">
        <f aca="false">AVERAGE(O339,O343,O347)</f>
        <v>46.9769666666667</v>
      </c>
      <c r="P582" s="91" t="n">
        <f aca="false">AVERAGE(P339,P343,P347)</f>
        <v>46.147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6.4992</v>
      </c>
      <c r="N583" s="92" t="n">
        <f aca="false">AVERAGE(N340,N344,N348)</f>
        <v>35.9024333333333</v>
      </c>
      <c r="O583" s="92" t="n">
        <f aca="false">AVERAGE(O340,O344,O348)</f>
        <v>45.5369333333333</v>
      </c>
      <c r="P583" s="92" t="n">
        <f aca="false">AVERAGE(P340,P344,P348)</f>
        <v>44.8769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2088</v>
      </c>
      <c r="N584" s="92" t="n">
        <f aca="false">AVERAGE(N341,N345,N349)</f>
        <v>33.3217666666667</v>
      </c>
      <c r="O584" s="92" t="n">
        <f aca="false">AVERAGE(O341,O345,O349)</f>
        <v>44.1738666666667</v>
      </c>
      <c r="P584" s="92" t="n">
        <f aca="false">AVERAGE(P341,P345,P349)</f>
        <v>43.7184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628</v>
      </c>
      <c r="N585" s="94" t="n">
        <f aca="false">AVERAGE(N342,N346,N350)</f>
        <v>30.9744666666667</v>
      </c>
      <c r="O585" s="94" t="n">
        <f aca="false">AVERAGE(O342,O346,O350)</f>
        <v>43.3994333333333</v>
      </c>
      <c r="P585" s="94" t="n">
        <f aca="false">AVERAGE(P342,P346,P350)</f>
        <v>42.964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1.3712</v>
      </c>
      <c r="N586" s="91" t="n">
        <f aca="false">AVERAGE(N339,N343,N347,N351,N355,N359)</f>
        <v>38.8266666666667</v>
      </c>
      <c r="O586" s="91" t="n">
        <f aca="false">AVERAGE(O339,O343,O347,O351,O355,O359)</f>
        <v>46.7774833333333</v>
      </c>
      <c r="P586" s="91" t="n">
        <f aca="false">AVERAGE(P339,P343,P347,P351,P355,P359)</f>
        <v>46.3362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4.0488</v>
      </c>
      <c r="N587" s="92" t="n">
        <f aca="false">AVERAGE(N340,N344,N348,N352,N356,N360)</f>
        <v>35.92935</v>
      </c>
      <c r="O587" s="92" t="n">
        <f aca="false">AVERAGE(O340,O344,O348,O352,O356,O360)</f>
        <v>45.3393666666667</v>
      </c>
      <c r="P587" s="92" t="n">
        <f aca="false">AVERAGE(P340,P344,P348,P352,P356,P360)</f>
        <v>44.9646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5808</v>
      </c>
      <c r="N588" s="92" t="n">
        <f aca="false">AVERAGE(N341,N345,N349,N353,N357,N361)</f>
        <v>33.3534666666667</v>
      </c>
      <c r="O588" s="92" t="n">
        <f aca="false">AVERAGE(O341,O345,O349,O353,O357,O361)</f>
        <v>44.0328666666667</v>
      </c>
      <c r="P588" s="92" t="n">
        <f aca="false">AVERAGE(P341,P345,P349,P353,P357,P361)</f>
        <v>43.6602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332</v>
      </c>
      <c r="N589" s="94" t="n">
        <f aca="false">AVERAGE(N342,N346,N350,N354,N358,N362)</f>
        <v>31.0008</v>
      </c>
      <c r="O589" s="94" t="n">
        <f aca="false">AVERAGE(O342,O346,O350,O354,O358,O362)</f>
        <v>43.2419166666667</v>
      </c>
      <c r="P589" s="94" t="n">
        <f aca="false">AVERAGE(P342,P346,P350,P354,P358,P362)</f>
        <v>42.819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8.5632</v>
      </c>
      <c r="N590" s="91" t="n">
        <f aca="false">AVERAGE(N315,N319,N339,N343,N347)</f>
        <v>38.64182</v>
      </c>
      <c r="O590" s="91" t="n">
        <f aca="false">AVERAGE(O315,O319,O339,O343,O347)</f>
        <v>46.83116</v>
      </c>
      <c r="P590" s="91" t="n">
        <f aca="false">AVERAGE(P315,P319,P339,P343,P347)</f>
        <v>46.07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6.4992</v>
      </c>
      <c r="N591" s="92" t="n">
        <f aca="false">AVERAGE(N316,N320,N340,N344,N348)</f>
        <v>35.79368</v>
      </c>
      <c r="O591" s="92" t="n">
        <f aca="false">AVERAGE(O316,O320,O340,O344,O348)</f>
        <v>45.37768</v>
      </c>
      <c r="P591" s="92" t="n">
        <f aca="false">AVERAGE(P316,P320,P340,P344,P348)</f>
        <v>44.758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2088</v>
      </c>
      <c r="N592" s="92" t="n">
        <f aca="false">AVERAGE(N317,N321,N341,N345,N349)</f>
        <v>33.25908</v>
      </c>
      <c r="O592" s="92" t="n">
        <f aca="false">AVERAGE(O317,O321,O341,O345,O349)</f>
        <v>44.03052</v>
      </c>
      <c r="P592" s="92" t="n">
        <f aca="false">AVERAGE(P317,P321,P341,P345,P349)</f>
        <v>43.581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628</v>
      </c>
      <c r="N593" s="94" t="n">
        <f aca="false">AVERAGE(N318,N322,N342,N346,N350)</f>
        <v>30.94798</v>
      </c>
      <c r="O593" s="94" t="n">
        <f aca="false">AVERAGE(O318,O322,O342,O346,O350)</f>
        <v>43.2471</v>
      </c>
      <c r="P593" s="94" t="n">
        <f aca="false">AVERAGE(P318,P322,P342,P346,P350)</f>
        <v>42.828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1.3712</v>
      </c>
      <c r="N594" s="91" t="n">
        <f aca="false">AVERAGE(N315,N319,N323,N339,N343,N347,N351,N355,N359)</f>
        <v>38.6535555555556</v>
      </c>
      <c r="O594" s="91" t="n">
        <f aca="false">AVERAGE(O315,O319,O323,O339,O343,O347,O351,O355,O359)</f>
        <v>46.7117111111111</v>
      </c>
      <c r="P594" s="91" t="n">
        <f aca="false">AVERAGE(P315,P319,P323,P339,P343,P347,P351,P355,P359)</f>
        <v>46.1923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4.0488</v>
      </c>
      <c r="N595" s="92" t="n">
        <f aca="false">AVERAGE(N316,N320,N324,N340,N344,N348,N352,N356,N360)</f>
        <v>35.8190888888889</v>
      </c>
      <c r="O595" s="92" t="n">
        <f aca="false">AVERAGE(O316,O320,O324,O340,O344,O348,O352,O356,O360)</f>
        <v>45.2623333333333</v>
      </c>
      <c r="P595" s="92" t="n">
        <f aca="false">AVERAGE(P316,P320,P324,P340,P344,P348,P352,P356,P360)</f>
        <v>44.8201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5808</v>
      </c>
      <c r="N596" s="92" t="n">
        <f aca="false">AVERAGE(N317,N321,N325,N341,N345,N349,N353,N357,N361)</f>
        <v>33.2883444444445</v>
      </c>
      <c r="O596" s="92" t="n">
        <f aca="false">AVERAGE(O317,O321,O325,O341,O345,O349,O353,O357,O361)</f>
        <v>43.9541444444444</v>
      </c>
      <c r="P596" s="92" t="n">
        <f aca="false">AVERAGE(P317,P321,P325,P341,P345,P349,P353,P357,P361)</f>
        <v>43.5533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332</v>
      </c>
      <c r="N597" s="94" t="n">
        <f aca="false">AVERAGE(N318,N322,N326,N342,N346,N350,N354,N358,N362)</f>
        <v>30.9701444444444</v>
      </c>
      <c r="O597" s="94" t="n">
        <f aca="false">AVERAGE(O318,O322,O326,O342,O346,O350,O354,O358,O362)</f>
        <v>43.1606555555556</v>
      </c>
      <c r="P597" s="94" t="n">
        <f aca="false">AVERAGE(P318,P322,P326,P342,P346,P350,P354,P358,P362)</f>
        <v>42.74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4:02:37Z</dcterms:modified>
  <cp:revision>0</cp:revision>
  <dc:subject/>
  <dc:title/>
</cp:coreProperties>
</file>