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30482201672</v>
      </c>
      <c r="J5" s="18" t="n">
        <f aca="false">'experimental data'!Z51</f>
        <v>0.980536410451892</v>
      </c>
      <c r="K5" s="19" t="n">
        <f aca="false">'experimental data'!AA51</f>
        <v>1.0136127739727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172720918733</v>
      </c>
      <c r="J6" s="25" t="n">
        <f aca="false">'experimental data'!Z103</f>
        <v>0.964393508371474</v>
      </c>
      <c r="K6" s="26" t="n">
        <f aca="false">'experimental data'!AA103</f>
        <v>0.98502310571035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5836821708618</v>
      </c>
      <c r="J7" s="25" t="n">
        <f aca="false">'experimental data'!Z155</f>
        <v>0.972796481274636</v>
      </c>
      <c r="K7" s="26" t="n">
        <f aca="false">'experimental data'!AA155</f>
        <v>0.9817826331542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047626212741</v>
      </c>
      <c r="J8" s="25" t="n">
        <f aca="false">'experimental data'!Z207</f>
        <v>1.0425888925195</v>
      </c>
      <c r="K8" s="26" t="n">
        <f aca="false">'experimental data'!AA207</f>
        <v>1.010190871238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2526329269297</v>
      </c>
      <c r="J9" s="25" t="n">
        <f aca="false">'experimental data'!Z259</f>
        <v>0.995908424269765</v>
      </c>
      <c r="K9" s="26" t="n">
        <f aca="false">'experimental data'!AA259</f>
        <v>1.002421286050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4283872789442</v>
      </c>
      <c r="J10" s="25" t="n">
        <f aca="false">'experimental data'!Z311</f>
        <v>0.985761167428653</v>
      </c>
      <c r="K10" s="26" t="n">
        <f aca="false">'experimental data'!AA311</f>
        <v>0.9946992074931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9529198551747</v>
      </c>
      <c r="J11" s="25" t="n">
        <f aca="false">'experimental data'!Z363</f>
        <v>1.02373639652303</v>
      </c>
      <c r="K11" s="26" t="n">
        <f aca="false">'experimental data'!AA363</f>
        <v>0.99596551766255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108317970693</v>
      </c>
      <c r="J12" s="32" t="n">
        <f aca="false">'experimental data'!Z415</f>
        <v>0.98748358663949</v>
      </c>
      <c r="K12" s="33" t="n">
        <f aca="false">'experimental data'!AA415</f>
        <v>1.0008711336040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10478821469</v>
      </c>
      <c r="J13" s="18" t="n">
        <f aca="false">AVERAGE(J5:J7)</f>
        <v>0.972575466699334</v>
      </c>
      <c r="K13" s="19" t="n">
        <f aca="false">AVERAGE(K5:K7)</f>
        <v>0.99347283761242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2299068958784</v>
      </c>
      <c r="J14" s="32" t="n">
        <f aca="false">AVERAGE(J8:J12)</f>
        <v>1.00709569347609</v>
      </c>
      <c r="K14" s="33" t="n">
        <f aca="false">AVERAGE(K8:K12)</f>
        <v>1.0008296032097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3351213679749</v>
      </c>
      <c r="J15" s="43" t="n">
        <f aca="false">AVERAGE(J5:J12)</f>
        <v>0.994150608434804</v>
      </c>
      <c r="K15" s="42" t="n">
        <f aca="false">AVERAGE(K5:K12)</f>
        <v>0.998070816110743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8.2072</v>
      </c>
      <c r="N7" s="73" t="n">
        <v>42.2327</v>
      </c>
      <c r="O7" s="73" t="n">
        <v>43.1081</v>
      </c>
      <c r="P7" s="73" t="n">
        <v>43.135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112</v>
      </c>
      <c r="N8" s="79" t="n">
        <v>39.9164</v>
      </c>
      <c r="O8" s="79" t="n">
        <v>41.843</v>
      </c>
      <c r="P8" s="79" t="n">
        <v>41.550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7296</v>
      </c>
      <c r="N9" s="79" t="n">
        <v>37.3209</v>
      </c>
      <c r="O9" s="79" t="n">
        <v>40.5666</v>
      </c>
      <c r="P9" s="79" t="n">
        <v>40.049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7024</v>
      </c>
      <c r="N10" s="79" t="n">
        <v>34.5989</v>
      </c>
      <c r="O10" s="79" t="n">
        <v>39.4839</v>
      </c>
      <c r="P10" s="79" t="n">
        <v>38.817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7.6872</v>
      </c>
      <c r="N11" s="73" t="n">
        <v>41.9027</v>
      </c>
      <c r="O11" s="73" t="n">
        <v>42.5466</v>
      </c>
      <c r="P11" s="73" t="n">
        <v>42.868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2216</v>
      </c>
      <c r="N12" s="79" t="n">
        <v>39.6657</v>
      </c>
      <c r="O12" s="79" t="n">
        <v>41.2228</v>
      </c>
      <c r="P12" s="79" t="n">
        <v>41.30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0112</v>
      </c>
      <c r="N13" s="79" t="n">
        <v>37.108</v>
      </c>
      <c r="O13" s="79" t="n">
        <v>40.0646</v>
      </c>
      <c r="P13" s="79" t="n">
        <v>39.863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1744</v>
      </c>
      <c r="N14" s="88" t="n">
        <v>34.4086</v>
      </c>
      <c r="O14" s="88" t="n">
        <v>39.0127</v>
      </c>
      <c r="P14" s="88" t="n">
        <v>38.61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v>87.0888</v>
      </c>
      <c r="N19" s="73" t="n">
        <v>37.448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v>27.9096</v>
      </c>
      <c r="N20" s="79" t="n">
        <v>34.41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v>11.8544</v>
      </c>
      <c r="N21" s="79" t="n">
        <v>31.879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v>5.816</v>
      </c>
      <c r="N22" s="79" t="n">
        <v>29.263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v>95.9624</v>
      </c>
      <c r="N23" s="73" t="n">
        <v>36.715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v>30.9104</v>
      </c>
      <c r="N24" s="79" t="n">
        <v>33.592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v>13.3184</v>
      </c>
      <c r="N25" s="79" t="n">
        <v>31.006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v>6.284</v>
      </c>
      <c r="N26" s="79" t="n">
        <v>28.159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/>
      <c r="N27" s="73" t="n">
        <v>42.324</v>
      </c>
      <c r="O27" s="73" t="n">
        <v>45.3578</v>
      </c>
      <c r="P27" s="73" t="n">
        <v>45.079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/>
      <c r="N28" s="79" t="n">
        <v>40.1214</v>
      </c>
      <c r="O28" s="79" t="n">
        <v>43.7307</v>
      </c>
      <c r="P28" s="79" t="n">
        <v>43.142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/>
      <c r="N29" s="79" t="n">
        <v>37.6177</v>
      </c>
      <c r="O29" s="79" t="n">
        <v>42.0617</v>
      </c>
      <c r="P29" s="79" t="n">
        <v>41.30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/>
      <c r="N30" s="88" t="n">
        <v>34.9397</v>
      </c>
      <c r="O30" s="88" t="n">
        <v>40.7371</v>
      </c>
      <c r="P30" s="88" t="n">
        <v>39.8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/>
      <c r="N31" s="73" t="n">
        <v>42.93</v>
      </c>
      <c r="O31" s="73" t="n">
        <v>45.9554</v>
      </c>
      <c r="P31" s="73" t="n">
        <v>45.763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/>
      <c r="N32" s="79" t="n">
        <v>40.6377</v>
      </c>
      <c r="O32" s="79" t="n">
        <v>44.2108</v>
      </c>
      <c r="P32" s="79" t="n">
        <v>43.69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/>
      <c r="N33" s="79" t="n">
        <v>38.0414</v>
      </c>
      <c r="O33" s="79" t="n">
        <v>42.3582</v>
      </c>
      <c r="P33" s="79" t="n">
        <v>41.651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/>
      <c r="N34" s="79" t="n">
        <v>35.2844</v>
      </c>
      <c r="O34" s="88" t="n">
        <v>40.9597</v>
      </c>
      <c r="P34" s="88" t="n">
        <v>40.115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/>
      <c r="N35" s="73" t="n">
        <v>43.0555</v>
      </c>
      <c r="O35" s="73" t="n">
        <v>45.5774</v>
      </c>
      <c r="P35" s="73" t="n">
        <v>45.692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/>
      <c r="N36" s="79" t="n">
        <v>40.9075</v>
      </c>
      <c r="O36" s="79" t="n">
        <v>43.9526</v>
      </c>
      <c r="P36" s="79" t="n">
        <v>43.715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/>
      <c r="N37" s="79" t="n">
        <v>38.3455</v>
      </c>
      <c r="O37" s="79" t="n">
        <v>42.1246</v>
      </c>
      <c r="P37" s="79" t="n">
        <v>41.633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/>
      <c r="N38" s="79" t="n">
        <v>35.5565</v>
      </c>
      <c r="O38" s="88" t="n">
        <v>40.8117</v>
      </c>
      <c r="P38" s="88" t="n">
        <v>40.1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/>
      <c r="N39" s="73" t="n">
        <v>42.9586</v>
      </c>
      <c r="O39" s="73" t="n">
        <v>45.5848</v>
      </c>
      <c r="P39" s="73" t="n">
        <v>45.663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/>
      <c r="N40" s="79" t="n">
        <v>40.7985</v>
      </c>
      <c r="O40" s="79" t="n">
        <v>43.954</v>
      </c>
      <c r="P40" s="79" t="n">
        <v>43.689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/>
      <c r="N41" s="79" t="n">
        <v>38.2481</v>
      </c>
      <c r="O41" s="79" t="n">
        <v>42.1352</v>
      </c>
      <c r="P41" s="79" t="n">
        <v>41.612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/>
      <c r="N42" s="79" t="n">
        <v>35.4603</v>
      </c>
      <c r="O42" s="88" t="n">
        <v>40.8046</v>
      </c>
      <c r="P42" s="88" t="n">
        <v>40.085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/>
      <c r="N43" s="73" t="n">
        <v>42.7657</v>
      </c>
      <c r="O43" s="73" t="n">
        <v>45.8766</v>
      </c>
      <c r="P43" s="73" t="n">
        <v>45.63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/>
      <c r="N44" s="79" t="n">
        <v>40.5033</v>
      </c>
      <c r="O44" s="79" t="n">
        <v>44.1296</v>
      </c>
      <c r="P44" s="79" t="n">
        <v>43.575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/>
      <c r="N45" s="79" t="n">
        <v>37.9527</v>
      </c>
      <c r="O45" s="79" t="n">
        <v>42.3049</v>
      </c>
      <c r="P45" s="79" t="n">
        <v>41.533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/>
      <c r="N46" s="88" t="n">
        <v>35.1859</v>
      </c>
      <c r="O46" s="88" t="n">
        <v>40.9311</v>
      </c>
      <c r="P46" s="88" t="n">
        <v>39.97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/>
      <c r="N47" s="73" t="n">
        <v>42.0956</v>
      </c>
      <c r="O47" s="73" t="n">
        <v>45.1413</v>
      </c>
      <c r="P47" s="73" t="n">
        <v>44.880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/>
      <c r="N48" s="79" t="n">
        <v>39.9546</v>
      </c>
      <c r="O48" s="79" t="n">
        <v>43.4724</v>
      </c>
      <c r="P48" s="79" t="n">
        <v>42.954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/>
      <c r="N49" s="79" t="n">
        <v>37.4932</v>
      </c>
      <c r="O49" s="79" t="n">
        <v>41.8679</v>
      </c>
      <c r="P49" s="79" t="n">
        <v>41.120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/>
      <c r="N50" s="88" t="n">
        <v>34.8068</v>
      </c>
      <c r="O50" s="88" t="n">
        <v>40.5855</v>
      </c>
      <c r="P50" s="88" t="n">
        <v>39.648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5758.23</v>
      </c>
      <c r="J51" s="73" t="n">
        <v>57.82</v>
      </c>
      <c r="K51" s="73" t="n">
        <v>348.61</v>
      </c>
      <c r="L51" s="53"/>
      <c r="M51" s="73" t="n">
        <v>1750.176</v>
      </c>
      <c r="N51" s="92"/>
      <c r="O51" s="92"/>
      <c r="P51" s="92"/>
      <c r="Q51" s="73" t="n">
        <v>25981.03</v>
      </c>
      <c r="R51" s="73" t="n">
        <v>59.84</v>
      </c>
      <c r="S51" s="73" t="n">
        <v>354.38</v>
      </c>
      <c r="U51" s="14"/>
      <c r="V51" s="15"/>
      <c r="W51" s="16"/>
      <c r="X51" s="53"/>
      <c r="Y51" s="20" t="n">
        <f aca="false">GEOMEAN(Q51:Q54)/GEOMEAN(I51:I54)</f>
        <v>1.00130482201672</v>
      </c>
      <c r="Z51" s="20" t="n">
        <f aca="false">GEOMEAN(R51:R54)/GEOMEAN(J51:J54)</f>
        <v>0.980536410451892</v>
      </c>
      <c r="AA51" s="26" t="n">
        <f aca="false">GEOMEAN(S51:S54)/GEOMEAN(K51:K54)</f>
        <v>1.0136127739727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0185.94</v>
      </c>
      <c r="J52" s="79" t="n">
        <v>48.79</v>
      </c>
      <c r="K52" s="79" t="n">
        <v>350.05</v>
      </c>
      <c r="L52" s="53"/>
      <c r="M52" s="79" t="n">
        <v>841.8016</v>
      </c>
      <c r="N52" s="92"/>
      <c r="O52" s="92"/>
      <c r="P52" s="92"/>
      <c r="Q52" s="79" t="n">
        <v>20015.71</v>
      </c>
      <c r="R52" s="79" t="n">
        <v>51.38</v>
      </c>
      <c r="S52" s="79" t="n">
        <v>344.8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7079.39</v>
      </c>
      <c r="J53" s="79" t="n">
        <v>48.97</v>
      </c>
      <c r="K53" s="79" t="n">
        <v>350.9</v>
      </c>
      <c r="L53" s="53"/>
      <c r="M53" s="79" t="n">
        <v>459.02</v>
      </c>
      <c r="N53" s="92"/>
      <c r="O53" s="92"/>
      <c r="P53" s="92"/>
      <c r="Q53" s="79" t="n">
        <v>17203.26</v>
      </c>
      <c r="R53" s="79" t="n">
        <v>44.67</v>
      </c>
      <c r="S53" s="79" t="n">
        <v>355.1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5042.98</v>
      </c>
      <c r="J54" s="88" t="n">
        <v>46.87</v>
      </c>
      <c r="K54" s="88" t="n">
        <v>339.85</v>
      </c>
      <c r="L54" s="53"/>
      <c r="M54" s="88" t="n">
        <v>265.2688</v>
      </c>
      <c r="N54" s="94"/>
      <c r="O54" s="94"/>
      <c r="P54" s="94"/>
      <c r="Q54" s="88" t="n">
        <v>15010.61</v>
      </c>
      <c r="R54" s="88" t="n">
        <v>43.58</v>
      </c>
      <c r="S54" s="88" t="n">
        <v>353.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2.5288</v>
      </c>
      <c r="N59" s="73" t="n">
        <v>42.6954</v>
      </c>
      <c r="O59" s="73" t="n">
        <v>44.7365</v>
      </c>
      <c r="P59" s="73" t="n">
        <v>44.162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1.3704</v>
      </c>
      <c r="N60" s="79" t="n">
        <v>40.3629</v>
      </c>
      <c r="O60" s="79" t="n">
        <v>43.8047</v>
      </c>
      <c r="P60" s="79" t="n">
        <v>42.676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8248</v>
      </c>
      <c r="N61" s="79" t="n">
        <v>37.9281</v>
      </c>
      <c r="O61" s="79" t="n">
        <v>42.891</v>
      </c>
      <c r="P61" s="79" t="n">
        <v>41.300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3912</v>
      </c>
      <c r="N62" s="79" t="n">
        <v>35.3804</v>
      </c>
      <c r="O62" s="79" t="n">
        <v>42.0149</v>
      </c>
      <c r="P62" s="79" t="n">
        <v>40.02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89.2056</v>
      </c>
      <c r="N63" s="73" t="n">
        <v>42.3303</v>
      </c>
      <c r="O63" s="73" t="n">
        <v>43.9467</v>
      </c>
      <c r="P63" s="73" t="n">
        <v>43.897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1624</v>
      </c>
      <c r="N64" s="79" t="n">
        <v>40.1207</v>
      </c>
      <c r="O64" s="79" t="n">
        <v>42.96</v>
      </c>
      <c r="P64" s="79" t="n">
        <v>42.466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4336</v>
      </c>
      <c r="N65" s="79" t="n">
        <v>37.7406</v>
      </c>
      <c r="O65" s="79" t="n">
        <v>42.2029</v>
      </c>
      <c r="P65" s="79" t="n">
        <v>41.20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792</v>
      </c>
      <c r="N66" s="88" t="n">
        <v>35.2362</v>
      </c>
      <c r="O66" s="88" t="n">
        <v>41.4454</v>
      </c>
      <c r="P66" s="88" t="n">
        <v>39.980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4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v>108.7704</v>
      </c>
      <c r="N71" s="73" t="n">
        <v>36.148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v>35.864</v>
      </c>
      <c r="N72" s="79" t="n">
        <v>32.114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v>15.3944</v>
      </c>
      <c r="N73" s="79" t="n">
        <v>29.414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v>7.4328</v>
      </c>
      <c r="N74" s="79" t="n">
        <v>26.822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v>126.2072</v>
      </c>
      <c r="N75" s="73" t="n">
        <v>35.281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v>40.9616</v>
      </c>
      <c r="N76" s="79" t="n">
        <v>31.413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v>17.3304</v>
      </c>
      <c r="N77" s="79" t="n">
        <v>28.661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v>8.1432</v>
      </c>
      <c r="N78" s="79" t="n">
        <v>26.170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/>
      <c r="N79" s="73" t="n">
        <v>42.7645</v>
      </c>
      <c r="O79" s="73" t="n">
        <v>46.9902</v>
      </c>
      <c r="P79" s="73" t="n">
        <v>45.785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/>
      <c r="N80" s="79" t="n">
        <v>40.5254</v>
      </c>
      <c r="O80" s="79" t="n">
        <v>45.8076</v>
      </c>
      <c r="P80" s="79" t="n">
        <v>44.084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/>
      <c r="N81" s="79" t="n">
        <v>38.1642</v>
      </c>
      <c r="O81" s="79" t="n">
        <v>44.6746</v>
      </c>
      <c r="P81" s="79" t="n">
        <v>42.458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/>
      <c r="N82" s="88" t="n">
        <v>35.6862</v>
      </c>
      <c r="O82" s="88" t="n">
        <v>43.6519</v>
      </c>
      <c r="P82" s="88" t="n">
        <v>41.078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/>
      <c r="N83" s="73" t="n">
        <v>43.4774</v>
      </c>
      <c r="O83" s="73" t="n">
        <v>47.5869</v>
      </c>
      <c r="P83" s="73" t="n">
        <v>46.603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/>
      <c r="N84" s="79" t="n">
        <v>41.0674</v>
      </c>
      <c r="O84" s="79" t="n">
        <v>46.3134</v>
      </c>
      <c r="P84" s="79" t="n">
        <v>44.79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/>
      <c r="N85" s="79" t="n">
        <v>38.5792</v>
      </c>
      <c r="O85" s="79" t="n">
        <v>44.9703</v>
      </c>
      <c r="P85" s="79" t="n">
        <v>42.959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/>
      <c r="N86" s="79" t="n">
        <v>36.0022</v>
      </c>
      <c r="O86" s="88" t="n">
        <v>43.9128</v>
      </c>
      <c r="P86" s="88" t="n">
        <v>41.469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/>
      <c r="N87" s="73" t="n">
        <v>43.645</v>
      </c>
      <c r="O87" s="73" t="n">
        <v>47.0435</v>
      </c>
      <c r="P87" s="73" t="n">
        <v>46.52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/>
      <c r="N88" s="79" t="n">
        <v>41.3397</v>
      </c>
      <c r="O88" s="79" t="n">
        <v>45.9874</v>
      </c>
      <c r="P88" s="79" t="n">
        <v>44.809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/>
      <c r="N89" s="79" t="n">
        <v>38.8496</v>
      </c>
      <c r="O89" s="79" t="n">
        <v>44.7138</v>
      </c>
      <c r="P89" s="79" t="n">
        <v>42.946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/>
      <c r="N90" s="79" t="n">
        <v>36.2385</v>
      </c>
      <c r="O90" s="88" t="n">
        <v>43.7598</v>
      </c>
      <c r="P90" s="88" t="n">
        <v>41.4593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/>
      <c r="N91" s="73" t="n">
        <v>43.4766</v>
      </c>
      <c r="O91" s="73" t="n">
        <v>47.0327</v>
      </c>
      <c r="P91" s="73" t="n">
        <v>46.587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/>
      <c r="N92" s="79" t="n">
        <v>41.1916</v>
      </c>
      <c r="O92" s="79" t="n">
        <v>46.0179</v>
      </c>
      <c r="P92" s="79" t="n">
        <v>44.850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/>
      <c r="N93" s="79" t="n">
        <v>38.6985</v>
      </c>
      <c r="O93" s="79" t="n">
        <v>44.7572</v>
      </c>
      <c r="P93" s="79" t="n">
        <v>42.973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/>
      <c r="N94" s="79" t="n">
        <v>36.0957</v>
      </c>
      <c r="O94" s="88" t="n">
        <v>43.7868</v>
      </c>
      <c r="P94" s="88" t="n">
        <v>41.447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/>
      <c r="N95" s="73" t="n">
        <v>43.2073</v>
      </c>
      <c r="O95" s="73" t="n">
        <v>47.2791</v>
      </c>
      <c r="P95" s="73" t="n">
        <v>46.58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/>
      <c r="N96" s="79" t="n">
        <v>40.843</v>
      </c>
      <c r="O96" s="79" t="n">
        <v>46.1234</v>
      </c>
      <c r="P96" s="79" t="n">
        <v>44.758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/>
      <c r="N97" s="79" t="n">
        <v>38.3688</v>
      </c>
      <c r="O97" s="79" t="n">
        <v>44.9291</v>
      </c>
      <c r="P97" s="79" t="n">
        <v>42.961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/>
      <c r="N98" s="88" t="n">
        <v>35.8006</v>
      </c>
      <c r="O98" s="88" t="n">
        <v>43.9205</v>
      </c>
      <c r="P98" s="88" t="n">
        <v>41.419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/>
      <c r="N99" s="73" t="n">
        <v>42.4584</v>
      </c>
      <c r="O99" s="73" t="n">
        <v>46.3335</v>
      </c>
      <c r="P99" s="73" t="n">
        <v>45.743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/>
      <c r="N100" s="79" t="n">
        <v>40.2783</v>
      </c>
      <c r="O100" s="79" t="n">
        <v>45.1879</v>
      </c>
      <c r="P100" s="79" t="n">
        <v>44.040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/>
      <c r="N101" s="79" t="n">
        <v>37.927</v>
      </c>
      <c r="O101" s="79" t="n">
        <v>44.2168</v>
      </c>
      <c r="P101" s="79" t="n">
        <v>42.464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/>
      <c r="N102" s="88" t="n">
        <v>35.4487</v>
      </c>
      <c r="O102" s="88" t="n">
        <v>43.3359</v>
      </c>
      <c r="P102" s="88" t="n">
        <v>41.033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29547.55</v>
      </c>
      <c r="J103" s="73" t="n">
        <v>54.47</v>
      </c>
      <c r="K103" s="73" t="n">
        <v>335.46</v>
      </c>
      <c r="L103" s="53"/>
      <c r="M103" s="73" t="n">
        <v>1787.8832</v>
      </c>
      <c r="N103" s="92"/>
      <c r="O103" s="92"/>
      <c r="P103" s="92"/>
      <c r="Q103" s="73" t="n">
        <v>29649.75</v>
      </c>
      <c r="R103" s="73" t="n">
        <v>47.59</v>
      </c>
      <c r="S103" s="73" t="n">
        <v>347.18</v>
      </c>
      <c r="U103" s="14"/>
      <c r="V103" s="15"/>
      <c r="W103" s="16"/>
      <c r="X103" s="53"/>
      <c r="Y103" s="20" t="n">
        <f aca="false">GEOMEAN(Q103:Q106)/GEOMEAN(I103:I106)</f>
        <v>0.998172720918733</v>
      </c>
      <c r="Z103" s="20" t="n">
        <f aca="false">GEOMEAN(R103:R106)/GEOMEAN(J103:J106)</f>
        <v>0.964393508371474</v>
      </c>
      <c r="AA103" s="26" t="n">
        <f aca="false">GEOMEAN(S103:S106)/GEOMEAN(K103:K106)</f>
        <v>0.98502310571035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2973.53</v>
      </c>
      <c r="J104" s="79" t="n">
        <v>49.01</v>
      </c>
      <c r="K104" s="79" t="n">
        <v>349.33</v>
      </c>
      <c r="L104" s="53"/>
      <c r="M104" s="79" t="n">
        <v>831.6048</v>
      </c>
      <c r="N104" s="92"/>
      <c r="O104" s="92"/>
      <c r="P104" s="92"/>
      <c r="Q104" s="79" t="n">
        <v>22920.78</v>
      </c>
      <c r="R104" s="79" t="n">
        <v>48.88</v>
      </c>
      <c r="S104" s="79" t="n">
        <v>346.2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19819.93</v>
      </c>
      <c r="J105" s="79" t="n">
        <v>44.7</v>
      </c>
      <c r="K105" s="79" t="n">
        <v>362.74</v>
      </c>
      <c r="L105" s="53"/>
      <c r="M105" s="79" t="n">
        <v>445.4424</v>
      </c>
      <c r="N105" s="92"/>
      <c r="O105" s="92"/>
      <c r="P105" s="92"/>
      <c r="Q105" s="79" t="n">
        <v>19572.83</v>
      </c>
      <c r="R105" s="79" t="n">
        <v>42.85</v>
      </c>
      <c r="S105" s="79" t="n">
        <v>343.1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7100.76</v>
      </c>
      <c r="J106" s="88" t="n">
        <v>46.42</v>
      </c>
      <c r="K106" s="88" t="n">
        <v>357.88</v>
      </c>
      <c r="L106" s="53"/>
      <c r="M106" s="88" t="n">
        <v>254.732</v>
      </c>
      <c r="N106" s="94"/>
      <c r="O106" s="94"/>
      <c r="P106" s="94"/>
      <c r="Q106" s="88" t="n">
        <v>17170.6</v>
      </c>
      <c r="R106" s="88" t="n">
        <v>48.07</v>
      </c>
      <c r="S106" s="88" t="n">
        <v>347.2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3.8432</v>
      </c>
      <c r="N111" s="73" t="n">
        <v>40.307</v>
      </c>
      <c r="O111" s="73" t="n">
        <v>42.9402</v>
      </c>
      <c r="P111" s="73" t="n">
        <v>43.060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8.6208</v>
      </c>
      <c r="N112" s="79" t="n">
        <v>37.9659</v>
      </c>
      <c r="O112" s="79" t="n">
        <v>41.2962</v>
      </c>
      <c r="P112" s="79" t="n">
        <v>41.436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3.8288</v>
      </c>
      <c r="N113" s="79" t="n">
        <v>35.5312</v>
      </c>
      <c r="O113" s="79" t="n">
        <v>40.0265</v>
      </c>
      <c r="P113" s="79" t="n">
        <v>40.060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556</v>
      </c>
      <c r="N114" s="79" t="n">
        <v>33.117</v>
      </c>
      <c r="O114" s="79" t="n">
        <v>38.9757</v>
      </c>
      <c r="P114" s="79" t="n">
        <v>38.952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7.1392</v>
      </c>
      <c r="N115" s="73" t="n">
        <v>39.9055</v>
      </c>
      <c r="O115" s="73" t="n">
        <v>42.8506</v>
      </c>
      <c r="P115" s="73" t="n">
        <v>42.75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49.4472</v>
      </c>
      <c r="N116" s="79" t="n">
        <v>37.5217</v>
      </c>
      <c r="O116" s="79" t="n">
        <v>41.3698</v>
      </c>
      <c r="P116" s="79" t="n">
        <v>41.09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816</v>
      </c>
      <c r="N117" s="79" t="n">
        <v>35.0662</v>
      </c>
      <c r="O117" s="79" t="n">
        <v>40.0894</v>
      </c>
      <c r="P117" s="79" t="n">
        <v>39.682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0392</v>
      </c>
      <c r="N118" s="88" t="n">
        <v>32.5552</v>
      </c>
      <c r="O118" s="88" t="n">
        <v>39.0814</v>
      </c>
      <c r="P118" s="88" t="n">
        <v>38.595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v>125.1696</v>
      </c>
      <c r="N123" s="73" t="n">
        <v>37.265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v>44.1536</v>
      </c>
      <c r="N124" s="79" t="n">
        <v>34.228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v>19.056</v>
      </c>
      <c r="N125" s="79" t="n">
        <v>31.623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v>8.5928</v>
      </c>
      <c r="N126" s="79" t="n">
        <v>28.458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v>112.0056</v>
      </c>
      <c r="N127" s="73" t="n">
        <v>37.188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v>36.712</v>
      </c>
      <c r="N128" s="79" t="n">
        <v>34.165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v>15.744</v>
      </c>
      <c r="N129" s="79" t="n">
        <v>31.65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v>7.6352</v>
      </c>
      <c r="N130" s="79" t="n">
        <v>28.948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/>
      <c r="N131" s="73" t="n">
        <v>39.921</v>
      </c>
      <c r="O131" s="73" t="n">
        <v>45.2463</v>
      </c>
      <c r="P131" s="73" t="n">
        <v>45.436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/>
      <c r="N132" s="79" t="n">
        <v>37.7823</v>
      </c>
      <c r="O132" s="79" t="n">
        <v>43.4564</v>
      </c>
      <c r="P132" s="79" t="n">
        <v>43.622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/>
      <c r="N133" s="79" t="n">
        <v>35.5061</v>
      </c>
      <c r="O133" s="79" t="n">
        <v>41.8703</v>
      </c>
      <c r="P133" s="79" t="n">
        <v>41.902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/>
      <c r="N134" s="88" t="n">
        <v>33.1282</v>
      </c>
      <c r="O134" s="88" t="n">
        <v>40.5389</v>
      </c>
      <c r="P134" s="88" t="n">
        <v>40.531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/>
      <c r="N135" s="73" t="n">
        <v>40.4639</v>
      </c>
      <c r="O135" s="73" t="n">
        <v>46.112</v>
      </c>
      <c r="P135" s="73" t="n">
        <v>46.160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/>
      <c r="N136" s="79" t="n">
        <v>38.182</v>
      </c>
      <c r="O136" s="79" t="n">
        <v>44.2334</v>
      </c>
      <c r="P136" s="79" t="n">
        <v>44.230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/>
      <c r="N137" s="79" t="n">
        <v>35.7986</v>
      </c>
      <c r="O137" s="79" t="n">
        <v>42.3809</v>
      </c>
      <c r="P137" s="79" t="n">
        <v>42.266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/>
      <c r="N138" s="79" t="n">
        <v>33.3299</v>
      </c>
      <c r="O138" s="88" t="n">
        <v>40.904</v>
      </c>
      <c r="P138" s="88" t="n">
        <v>40.76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/>
      <c r="N139" s="73" t="n">
        <v>40.9513</v>
      </c>
      <c r="O139" s="73" t="n">
        <v>46.0242</v>
      </c>
      <c r="P139" s="73" t="n">
        <v>46.08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/>
      <c r="N140" s="79" t="n">
        <v>38.6448</v>
      </c>
      <c r="O140" s="79" t="n">
        <v>44.2562</v>
      </c>
      <c r="P140" s="79" t="n">
        <v>44.226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/>
      <c r="N141" s="79" t="n">
        <v>36.1951</v>
      </c>
      <c r="O141" s="79" t="n">
        <v>42.3145</v>
      </c>
      <c r="P141" s="79" t="n">
        <v>42.194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/>
      <c r="N142" s="79" t="n">
        <v>33.6739</v>
      </c>
      <c r="O142" s="88" t="n">
        <v>40.8407</v>
      </c>
      <c r="P142" s="88" t="n">
        <v>40.696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/>
      <c r="N143" s="73" t="n">
        <v>40.9069</v>
      </c>
      <c r="O143" s="73" t="n">
        <v>45.8654</v>
      </c>
      <c r="P143" s="73" t="n">
        <v>45.939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/>
      <c r="N144" s="79" t="n">
        <v>38.5881</v>
      </c>
      <c r="O144" s="79" t="n">
        <v>44.0658</v>
      </c>
      <c r="P144" s="79" t="n">
        <v>44.037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/>
      <c r="N145" s="79" t="n">
        <v>36.1219</v>
      </c>
      <c r="O145" s="79" t="n">
        <v>42.1418</v>
      </c>
      <c r="P145" s="79" t="n">
        <v>41.9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/>
      <c r="N146" s="79" t="n">
        <v>33.6011</v>
      </c>
      <c r="O146" s="88" t="n">
        <v>40.7162</v>
      </c>
      <c r="P146" s="88" t="n">
        <v>40.490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/>
      <c r="N147" s="73" t="n">
        <v>40.2788</v>
      </c>
      <c r="O147" s="73" t="n">
        <v>45.8952</v>
      </c>
      <c r="P147" s="73" t="n">
        <v>45.881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/>
      <c r="N148" s="79" t="n">
        <v>37.965</v>
      </c>
      <c r="O148" s="79" t="n">
        <v>44.0517</v>
      </c>
      <c r="P148" s="79" t="n">
        <v>43.858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/>
      <c r="N149" s="79" t="n">
        <v>35.5585</v>
      </c>
      <c r="O149" s="79" t="n">
        <v>42.2048</v>
      </c>
      <c r="P149" s="79" t="n">
        <v>41.86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/>
      <c r="N150" s="88" t="n">
        <v>33.0822</v>
      </c>
      <c r="O150" s="88" t="n">
        <v>40.7826</v>
      </c>
      <c r="P150" s="88" t="n">
        <v>40.377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/>
      <c r="N151" s="73" t="n">
        <v>39.9337</v>
      </c>
      <c r="O151" s="73" t="n">
        <v>45.0801</v>
      </c>
      <c r="P151" s="73" t="n">
        <v>45.053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/>
      <c r="N152" s="79" t="n">
        <v>37.6089</v>
      </c>
      <c r="O152" s="79" t="n">
        <v>43.3744</v>
      </c>
      <c r="P152" s="79" t="n">
        <v>43.116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/>
      <c r="N153" s="79" t="n">
        <v>35.1965</v>
      </c>
      <c r="O153" s="79" t="n">
        <v>41.773</v>
      </c>
      <c r="P153" s="79" t="n">
        <v>41.348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/>
      <c r="N154" s="88" t="n">
        <v>32.7054</v>
      </c>
      <c r="O154" s="88" t="n">
        <v>40.4966</v>
      </c>
      <c r="P154" s="88" t="n">
        <v>39.983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4341.7</v>
      </c>
      <c r="J155" s="73" t="n">
        <v>47.45</v>
      </c>
      <c r="K155" s="73" t="n">
        <v>349.32</v>
      </c>
      <c r="L155" s="53"/>
      <c r="M155" s="73" t="n">
        <v>2034.664</v>
      </c>
      <c r="N155" s="92"/>
      <c r="O155" s="92"/>
      <c r="P155" s="92"/>
      <c r="Q155" s="73" t="n">
        <v>24064.1</v>
      </c>
      <c r="R155" s="73" t="n">
        <v>47.36</v>
      </c>
      <c r="S155" s="73" t="n">
        <v>346.01</v>
      </c>
      <c r="T155" s="49"/>
      <c r="U155" s="14"/>
      <c r="V155" s="15"/>
      <c r="W155" s="16"/>
      <c r="X155" s="53"/>
      <c r="Y155" s="20" t="n">
        <f aca="false">GEOMEAN(Q155:Q158)/GEOMEAN(I155:I158)</f>
        <v>0.985836821708618</v>
      </c>
      <c r="Z155" s="20" t="n">
        <f aca="false">GEOMEAN(R155:R158)/GEOMEAN(J155:J158)</f>
        <v>0.972796481274636</v>
      </c>
      <c r="AA155" s="26" t="n">
        <f aca="false">GEOMEAN(S155:S158)/GEOMEAN(K155:K158)</f>
        <v>0.98178263315420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19703.05</v>
      </c>
      <c r="J156" s="79" t="n">
        <v>51.04</v>
      </c>
      <c r="K156" s="79" t="n">
        <v>356.67</v>
      </c>
      <c r="L156" s="53"/>
      <c r="M156" s="79" t="n">
        <v>928.836</v>
      </c>
      <c r="N156" s="92"/>
      <c r="O156" s="92"/>
      <c r="P156" s="92"/>
      <c r="Q156" s="79" t="n">
        <v>19135.14</v>
      </c>
      <c r="R156" s="79" t="n">
        <v>47.32</v>
      </c>
      <c r="S156" s="79" t="n">
        <v>344.0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6842.9</v>
      </c>
      <c r="J157" s="79" t="n">
        <v>47.11</v>
      </c>
      <c r="K157" s="79" t="n">
        <v>352.58</v>
      </c>
      <c r="L157" s="53"/>
      <c r="M157" s="79" t="n">
        <v>480.8992</v>
      </c>
      <c r="N157" s="92"/>
      <c r="O157" s="92"/>
      <c r="P157" s="92"/>
      <c r="Q157" s="79" t="n">
        <v>16690.49</v>
      </c>
      <c r="R157" s="79" t="n">
        <v>47.36</v>
      </c>
      <c r="S157" s="79" t="n">
        <v>351.6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5113.71</v>
      </c>
      <c r="J158" s="88" t="n">
        <v>46.35</v>
      </c>
      <c r="K158" s="88" t="n">
        <v>357.44</v>
      </c>
      <c r="L158" s="53"/>
      <c r="M158" s="88" t="n">
        <v>267.6672</v>
      </c>
      <c r="N158" s="94"/>
      <c r="O158" s="94"/>
      <c r="P158" s="94"/>
      <c r="Q158" s="88" t="n">
        <v>15004.52</v>
      </c>
      <c r="R158" s="88" t="n">
        <v>44.62</v>
      </c>
      <c r="S158" s="88" t="n">
        <v>348.4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5.3376</v>
      </c>
      <c r="N163" s="73" t="n">
        <v>39.7456</v>
      </c>
      <c r="O163" s="73" t="n">
        <v>45.3333</v>
      </c>
      <c r="P163" s="73" t="n">
        <v>46.183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2712</v>
      </c>
      <c r="N164" s="79" t="n">
        <v>37.4695</v>
      </c>
      <c r="O164" s="79" t="n">
        <v>43.5795</v>
      </c>
      <c r="P164" s="79" t="n">
        <v>44.419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5.0144</v>
      </c>
      <c r="N165" s="79" t="n">
        <v>35.3846</v>
      </c>
      <c r="O165" s="79" t="n">
        <v>41.8011</v>
      </c>
      <c r="P165" s="79" t="n">
        <v>42.62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3728</v>
      </c>
      <c r="N166" s="79" t="n">
        <v>33.2967</v>
      </c>
      <c r="O166" s="79" t="n">
        <v>40.5658</v>
      </c>
      <c r="P166" s="79" t="n">
        <v>41.407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2648</v>
      </c>
      <c r="N167" s="73" t="n">
        <v>39.7076</v>
      </c>
      <c r="O167" s="73" t="n">
        <v>45.2896</v>
      </c>
      <c r="P167" s="73" t="n">
        <v>46.143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5896</v>
      </c>
      <c r="N168" s="79" t="n">
        <v>37.4284</v>
      </c>
      <c r="O168" s="79" t="n">
        <v>43.5358</v>
      </c>
      <c r="P168" s="79" t="n">
        <v>44.379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456</v>
      </c>
      <c r="N169" s="79" t="n">
        <v>35.3383</v>
      </c>
      <c r="O169" s="79" t="n">
        <v>41.7602</v>
      </c>
      <c r="P169" s="79" t="n">
        <v>42.586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9</v>
      </c>
      <c r="N170" s="88" t="n">
        <v>33.2504</v>
      </c>
      <c r="O170" s="88" t="n">
        <v>40.5216</v>
      </c>
      <c r="P170" s="88" t="n">
        <v>41.37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v>98.7144</v>
      </c>
      <c r="N175" s="73" t="n">
        <v>42.408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v>28.6456</v>
      </c>
      <c r="N176" s="79" t="n">
        <v>38.349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v>12.1856</v>
      </c>
      <c r="N177" s="79" t="n">
        <v>34.75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v>6.3144</v>
      </c>
      <c r="N178" s="79" t="n">
        <v>31.385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v>101.896</v>
      </c>
      <c r="N179" s="73" t="n">
        <v>42.337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v>30.7448</v>
      </c>
      <c r="N180" s="79" t="n">
        <v>38.36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v>12.8664</v>
      </c>
      <c r="N181" s="79" t="n">
        <v>34.749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v>6.3152</v>
      </c>
      <c r="N182" s="79" t="n">
        <v>31.497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/>
      <c r="N183" s="73" t="n">
        <v>39.8338</v>
      </c>
      <c r="O183" s="73" t="n">
        <v>46.5345</v>
      </c>
      <c r="P183" s="73" t="n">
        <v>46.573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/>
      <c r="N184" s="79" t="n">
        <v>37.5858</v>
      </c>
      <c r="O184" s="79" t="n">
        <v>44.7648</v>
      </c>
      <c r="P184" s="79" t="n">
        <v>45.072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/>
      <c r="N185" s="79" t="n">
        <v>35.5042</v>
      </c>
      <c r="O185" s="79" t="n">
        <v>42.7948</v>
      </c>
      <c r="P185" s="79" t="n">
        <v>43.395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/>
      <c r="N186" s="88" t="n">
        <v>33.4098</v>
      </c>
      <c r="O186" s="88" t="n">
        <v>41.3805</v>
      </c>
      <c r="P186" s="88" t="n">
        <v>42.142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/>
      <c r="N187" s="73" t="n">
        <v>40.0175</v>
      </c>
      <c r="O187" s="73" t="n">
        <v>46.3193</v>
      </c>
      <c r="P187" s="73" t="n">
        <v>46.799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/>
      <c r="N188" s="79" t="n">
        <v>37.7298</v>
      </c>
      <c r="O188" s="79" t="n">
        <v>44.6744</v>
      </c>
      <c r="P188" s="79" t="n">
        <v>45.208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/>
      <c r="N189" s="79" t="n">
        <v>35.6022</v>
      </c>
      <c r="O189" s="79" t="n">
        <v>42.8019</v>
      </c>
      <c r="P189" s="79" t="n">
        <v>43.444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/>
      <c r="N190" s="79" t="n">
        <v>33.4729</v>
      </c>
      <c r="O190" s="88" t="n">
        <v>41.482</v>
      </c>
      <c r="P190" s="88" t="n">
        <v>42.16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/>
      <c r="N191" s="73" t="n">
        <v>40.2696</v>
      </c>
      <c r="O191" s="73" t="n">
        <v>46.9627</v>
      </c>
      <c r="P191" s="73" t="n">
        <v>47.796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/>
      <c r="N192" s="79" t="n">
        <v>37.8638</v>
      </c>
      <c r="O192" s="79" t="n">
        <v>45.0539</v>
      </c>
      <c r="P192" s="79" t="n">
        <v>45.870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/>
      <c r="N193" s="79" t="n">
        <v>35.6703</v>
      </c>
      <c r="O193" s="79" t="n">
        <v>43.0391</v>
      </c>
      <c r="P193" s="79" t="n">
        <v>43.816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/>
      <c r="N194" s="79" t="n">
        <v>33.51</v>
      </c>
      <c r="O194" s="88" t="n">
        <v>41.6613</v>
      </c>
      <c r="P194" s="88" t="n">
        <v>42.451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/>
      <c r="N195" s="73" t="n">
        <v>40.2468</v>
      </c>
      <c r="O195" s="73" t="n">
        <v>46.9596</v>
      </c>
      <c r="P195" s="73" t="n">
        <v>47.784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/>
      <c r="N196" s="79" t="n">
        <v>37.8451</v>
      </c>
      <c r="O196" s="79" t="n">
        <v>45.0528</v>
      </c>
      <c r="P196" s="79" t="n">
        <v>45.855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/>
      <c r="N197" s="79" t="n">
        <v>35.6617</v>
      </c>
      <c r="O197" s="79" t="n">
        <v>43.0326</v>
      </c>
      <c r="P197" s="79" t="n">
        <v>43.800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/>
      <c r="N198" s="79" t="n">
        <v>33.5055</v>
      </c>
      <c r="O198" s="88" t="n">
        <v>41.6512</v>
      </c>
      <c r="P198" s="88" t="n">
        <v>42.432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/>
      <c r="N199" s="73" t="n">
        <v>40.0168</v>
      </c>
      <c r="O199" s="73" t="n">
        <v>46.2865</v>
      </c>
      <c r="P199" s="73" t="n">
        <v>47.010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/>
      <c r="N200" s="79" t="n">
        <v>37.7089</v>
      </c>
      <c r="O200" s="79" t="n">
        <v>44.6404</v>
      </c>
      <c r="P200" s="79" t="n">
        <v>45.340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/>
      <c r="N201" s="79" t="n">
        <v>35.5835</v>
      </c>
      <c r="O201" s="79" t="n">
        <v>42.7696</v>
      </c>
      <c r="P201" s="79" t="n">
        <v>43.433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/>
      <c r="N202" s="88" t="n">
        <v>33.4497</v>
      </c>
      <c r="O202" s="88" t="n">
        <v>41.4814</v>
      </c>
      <c r="P202" s="88" t="n">
        <v>42.174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/>
      <c r="N203" s="73" t="n">
        <v>39.8064</v>
      </c>
      <c r="O203" s="73" t="n">
        <v>46.3506</v>
      </c>
      <c r="P203" s="73" t="n">
        <v>46.613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/>
      <c r="N204" s="79" t="n">
        <v>37.5393</v>
      </c>
      <c r="O204" s="79" t="n">
        <v>44.6002</v>
      </c>
      <c r="P204" s="79" t="n">
        <v>45.079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/>
      <c r="N205" s="79" t="n">
        <v>35.458</v>
      </c>
      <c r="O205" s="79" t="n">
        <v>42.6782</v>
      </c>
      <c r="P205" s="79" t="n">
        <v>43.290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/>
      <c r="N206" s="88" t="n">
        <v>33.3616</v>
      </c>
      <c r="O206" s="88" t="n">
        <v>41.3598</v>
      </c>
      <c r="P206" s="88" t="n">
        <v>42.049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58101.91</v>
      </c>
      <c r="J207" s="73" t="n">
        <v>102.44</v>
      </c>
      <c r="K207" s="73" t="n">
        <v>756.12</v>
      </c>
      <c r="L207" s="53"/>
      <c r="M207" s="73" t="n">
        <v>5273.2408</v>
      </c>
      <c r="N207" s="92"/>
      <c r="O207" s="92"/>
      <c r="P207" s="92"/>
      <c r="Q207" s="73" t="n">
        <v>57524.46</v>
      </c>
      <c r="R207" s="73" t="n">
        <v>104.56</v>
      </c>
      <c r="S207" s="73" t="n">
        <v>786.38</v>
      </c>
      <c r="U207" s="14"/>
      <c r="V207" s="15"/>
      <c r="W207" s="16"/>
      <c r="X207" s="53"/>
      <c r="Y207" s="20" t="n">
        <f aca="false">GEOMEAN(Q207:Q210)/GEOMEAN(I207:I210)</f>
        <v>0.995047626212741</v>
      </c>
      <c r="Z207" s="20" t="n">
        <f aca="false">GEOMEAN(R207:R210)/GEOMEAN(J207:J210)</f>
        <v>1.0425888925195</v>
      </c>
      <c r="AA207" s="26" t="n">
        <f aca="false">GEOMEAN(S207:S210)/GEOMEAN(K207:K210)</f>
        <v>1.0101908712388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1699.99</v>
      </c>
      <c r="J208" s="79" t="n">
        <v>104.69</v>
      </c>
      <c r="K208" s="79" t="n">
        <v>760.16</v>
      </c>
      <c r="L208" s="53"/>
      <c r="M208" s="79" t="n">
        <v>2152.3008</v>
      </c>
      <c r="N208" s="92"/>
      <c r="O208" s="92"/>
      <c r="P208" s="92"/>
      <c r="Q208" s="79" t="n">
        <v>41500.26</v>
      </c>
      <c r="R208" s="79" t="n">
        <v>106.85</v>
      </c>
      <c r="S208" s="79" t="n">
        <v>804.8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4207.58</v>
      </c>
      <c r="J209" s="79" t="n">
        <v>89.4</v>
      </c>
      <c r="K209" s="79" t="n">
        <v>795</v>
      </c>
      <c r="L209" s="53"/>
      <c r="M209" s="79" t="n">
        <v>979.256</v>
      </c>
      <c r="N209" s="92"/>
      <c r="O209" s="92"/>
      <c r="P209" s="92"/>
      <c r="Q209" s="79" t="n">
        <v>34478.14</v>
      </c>
      <c r="R209" s="79" t="n">
        <v>99.59</v>
      </c>
      <c r="S209" s="79" t="n">
        <v>779.0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29525.01</v>
      </c>
      <c r="J210" s="88" t="n">
        <v>98.66</v>
      </c>
      <c r="K210" s="88" t="n">
        <v>821.34</v>
      </c>
      <c r="L210" s="53"/>
      <c r="M210" s="88" t="n">
        <v>471.7888</v>
      </c>
      <c r="N210" s="94"/>
      <c r="O210" s="94"/>
      <c r="P210" s="94"/>
      <c r="Q210" s="88" t="n">
        <v>29145.2</v>
      </c>
      <c r="R210" s="88" t="n">
        <v>100.45</v>
      </c>
      <c r="S210" s="88" t="n">
        <v>792.6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991</v>
      </c>
      <c r="N215" s="73" t="n">
        <v>41.8361</v>
      </c>
      <c r="O215" s="73" t="n">
        <v>48.1822</v>
      </c>
      <c r="P215" s="73" t="n">
        <v>47.514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068</v>
      </c>
      <c r="N216" s="79" t="n">
        <v>40.8314</v>
      </c>
      <c r="O216" s="79" t="n">
        <v>47.0947</v>
      </c>
      <c r="P216" s="79" t="n">
        <v>46.598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58</v>
      </c>
      <c r="N217" s="79" t="n">
        <v>39.4148</v>
      </c>
      <c r="O217" s="79" t="n">
        <v>45.9287</v>
      </c>
      <c r="P217" s="79" t="n">
        <v>45.539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401</v>
      </c>
      <c r="N218" s="79" t="n">
        <v>37.6321</v>
      </c>
      <c r="O218" s="79" t="n">
        <v>44.8417</v>
      </c>
      <c r="P218" s="79" t="n">
        <v>44.498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402</v>
      </c>
      <c r="N219" s="73" t="n">
        <v>41.687</v>
      </c>
      <c r="O219" s="73" t="n">
        <v>47.2557</v>
      </c>
      <c r="P219" s="73" t="n">
        <v>46.668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293</v>
      </c>
      <c r="N220" s="79" t="n">
        <v>40.7499</v>
      </c>
      <c r="O220" s="79" t="n">
        <v>46.3236</v>
      </c>
      <c r="P220" s="79" t="n">
        <v>45.540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7.956</v>
      </c>
      <c r="N221" s="79" t="n">
        <v>39.3922</v>
      </c>
      <c r="O221" s="79" t="n">
        <v>45.3749</v>
      </c>
      <c r="P221" s="79" t="n">
        <v>44.585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35</v>
      </c>
      <c r="N222" s="88" t="n">
        <v>37.6807</v>
      </c>
      <c r="O222" s="88" t="n">
        <v>44.4384</v>
      </c>
      <c r="P222" s="88" t="n">
        <v>43.486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v>50.497</v>
      </c>
      <c r="N227" s="73" t="n">
        <v>44.59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v>19.745</v>
      </c>
      <c r="N228" s="79" t="n">
        <v>41.286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v>9.372</v>
      </c>
      <c r="N229" s="79" t="n">
        <v>38.208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v>5.183</v>
      </c>
      <c r="N230" s="79" t="n">
        <v>34.943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v>49.556</v>
      </c>
      <c r="N231" s="73" t="n">
        <v>44.365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v>19.038</v>
      </c>
      <c r="N232" s="79" t="n">
        <v>41.419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v>9.032</v>
      </c>
      <c r="N233" s="79" t="n">
        <v>38.496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v>5.137</v>
      </c>
      <c r="N234" s="79" t="n">
        <v>35.69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/>
      <c r="N235" s="73" t="n">
        <v>42.8773</v>
      </c>
      <c r="O235" s="73" t="n">
        <v>48.1452</v>
      </c>
      <c r="P235" s="73" t="n">
        <v>47.250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/>
      <c r="N236" s="79" t="n">
        <v>41.71</v>
      </c>
      <c r="O236" s="79" t="n">
        <v>47.0378</v>
      </c>
      <c r="P236" s="79" t="n">
        <v>46.517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/>
      <c r="N237" s="79" t="n">
        <v>40.125</v>
      </c>
      <c r="O237" s="79" t="n">
        <v>45.8806</v>
      </c>
      <c r="P237" s="79" t="n">
        <v>45.547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/>
      <c r="N238" s="88" t="n">
        <v>38.1968</v>
      </c>
      <c r="O238" s="88" t="n">
        <v>44.8322</v>
      </c>
      <c r="P238" s="88" t="n">
        <v>44.473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/>
      <c r="N239" s="73" t="n">
        <v>43.6056</v>
      </c>
      <c r="O239" s="73" t="n">
        <v>49.0558</v>
      </c>
      <c r="P239" s="73" t="n">
        <v>48.44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/>
      <c r="N240" s="79" t="n">
        <v>42.29</v>
      </c>
      <c r="O240" s="79" t="n">
        <v>47.8562</v>
      </c>
      <c r="P240" s="79" t="n">
        <v>47.485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/>
      <c r="N241" s="79" t="n">
        <v>40.5897</v>
      </c>
      <c r="O241" s="79" t="n">
        <v>46.5162</v>
      </c>
      <c r="P241" s="79" t="n">
        <v>46.220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/>
      <c r="N242" s="79" t="n">
        <v>38.5543</v>
      </c>
      <c r="O242" s="88" t="n">
        <v>45.2743</v>
      </c>
      <c r="P242" s="88" t="n">
        <v>44.998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/>
      <c r="N243" s="73" t="n">
        <v>43.1509</v>
      </c>
      <c r="O243" s="73" t="n">
        <v>49.2406</v>
      </c>
      <c r="P243" s="73" t="n">
        <v>48.788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/>
      <c r="N244" s="79" t="n">
        <v>41.9923</v>
      </c>
      <c r="O244" s="79" t="n">
        <v>48.2264</v>
      </c>
      <c r="P244" s="79" t="n">
        <v>47.907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/>
      <c r="N245" s="79" t="n">
        <v>40.4272</v>
      </c>
      <c r="O245" s="79" t="n">
        <v>46.7589</v>
      </c>
      <c r="P245" s="79" t="n">
        <v>46.596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/>
      <c r="N246" s="79" t="n">
        <v>38.5093</v>
      </c>
      <c r="O246" s="88" t="n">
        <v>45.5766</v>
      </c>
      <c r="P246" s="88" t="n">
        <v>45.438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/>
      <c r="N247" s="73" t="n">
        <v>43.2663</v>
      </c>
      <c r="O247" s="73" t="n">
        <v>49.1012</v>
      </c>
      <c r="P247" s="73" t="n">
        <v>49.016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/>
      <c r="N248" s="79" t="n">
        <v>42.1145</v>
      </c>
      <c r="O248" s="79" t="n">
        <v>48.1474</v>
      </c>
      <c r="P248" s="79" t="n">
        <v>48.102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/>
      <c r="N249" s="79" t="n">
        <v>40.531</v>
      </c>
      <c r="O249" s="79" t="n">
        <v>46.7426</v>
      </c>
      <c r="P249" s="79" t="n">
        <v>46.748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/>
      <c r="N250" s="79" t="n">
        <v>38.5956</v>
      </c>
      <c r="O250" s="88" t="n">
        <v>45.6266</v>
      </c>
      <c r="P250" s="88" t="n">
        <v>45.557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/>
      <c r="N251" s="73" t="n">
        <v>43.7446</v>
      </c>
      <c r="O251" s="73" t="n">
        <v>48.8263</v>
      </c>
      <c r="P251" s="73" t="n">
        <v>49.195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/>
      <c r="N252" s="79" t="n">
        <v>42.4743</v>
      </c>
      <c r="O252" s="79" t="n">
        <v>47.6656</v>
      </c>
      <c r="P252" s="79" t="n">
        <v>48.05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/>
      <c r="N253" s="79" t="n">
        <v>40.8061</v>
      </c>
      <c r="O253" s="79" t="n">
        <v>46.3564</v>
      </c>
      <c r="P253" s="79" t="n">
        <v>46.727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/>
      <c r="N254" s="88" t="n">
        <v>38.8036</v>
      </c>
      <c r="O254" s="88" t="n">
        <v>45.1795</v>
      </c>
      <c r="P254" s="88" t="n">
        <v>45.46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/>
      <c r="N255" s="73" t="n">
        <v>42.9376</v>
      </c>
      <c r="O255" s="73" t="n">
        <v>47.5952</v>
      </c>
      <c r="P255" s="73" t="n">
        <v>48.142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/>
      <c r="N256" s="79" t="n">
        <v>41.8197</v>
      </c>
      <c r="O256" s="79" t="n">
        <v>46.6279</v>
      </c>
      <c r="P256" s="79" t="n">
        <v>47.064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/>
      <c r="N257" s="79" t="n">
        <v>40.3031</v>
      </c>
      <c r="O257" s="79" t="n">
        <v>45.6291</v>
      </c>
      <c r="P257" s="79" t="n">
        <v>46.008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/>
      <c r="N258" s="88" t="n">
        <v>38.4413</v>
      </c>
      <c r="O258" s="88" t="n">
        <v>44.6728</v>
      </c>
      <c r="P258" s="88" t="n">
        <v>44.851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27586.27</v>
      </c>
      <c r="J259" s="73" t="n">
        <v>86.11</v>
      </c>
      <c r="K259" s="73" t="n">
        <v>630.15</v>
      </c>
      <c r="L259" s="53"/>
      <c r="M259" s="73" t="n">
        <v>1494.827</v>
      </c>
      <c r="N259" s="92"/>
      <c r="O259" s="92"/>
      <c r="P259" s="92"/>
      <c r="Q259" s="73" t="n">
        <v>27436.58</v>
      </c>
      <c r="R259" s="73" t="n">
        <v>84.59</v>
      </c>
      <c r="S259" s="73" t="n">
        <v>627.62</v>
      </c>
      <c r="U259" s="14"/>
      <c r="V259" s="15"/>
      <c r="W259" s="16"/>
      <c r="X259" s="53"/>
      <c r="Y259" s="20" t="n">
        <f aca="false">GEOMEAN(Q259:Q262)/GEOMEAN(I259:I262)</f>
        <v>0.992526329269297</v>
      </c>
      <c r="Z259" s="20" t="n">
        <f aca="false">GEOMEAN(R259:R262)/GEOMEAN(J259:J262)</f>
        <v>0.995908424269765</v>
      </c>
      <c r="AA259" s="26" t="n">
        <f aca="false">GEOMEAN(S259:S262)/GEOMEAN(K259:K262)</f>
        <v>1.0024212860500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2020.93</v>
      </c>
      <c r="J260" s="79" t="n">
        <v>80.07</v>
      </c>
      <c r="K260" s="79" t="n">
        <v>609.48</v>
      </c>
      <c r="L260" s="53"/>
      <c r="M260" s="79" t="n">
        <v>612.039</v>
      </c>
      <c r="N260" s="92"/>
      <c r="O260" s="92"/>
      <c r="P260" s="92"/>
      <c r="Q260" s="79" t="n">
        <v>22088.85</v>
      </c>
      <c r="R260" s="79" t="n">
        <v>84.03</v>
      </c>
      <c r="S260" s="79" t="n">
        <v>636.6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0057.03</v>
      </c>
      <c r="J261" s="79" t="n">
        <v>81.68</v>
      </c>
      <c r="K261" s="79" t="n">
        <v>672.99</v>
      </c>
      <c r="L261" s="53"/>
      <c r="M261" s="79" t="n">
        <v>311.285</v>
      </c>
      <c r="N261" s="92"/>
      <c r="O261" s="92"/>
      <c r="P261" s="92"/>
      <c r="Q261" s="79" t="n">
        <v>19884.36</v>
      </c>
      <c r="R261" s="79" t="n">
        <v>81.68</v>
      </c>
      <c r="S261" s="79" t="n">
        <v>630.7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18837.99</v>
      </c>
      <c r="J262" s="88" t="n">
        <v>77.76</v>
      </c>
      <c r="K262" s="88" t="n">
        <v>621.91</v>
      </c>
      <c r="L262" s="53"/>
      <c r="M262" s="88" t="n">
        <v>173.152</v>
      </c>
      <c r="N262" s="94"/>
      <c r="O262" s="94"/>
      <c r="P262" s="94"/>
      <c r="Q262" s="88" t="n">
        <v>18483.46</v>
      </c>
      <c r="R262" s="88" t="n">
        <v>74.2</v>
      </c>
      <c r="S262" s="88" t="n">
        <v>643.9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8008</v>
      </c>
      <c r="N267" s="73" t="n">
        <v>38.9841</v>
      </c>
      <c r="O267" s="73" t="n">
        <v>46.5973</v>
      </c>
      <c r="P267" s="73" t="n">
        <v>44.724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8288</v>
      </c>
      <c r="N268" s="79" t="n">
        <v>37.1373</v>
      </c>
      <c r="O268" s="79" t="n">
        <v>45.1668</v>
      </c>
      <c r="P268" s="79" t="n">
        <v>43.111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4888</v>
      </c>
      <c r="N269" s="79" t="n">
        <v>35.2435</v>
      </c>
      <c r="O269" s="79" t="n">
        <v>43.6854</v>
      </c>
      <c r="P269" s="79" t="n">
        <v>41.815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4352</v>
      </c>
      <c r="N270" s="79" t="n">
        <v>33.2639</v>
      </c>
      <c r="O270" s="79" t="n">
        <v>42.4999</v>
      </c>
      <c r="P270" s="79" t="n">
        <v>40.86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0496</v>
      </c>
      <c r="N271" s="73" t="n">
        <v>38.9184</v>
      </c>
      <c r="O271" s="73" t="n">
        <v>46.4283</v>
      </c>
      <c r="P271" s="73" t="n">
        <v>46.134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6232</v>
      </c>
      <c r="N272" s="79" t="n">
        <v>36.9503</v>
      </c>
      <c r="O272" s="79" t="n">
        <v>44.9919</v>
      </c>
      <c r="P272" s="79" t="n">
        <v>44.717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0944</v>
      </c>
      <c r="N273" s="79" t="n">
        <v>34.9776</v>
      </c>
      <c r="O273" s="79" t="n">
        <v>43.4871</v>
      </c>
      <c r="P273" s="79" t="n">
        <v>43.130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6696</v>
      </c>
      <c r="N274" s="88" t="n">
        <v>32.9508</v>
      </c>
      <c r="O274" s="88" t="n">
        <v>42.3144</v>
      </c>
      <c r="P274" s="88" t="n">
        <v>41.931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v>99.8688</v>
      </c>
      <c r="N279" s="73" t="n">
        <v>42.282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v>24.4368</v>
      </c>
      <c r="N280" s="79" t="n">
        <v>39.721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v>9.3752</v>
      </c>
      <c r="N281" s="79" t="n">
        <v>36.583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v>4.8504</v>
      </c>
      <c r="N282" s="79" t="n">
        <v>34.494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v>116.3656</v>
      </c>
      <c r="N283" s="73" t="n">
        <v>41.785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v>28.3936</v>
      </c>
      <c r="N284" s="79" t="n">
        <v>39.105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v>10.2504</v>
      </c>
      <c r="N285" s="79" t="n">
        <v>36.261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v>4.9008</v>
      </c>
      <c r="N286" s="79" t="n">
        <v>34.2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/>
      <c r="N287" s="73" t="n">
        <v>40.0018</v>
      </c>
      <c r="O287" s="73" t="n">
        <v>46.6323</v>
      </c>
      <c r="P287" s="73" t="n">
        <v>46.00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/>
      <c r="N288" s="79" t="n">
        <v>37.9245</v>
      </c>
      <c r="O288" s="79" t="n">
        <v>45.1265</v>
      </c>
      <c r="P288" s="79" t="n">
        <v>44.347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/>
      <c r="N289" s="79" t="n">
        <v>35.8856</v>
      </c>
      <c r="O289" s="79" t="n">
        <v>43.7007</v>
      </c>
      <c r="P289" s="79" t="n">
        <v>42.968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/>
      <c r="N290" s="88" t="n">
        <v>33.7705</v>
      </c>
      <c r="O290" s="88" t="n">
        <v>42.488</v>
      </c>
      <c r="P290" s="88" t="n">
        <v>42.016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/>
      <c r="N291" s="73" t="n">
        <v>40.7071</v>
      </c>
      <c r="O291" s="73" t="n">
        <v>47.3573</v>
      </c>
      <c r="P291" s="73" t="n">
        <v>46.875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/>
      <c r="N292" s="79" t="n">
        <v>38.4175</v>
      </c>
      <c r="O292" s="79" t="n">
        <v>45.6832</v>
      </c>
      <c r="P292" s="79" t="n">
        <v>45.129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/>
      <c r="N293" s="79" t="n">
        <v>36.2432</v>
      </c>
      <c r="O293" s="79" t="n">
        <v>44.0233</v>
      </c>
      <c r="P293" s="79" t="n">
        <v>43.51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/>
      <c r="N294" s="79" t="n">
        <v>34.035</v>
      </c>
      <c r="O294" s="88" t="n">
        <v>42.6983</v>
      </c>
      <c r="P294" s="88" t="n">
        <v>42.390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/>
      <c r="N295" s="73" t="n">
        <v>40.6152</v>
      </c>
      <c r="O295" s="73" t="n">
        <v>47.5623</v>
      </c>
      <c r="P295" s="73" t="n">
        <v>47.195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/>
      <c r="N296" s="79" t="n">
        <v>38.4074</v>
      </c>
      <c r="O296" s="79" t="n">
        <v>46.0111</v>
      </c>
      <c r="P296" s="79" t="n">
        <v>45.583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/>
      <c r="N297" s="79" t="n">
        <v>36.2511</v>
      </c>
      <c r="O297" s="79" t="n">
        <v>44.1884</v>
      </c>
      <c r="P297" s="79" t="n">
        <v>43.783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/>
      <c r="N298" s="79" t="n">
        <v>34.0389</v>
      </c>
      <c r="O298" s="88" t="n">
        <v>42.8718</v>
      </c>
      <c r="P298" s="88" t="n">
        <v>42.53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/>
      <c r="N299" s="73" t="n">
        <v>40.5658</v>
      </c>
      <c r="O299" s="73" t="n">
        <v>47.4783</v>
      </c>
      <c r="P299" s="73" t="n">
        <v>47.009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/>
      <c r="N300" s="79" t="n">
        <v>38.3484</v>
      </c>
      <c r="O300" s="79" t="n">
        <v>45.9166</v>
      </c>
      <c r="P300" s="79" t="n">
        <v>45.380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/>
      <c r="N301" s="79" t="n">
        <v>36.1858</v>
      </c>
      <c r="O301" s="79" t="n">
        <v>44.0831</v>
      </c>
      <c r="P301" s="79" t="n">
        <v>43.549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/>
      <c r="N302" s="79" t="n">
        <v>33.9633</v>
      </c>
      <c r="O302" s="88" t="n">
        <v>42.7462</v>
      </c>
      <c r="P302" s="88" t="n">
        <v>42.280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/>
      <c r="N303" s="73" t="n">
        <v>40.6014</v>
      </c>
      <c r="O303" s="73" t="n">
        <v>47.0195</v>
      </c>
      <c r="P303" s="73" t="n">
        <v>46.822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/>
      <c r="N304" s="79" t="n">
        <v>38.2689</v>
      </c>
      <c r="O304" s="79" t="n">
        <v>45.5011</v>
      </c>
      <c r="P304" s="79" t="n">
        <v>45.19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/>
      <c r="N305" s="79" t="n">
        <v>36.0809</v>
      </c>
      <c r="O305" s="79" t="n">
        <v>43.76</v>
      </c>
      <c r="P305" s="79" t="n">
        <v>43.389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/>
      <c r="N306" s="88" t="n">
        <v>33.8624</v>
      </c>
      <c r="O306" s="88" t="n">
        <v>42.4907</v>
      </c>
      <c r="P306" s="88" t="n">
        <v>42.062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/>
      <c r="N307" s="73" t="n">
        <v>39.9055</v>
      </c>
      <c r="O307" s="73" t="n">
        <v>46.1824</v>
      </c>
      <c r="P307" s="73" t="n">
        <v>46.400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/>
      <c r="N308" s="79" t="n">
        <v>37.7412</v>
      </c>
      <c r="O308" s="79" t="n">
        <v>44.867</v>
      </c>
      <c r="P308" s="79" t="n">
        <v>44.878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/>
      <c r="N309" s="79" t="n">
        <v>35.6653</v>
      </c>
      <c r="O309" s="79" t="n">
        <v>43.3425</v>
      </c>
      <c r="P309" s="79" t="n">
        <v>43.216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/>
      <c r="N310" s="88" t="n">
        <v>33.5461</v>
      </c>
      <c r="O310" s="88" t="n">
        <v>42.1552</v>
      </c>
      <c r="P310" s="88" t="n">
        <v>41.943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1370.13</v>
      </c>
      <c r="J311" s="73" t="n">
        <v>102.23</v>
      </c>
      <c r="K311" s="73" t="n">
        <v>806.82</v>
      </c>
      <c r="L311" s="53"/>
      <c r="M311" s="73" t="n">
        <v>4217.2976</v>
      </c>
      <c r="N311" s="92"/>
      <c r="O311" s="92"/>
      <c r="P311" s="92"/>
      <c r="Q311" s="73" t="n">
        <v>41086.72</v>
      </c>
      <c r="R311" s="73" t="n">
        <v>109.02</v>
      </c>
      <c r="S311" s="73" t="n">
        <v>775.04</v>
      </c>
      <c r="U311" s="14"/>
      <c r="V311" s="15"/>
      <c r="W311" s="16"/>
      <c r="X311" s="53"/>
      <c r="Y311" s="20" t="n">
        <f aca="false">GEOMEAN(Q311:Q314)/GEOMEAN(I311:I314)</f>
        <v>0.994283872789442</v>
      </c>
      <c r="Z311" s="20" t="n">
        <f aca="false">GEOMEAN(R311:R314)/GEOMEAN(J311:J314)</f>
        <v>0.985761167428653</v>
      </c>
      <c r="AA311" s="26" t="n">
        <f aca="false">GEOMEAN(S311:S314)/GEOMEAN(K311:K314)</f>
        <v>0.9946992074931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1930.81</v>
      </c>
      <c r="J312" s="79" t="n">
        <v>93.92</v>
      </c>
      <c r="K312" s="79" t="n">
        <v>764.05</v>
      </c>
      <c r="L312" s="53"/>
      <c r="M312" s="79" t="n">
        <v>1451.6704</v>
      </c>
      <c r="N312" s="92"/>
      <c r="O312" s="92"/>
      <c r="P312" s="92"/>
      <c r="Q312" s="79" t="n">
        <v>31611</v>
      </c>
      <c r="R312" s="79" t="n">
        <v>94.73</v>
      </c>
      <c r="S312" s="79" t="n">
        <v>804.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28372.09</v>
      </c>
      <c r="J313" s="79" t="n">
        <v>104.57</v>
      </c>
      <c r="K313" s="79" t="n">
        <v>805.07</v>
      </c>
      <c r="L313" s="53"/>
      <c r="M313" s="79" t="n">
        <v>656.568</v>
      </c>
      <c r="N313" s="92"/>
      <c r="O313" s="92"/>
      <c r="P313" s="92"/>
      <c r="Q313" s="79" t="n">
        <v>28310.25</v>
      </c>
      <c r="R313" s="79" t="n">
        <v>97.12</v>
      </c>
      <c r="S313" s="79" t="n">
        <v>805.0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5596.63</v>
      </c>
      <c r="J314" s="88" t="n">
        <v>107.5</v>
      </c>
      <c r="K314" s="88" t="n">
        <v>802.11</v>
      </c>
      <c r="L314" s="53"/>
      <c r="M314" s="88" t="n">
        <v>331.8048</v>
      </c>
      <c r="N314" s="94"/>
      <c r="O314" s="94"/>
      <c r="P314" s="94"/>
      <c r="Q314" s="88" t="n">
        <v>25499.35</v>
      </c>
      <c r="R314" s="88" t="n">
        <v>101.61</v>
      </c>
      <c r="S314" s="88" t="n">
        <v>776.7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09.6832</v>
      </c>
      <c r="N319" s="73" t="n">
        <v>37.9751</v>
      </c>
      <c r="O319" s="73" t="n">
        <v>46.5727</v>
      </c>
      <c r="P319" s="73" t="n">
        <v>45.97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2792</v>
      </c>
      <c r="N320" s="79" t="n">
        <v>35.3487</v>
      </c>
      <c r="O320" s="79" t="n">
        <v>45.1227</v>
      </c>
      <c r="P320" s="79" t="n">
        <v>44.591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1208</v>
      </c>
      <c r="N321" s="79" t="n">
        <v>32.9503</v>
      </c>
      <c r="O321" s="79" t="n">
        <v>43.8456</v>
      </c>
      <c r="P321" s="79" t="n">
        <v>43.408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2072</v>
      </c>
      <c r="N322" s="79" t="n">
        <v>30.7363</v>
      </c>
      <c r="O322" s="79" t="n">
        <v>43.0463</v>
      </c>
      <c r="P322" s="79" t="n">
        <v>42.661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3.6928</v>
      </c>
      <c r="N323" s="73" t="n">
        <v>38.1423</v>
      </c>
      <c r="O323" s="73" t="n">
        <v>46.5172</v>
      </c>
      <c r="P323" s="73" t="n">
        <v>45.778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532</v>
      </c>
      <c r="N324" s="79" t="n">
        <v>35.5345</v>
      </c>
      <c r="O324" s="79" t="n">
        <v>45.0484</v>
      </c>
      <c r="P324" s="79" t="n">
        <v>44.430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1.0768</v>
      </c>
      <c r="N325" s="79" t="n">
        <v>33.1444</v>
      </c>
      <c r="O325" s="79" t="n">
        <v>43.7574</v>
      </c>
      <c r="P325" s="79" t="n">
        <v>43.265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852</v>
      </c>
      <c r="N326" s="88" t="n">
        <v>30.9108</v>
      </c>
      <c r="O326" s="88" t="n">
        <v>42.9586</v>
      </c>
      <c r="P326" s="88" t="n">
        <v>42.516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v>92.3944</v>
      </c>
      <c r="N331" s="73" t="n">
        <v>46.120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v>37.112</v>
      </c>
      <c r="N332" s="79" t="n">
        <v>41.864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v>18.6768</v>
      </c>
      <c r="N333" s="79" t="n">
        <v>38.393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v>9.432</v>
      </c>
      <c r="N334" s="79" t="n">
        <v>34.788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v>92.852</v>
      </c>
      <c r="N335" s="73" t="n">
        <v>46.332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v>38.2912</v>
      </c>
      <c r="N336" s="79" t="n">
        <v>41.998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v>19.4904</v>
      </c>
      <c r="N337" s="79" t="n">
        <v>38.510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v>10.144</v>
      </c>
      <c r="N338" s="79" t="n">
        <v>34.969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/>
      <c r="N339" s="73" t="n">
        <v>38.5076</v>
      </c>
      <c r="O339" s="73" t="n">
        <v>46.5574</v>
      </c>
      <c r="P339" s="73" t="n">
        <v>45.705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/>
      <c r="N340" s="79" t="n">
        <v>35.6962</v>
      </c>
      <c r="O340" s="79" t="n">
        <v>45.28</v>
      </c>
      <c r="P340" s="79" t="n">
        <v>44.521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/>
      <c r="N341" s="79" t="n">
        <v>33.1731</v>
      </c>
      <c r="O341" s="79" t="n">
        <v>43.9773</v>
      </c>
      <c r="P341" s="79" t="n">
        <v>43.450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/>
      <c r="N342" s="88" t="n">
        <v>30.8634</v>
      </c>
      <c r="O342" s="88" t="n">
        <v>43.2787</v>
      </c>
      <c r="P342" s="88" t="n">
        <v>42.752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/>
      <c r="N343" s="73" t="n">
        <v>38.9092</v>
      </c>
      <c r="O343" s="73" t="n">
        <v>46.9299</v>
      </c>
      <c r="P343" s="73" t="n">
        <v>46.05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/>
      <c r="N344" s="79" t="n">
        <v>35.9719</v>
      </c>
      <c r="O344" s="79" t="n">
        <v>45.5389</v>
      </c>
      <c r="P344" s="79" t="n">
        <v>44.819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/>
      <c r="N345" s="79" t="n">
        <v>33.3627</v>
      </c>
      <c r="O345" s="79" t="n">
        <v>44.1882</v>
      </c>
      <c r="P345" s="79" t="n">
        <v>43.702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/>
      <c r="N346" s="79" t="n">
        <v>30.9996</v>
      </c>
      <c r="O346" s="88" t="n">
        <v>43.4259</v>
      </c>
      <c r="P346" s="88" t="n">
        <v>42.9705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/>
      <c r="N347" s="73" t="n">
        <v>39.0073</v>
      </c>
      <c r="O347" s="73" t="n">
        <v>47.396</v>
      </c>
      <c r="P347" s="73" t="n">
        <v>46.811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/>
      <c r="N348" s="79" t="n">
        <v>36.041</v>
      </c>
      <c r="O348" s="79" t="n">
        <v>45.8284</v>
      </c>
      <c r="P348" s="79" t="n">
        <v>45.29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/>
      <c r="N349" s="79" t="n">
        <v>33.4184</v>
      </c>
      <c r="O349" s="79" t="n">
        <v>44.383</v>
      </c>
      <c r="P349" s="79" t="n">
        <v>43.961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/>
      <c r="N350" s="79" t="n">
        <v>31.0557</v>
      </c>
      <c r="O350" s="88" t="n">
        <v>43.5373</v>
      </c>
      <c r="P350" s="88" t="n">
        <v>43.156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/>
      <c r="N351" s="73" t="n">
        <v>39.0057</v>
      </c>
      <c r="O351" s="73" t="n">
        <v>47.3194</v>
      </c>
      <c r="P351" s="73" t="n">
        <v>46.802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/>
      <c r="N352" s="79" t="n">
        <v>36.0427</v>
      </c>
      <c r="O352" s="79" t="n">
        <v>45.7444</v>
      </c>
      <c r="P352" s="79" t="n">
        <v>45.265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/>
      <c r="N353" s="79" t="n">
        <v>33.4317</v>
      </c>
      <c r="O353" s="79" t="n">
        <v>44.3087</v>
      </c>
      <c r="P353" s="79" t="n">
        <v>43.913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/>
      <c r="N354" s="79" t="n">
        <v>31.0662</v>
      </c>
      <c r="O354" s="88" t="n">
        <v>43.4662</v>
      </c>
      <c r="P354" s="88" t="n">
        <v>43.084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/>
      <c r="N355" s="73" t="n">
        <v>38.9247</v>
      </c>
      <c r="O355" s="73" t="n">
        <v>46.3913</v>
      </c>
      <c r="P355" s="73" t="n">
        <v>46.535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/>
      <c r="N356" s="79" t="n">
        <v>36.0214</v>
      </c>
      <c r="O356" s="79" t="n">
        <v>45.026</v>
      </c>
      <c r="P356" s="79" t="n">
        <v>45.052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/>
      <c r="N357" s="79" t="n">
        <v>33.4248</v>
      </c>
      <c r="O357" s="79" t="n">
        <v>43.7715</v>
      </c>
      <c r="P357" s="79" t="n">
        <v>43.552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/>
      <c r="N358" s="88" t="n">
        <v>31.0462</v>
      </c>
      <c r="O358" s="88" t="n">
        <v>42.9653</v>
      </c>
      <c r="P358" s="88" t="n">
        <v>42.612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/>
      <c r="N359" s="73" t="n">
        <v>38.5644</v>
      </c>
      <c r="O359" s="73" t="n">
        <v>46.0477</v>
      </c>
      <c r="P359" s="73" t="n">
        <v>46.231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/>
      <c r="N360" s="79" t="n">
        <v>35.8062</v>
      </c>
      <c r="O360" s="79" t="n">
        <v>44.6897</v>
      </c>
      <c r="P360" s="79" t="n">
        <v>44.831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/>
      <c r="N361" s="79" t="n">
        <v>33.2962</v>
      </c>
      <c r="O361" s="79" t="n">
        <v>43.5817</v>
      </c>
      <c r="P361" s="79" t="n">
        <v>43.375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/>
      <c r="N362" s="88" t="n">
        <v>30.9714</v>
      </c>
      <c r="O362" s="88" t="n">
        <v>42.8061</v>
      </c>
      <c r="P362" s="88" t="n">
        <v>42.407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47424.2</v>
      </c>
      <c r="J363" s="73" t="n">
        <v>117.68</v>
      </c>
      <c r="K363" s="73" t="n">
        <v>794.33</v>
      </c>
      <c r="L363" s="53"/>
      <c r="M363" s="73" t="n">
        <v>6798.7712</v>
      </c>
      <c r="N363" s="92"/>
      <c r="O363" s="92"/>
      <c r="P363" s="92"/>
      <c r="Q363" s="73" t="n">
        <v>47211.89</v>
      </c>
      <c r="R363" s="73" t="n">
        <v>121.86</v>
      </c>
      <c r="S363" s="73" t="n">
        <v>780.49</v>
      </c>
      <c r="U363" s="14"/>
      <c r="V363" s="15"/>
      <c r="W363" s="16"/>
      <c r="X363" s="53"/>
      <c r="Y363" s="20" t="n">
        <f aca="false">GEOMEAN(Q363:Q366)/GEOMEAN(I363:I366)</f>
        <v>0.989529198551747</v>
      </c>
      <c r="Z363" s="20" t="n">
        <f aca="false">GEOMEAN(R363:R366)/GEOMEAN(J363:J366)</f>
        <v>1.02373639652303</v>
      </c>
      <c r="AA363" s="26" t="n">
        <f aca="false">GEOMEAN(S363:S366)/GEOMEAN(K363:K366)</f>
        <v>0.99596551766255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37668.23</v>
      </c>
      <c r="J364" s="79" t="n">
        <v>108.73</v>
      </c>
      <c r="K364" s="79" t="n">
        <v>780.47</v>
      </c>
      <c r="L364" s="53"/>
      <c r="M364" s="79" t="n">
        <v>2803.9288</v>
      </c>
      <c r="N364" s="92"/>
      <c r="O364" s="92"/>
      <c r="P364" s="92"/>
      <c r="Q364" s="79" t="n">
        <v>37295.46</v>
      </c>
      <c r="R364" s="79" t="n">
        <v>114.36</v>
      </c>
      <c r="S364" s="79" t="n">
        <v>792.0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1914.84</v>
      </c>
      <c r="J365" s="79" t="n">
        <v>103.52</v>
      </c>
      <c r="K365" s="79" t="n">
        <v>783.38</v>
      </c>
      <c r="L365" s="53"/>
      <c r="M365" s="79" t="n">
        <v>1272.416</v>
      </c>
      <c r="N365" s="92"/>
      <c r="O365" s="92"/>
      <c r="P365" s="92"/>
      <c r="Q365" s="79" t="n">
        <v>31310.95</v>
      </c>
      <c r="R365" s="79" t="n">
        <v>100.5</v>
      </c>
      <c r="S365" s="79" t="n">
        <v>793.4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28475.55</v>
      </c>
      <c r="J366" s="88" t="n">
        <v>104.41</v>
      </c>
      <c r="K366" s="88" t="n">
        <v>805.99</v>
      </c>
      <c r="L366" s="53"/>
      <c r="M366" s="88" t="n">
        <v>595.6168</v>
      </c>
      <c r="N366" s="94"/>
      <c r="O366" s="94"/>
      <c r="P366" s="94"/>
      <c r="Q366" s="88" t="n">
        <v>28232.6</v>
      </c>
      <c r="R366" s="88" t="n">
        <v>108.46</v>
      </c>
      <c r="S366" s="88" t="n">
        <v>785.2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5056</v>
      </c>
      <c r="N371" s="73" t="n">
        <v>40.9173</v>
      </c>
      <c r="O371" s="73" t="n">
        <v>46.5108</v>
      </c>
      <c r="P371" s="73" t="n">
        <v>45.805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3704</v>
      </c>
      <c r="N372" s="79" t="n">
        <v>38.0743</v>
      </c>
      <c r="O372" s="79" t="n">
        <v>44.8487</v>
      </c>
      <c r="P372" s="79" t="n">
        <v>43.943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3456</v>
      </c>
      <c r="N373" s="79" t="n">
        <v>35.3878</v>
      </c>
      <c r="O373" s="79" t="n">
        <v>43.2529</v>
      </c>
      <c r="P373" s="79" t="n">
        <v>42.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4992</v>
      </c>
      <c r="N374" s="79" t="n">
        <v>32.9815</v>
      </c>
      <c r="O374" s="79" t="n">
        <v>42.2639</v>
      </c>
      <c r="P374" s="79" t="n">
        <v>40.873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8704</v>
      </c>
      <c r="N375" s="73" t="n">
        <v>40.9255</v>
      </c>
      <c r="O375" s="73" t="n">
        <v>46.5051</v>
      </c>
      <c r="P375" s="73" t="n">
        <v>45.811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0632</v>
      </c>
      <c r="N376" s="79" t="n">
        <v>38.0856</v>
      </c>
      <c r="O376" s="79" t="n">
        <v>44.8359</v>
      </c>
      <c r="P376" s="79" t="n">
        <v>43.952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6424</v>
      </c>
      <c r="N377" s="79" t="n">
        <v>35.3986</v>
      </c>
      <c r="O377" s="79" t="n">
        <v>43.2429</v>
      </c>
      <c r="P377" s="79" t="n">
        <v>42.174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248</v>
      </c>
      <c r="N378" s="88" t="n">
        <v>32.9846</v>
      </c>
      <c r="O378" s="88" t="n">
        <v>42.23</v>
      </c>
      <c r="P378" s="88" t="n">
        <v>40.877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v>189.0256</v>
      </c>
      <c r="N383" s="73" t="n">
        <v>37.686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v>54.7504</v>
      </c>
      <c r="N384" s="79" t="n">
        <v>34.865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v>21.952</v>
      </c>
      <c r="N385" s="79" t="n">
        <v>32.396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v>10.7368</v>
      </c>
      <c r="N386" s="79" t="n">
        <v>29.930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v>188.9736</v>
      </c>
      <c r="N387" s="73" t="n">
        <v>37.49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v>55.1392</v>
      </c>
      <c r="N388" s="79" t="n">
        <v>34.638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v>21.8952</v>
      </c>
      <c r="N389" s="79" t="n">
        <v>32.253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v>10.2256</v>
      </c>
      <c r="N390" s="79" t="n">
        <v>29.630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/>
      <c r="N391" s="73" t="n">
        <v>40.6583</v>
      </c>
      <c r="O391" s="73" t="n">
        <v>46.6259</v>
      </c>
      <c r="P391" s="73" t="n">
        <v>46.378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/>
      <c r="N392" s="79" t="n">
        <v>37.897</v>
      </c>
      <c r="O392" s="79" t="n">
        <v>45.0737</v>
      </c>
      <c r="P392" s="79" t="n">
        <v>44.497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/>
      <c r="N393" s="79" t="n">
        <v>35.2503</v>
      </c>
      <c r="O393" s="79" t="n">
        <v>43.4236</v>
      </c>
      <c r="P393" s="79" t="n">
        <v>42.586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/>
      <c r="N394" s="88" t="n">
        <v>32.8666</v>
      </c>
      <c r="O394" s="88" t="n">
        <v>42.3769</v>
      </c>
      <c r="P394" s="88" t="n">
        <v>41.234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/>
      <c r="N395" s="73" t="n">
        <v>40.8414</v>
      </c>
      <c r="O395" s="73" t="n">
        <v>47.1383</v>
      </c>
      <c r="P395" s="73" t="n">
        <v>46.50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/>
      <c r="N396" s="79" t="n">
        <v>38.0328</v>
      </c>
      <c r="O396" s="79" t="n">
        <v>45.4445</v>
      </c>
      <c r="P396" s="79" t="n">
        <v>44.614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/>
      <c r="N397" s="79" t="n">
        <v>35.3327</v>
      </c>
      <c r="O397" s="79" t="n">
        <v>43.6743</v>
      </c>
      <c r="P397" s="79" t="n">
        <v>42.667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/>
      <c r="N398" s="79" t="n">
        <v>32.9106</v>
      </c>
      <c r="O398" s="88" t="n">
        <v>42.5046</v>
      </c>
      <c r="P398" s="88" t="n">
        <v>41.313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/>
      <c r="N399" s="73" t="n">
        <v>41.0595</v>
      </c>
      <c r="O399" s="73" t="n">
        <v>47.6265</v>
      </c>
      <c r="P399" s="73" t="n">
        <v>47.211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/>
      <c r="N400" s="79" t="n">
        <v>38.1648</v>
      </c>
      <c r="O400" s="79" t="n">
        <v>45.7961</v>
      </c>
      <c r="P400" s="79" t="n">
        <v>45.128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/>
      <c r="N401" s="79" t="n">
        <v>35.4232</v>
      </c>
      <c r="O401" s="79" t="n">
        <v>43.9667</v>
      </c>
      <c r="P401" s="79" t="n">
        <v>43.058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/>
      <c r="N402" s="79" t="n">
        <v>32.9795</v>
      </c>
      <c r="O402" s="88" t="n">
        <v>42.7465</v>
      </c>
      <c r="P402" s="88" t="n">
        <v>41.597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/>
      <c r="N403" s="73" t="n">
        <v>41.0512</v>
      </c>
      <c r="O403" s="73" t="n">
        <v>47.6801</v>
      </c>
      <c r="P403" s="73" t="n">
        <v>47.232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/>
      <c r="N404" s="79" t="n">
        <v>38.1613</v>
      </c>
      <c r="O404" s="79" t="n">
        <v>45.8619</v>
      </c>
      <c r="P404" s="79" t="n">
        <v>45.154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/>
      <c r="N405" s="79" t="n">
        <v>35.4222</v>
      </c>
      <c r="O405" s="79" t="n">
        <v>44.0322</v>
      </c>
      <c r="P405" s="79" t="n">
        <v>43.085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/>
      <c r="N406" s="79" t="n">
        <v>32.9707</v>
      </c>
      <c r="O406" s="88" t="n">
        <v>42.8284</v>
      </c>
      <c r="P406" s="88" t="n">
        <v>41.61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/>
      <c r="N407" s="73" t="n">
        <v>40.8631</v>
      </c>
      <c r="O407" s="73" t="n">
        <v>46.7951</v>
      </c>
      <c r="P407" s="73" t="n">
        <v>46.659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/>
      <c r="N408" s="79" t="n">
        <v>38.0399</v>
      </c>
      <c r="O408" s="79" t="n">
        <v>45.2104</v>
      </c>
      <c r="P408" s="79" t="n">
        <v>44.725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/>
      <c r="N409" s="79" t="n">
        <v>35.3394</v>
      </c>
      <c r="O409" s="79" t="n">
        <v>43.612</v>
      </c>
      <c r="P409" s="79" t="n">
        <v>42.746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/>
      <c r="N410" s="88" t="n">
        <v>32.9009</v>
      </c>
      <c r="O410" s="88" t="n">
        <v>42.4623</v>
      </c>
      <c r="P410" s="88" t="n">
        <v>41.31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/>
      <c r="N411" s="73" t="n">
        <v>40.6841</v>
      </c>
      <c r="O411" s="73" t="n">
        <v>46.6404</v>
      </c>
      <c r="P411" s="73" t="n">
        <v>46.637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/>
      <c r="N412" s="79" t="n">
        <v>37.9098</v>
      </c>
      <c r="O412" s="79" t="n">
        <v>45.0865</v>
      </c>
      <c r="P412" s="79" t="n">
        <v>44.631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/>
      <c r="N413" s="79" t="n">
        <v>35.2589</v>
      </c>
      <c r="O413" s="79" t="n">
        <v>43.511</v>
      </c>
      <c r="P413" s="79" t="n">
        <v>42.688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/>
      <c r="N414" s="88" t="n">
        <v>32.8579</v>
      </c>
      <c r="O414" s="88" t="n">
        <v>42.4426</v>
      </c>
      <c r="P414" s="88" t="n">
        <v>41.270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62185.68</v>
      </c>
      <c r="J415" s="73" t="n">
        <v>126.08</v>
      </c>
      <c r="K415" s="73" t="n">
        <v>886.75</v>
      </c>
      <c r="L415" s="53"/>
      <c r="M415" s="73" t="n">
        <v>6059.0504</v>
      </c>
      <c r="N415" s="92"/>
      <c r="O415" s="92"/>
      <c r="P415" s="92"/>
      <c r="Q415" s="73" t="n">
        <v>61741.51</v>
      </c>
      <c r="R415" s="73" t="n">
        <v>144.27</v>
      </c>
      <c r="S415" s="73" t="n">
        <v>927.27</v>
      </c>
      <c r="U415" s="14"/>
      <c r="V415" s="15"/>
      <c r="W415" s="16"/>
      <c r="X415" s="53"/>
      <c r="Y415" s="20" t="n">
        <f aca="false">GEOMEAN(Q415:Q418)/GEOMEAN(I415:I418)</f>
        <v>0.990108317970693</v>
      </c>
      <c r="Z415" s="20" t="n">
        <f aca="false">GEOMEAN(R415:R418)/GEOMEAN(J415:J418)</f>
        <v>0.98748358663949</v>
      </c>
      <c r="AA415" s="26" t="n">
        <f aca="false">GEOMEAN(S415:S418)/GEOMEAN(K415:K418)</f>
        <v>1.0008711336040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47277.13</v>
      </c>
      <c r="J416" s="79" t="n">
        <v>131.32</v>
      </c>
      <c r="K416" s="79" t="n">
        <v>960.05</v>
      </c>
      <c r="L416" s="53"/>
      <c r="M416" s="79" t="n">
        <v>2801.7176</v>
      </c>
      <c r="N416" s="92"/>
      <c r="O416" s="92"/>
      <c r="P416" s="92"/>
      <c r="Q416" s="79" t="n">
        <v>46563.28</v>
      </c>
      <c r="R416" s="79" t="n">
        <v>124.09</v>
      </c>
      <c r="S416" s="79" t="n">
        <v>951.3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38637.57</v>
      </c>
      <c r="J417" s="79" t="n">
        <v>133.01</v>
      </c>
      <c r="K417" s="79" t="n">
        <v>946.06</v>
      </c>
      <c r="L417" s="53"/>
      <c r="M417" s="79" t="n">
        <v>1346.8848</v>
      </c>
      <c r="N417" s="92"/>
      <c r="O417" s="92"/>
      <c r="P417" s="92"/>
      <c r="Q417" s="79" t="n">
        <v>38134.61</v>
      </c>
      <c r="R417" s="79" t="n">
        <v>122.24</v>
      </c>
      <c r="S417" s="79" t="n">
        <v>926.5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2791.94</v>
      </c>
      <c r="J418" s="88" t="n">
        <v>118.49</v>
      </c>
      <c r="K418" s="88" t="n">
        <v>966.67</v>
      </c>
      <c r="L418" s="53"/>
      <c r="M418" s="88" t="n">
        <v>647.5064</v>
      </c>
      <c r="N418" s="94"/>
      <c r="O418" s="94"/>
      <c r="P418" s="94"/>
      <c r="Q418" s="88" t="n">
        <v>32651.95</v>
      </c>
      <c r="R418" s="88" t="n">
        <v>113.38</v>
      </c>
      <c r="S418" s="88" t="n">
        <v>955.86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9854.510779769</v>
      </c>
      <c r="J420" s="103" t="n">
        <f aca="false">GEOMEAN(J51:J54,J103:J106,J155:J158)</f>
        <v>48.9590747920996</v>
      </c>
      <c r="K420" s="104" t="n">
        <f aca="false">GEOMEAN(K51:K54,K103:K106,K155:K158)</f>
        <v>350.82597749181</v>
      </c>
      <c r="M420" s="13"/>
      <c r="N420" s="76"/>
      <c r="O420" s="76"/>
      <c r="P420" s="76"/>
      <c r="Q420" s="103" t="n">
        <f aca="false">GEOMEAN(Q51:Q54,Q103:Q106,Q155:Q158)</f>
        <v>19756.8727961657</v>
      </c>
      <c r="R420" s="103" t="n">
        <f aca="false">GEOMEAN(R51:R54,R103:R106,R155:R158)</f>
        <v>47.6153009463544</v>
      </c>
      <c r="S420" s="104" t="n">
        <f aca="false">GEOMEAN(S51:S54,S103:S106,S155:S158)</f>
        <v>348.50019339573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359.3802993096</v>
      </c>
      <c r="J421" s="105" t="n">
        <f aca="false">GEOMEAN(J207:J210,J259:J262,J311:J314,J363:J366)</f>
        <v>97.0400923982601</v>
      </c>
      <c r="K421" s="106" t="n">
        <f aca="false">GEOMEAN(K207:K210,K259:K262,K311:K314,K363:K366)</f>
        <v>747.002266667392</v>
      </c>
      <c r="M421" s="21"/>
      <c r="N421" s="49"/>
      <c r="O421" s="49"/>
      <c r="P421" s="49"/>
      <c r="Q421" s="105" t="n">
        <f aca="false">GEOMEAN(Q207:Q210,Q259:Q262,Q311:Q314,Q363:Q366)</f>
        <v>31134.9878234868</v>
      </c>
      <c r="R421" s="105" t="n">
        <f aca="false">GEOMEAN(R207:R210,R259:R262,R311:R314,R363:R366)</f>
        <v>98.1802850661172</v>
      </c>
      <c r="S421" s="106" t="n">
        <f aca="false">GEOMEAN(S207:S210,S259:S262,S311:S314,S363:S366)</f>
        <v>747.60012992199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780.5687462454</v>
      </c>
      <c r="J422" s="108" t="n">
        <f aca="false">GEOMEAN(J51:J54,J103:J106,J155:J158,J207:J210,J259:J262,J311:J314,J363:J366)</f>
        <v>72.379389556635</v>
      </c>
      <c r="K422" s="109" t="n">
        <f aca="false">GEOMEAN(K51:K54,K103:K106,K155:K158,K207:K210,K259:K262,K311:K314,K363:K366)</f>
        <v>540.320996597453</v>
      </c>
      <c r="M422" s="27"/>
      <c r="N422" s="98"/>
      <c r="O422" s="98"/>
      <c r="P422" s="98"/>
      <c r="Q422" s="108" t="n">
        <f aca="false">GEOMEAN(Q51:Q54,Q103:Q106,Q155:Q158,Q207:Q210,Q259:Q262,Q311:Q314,Q363:Q366)</f>
        <v>25620.8051216733</v>
      </c>
      <c r="R422" s="108" t="n">
        <f aca="false">GEOMEAN(R51:R54,R103:R106,R155:R158,R207:R210,R259:R262,R311:R314,R363:R366)</f>
        <v>72.0002198011164</v>
      </c>
      <c r="S422" s="109" t="n">
        <f aca="false">GEOMEAN(S51:S54,S103:S106,S155:S158,S207:S210,S259:S262,S311:S314,S363:S366)</f>
        <v>539.02928824761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5082327402255</v>
      </c>
      <c r="R423" s="110" t="n">
        <f aca="false">R420/J420</f>
        <v>0.972553120101811</v>
      </c>
      <c r="S423" s="111" t="n">
        <f aca="false">S420/K420</f>
        <v>0.99337054766381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284448628509</v>
      </c>
      <c r="R424" s="110" t="n">
        <f aca="false">R421/J421</f>
        <v>1.0117497071538</v>
      </c>
      <c r="S424" s="111" t="n">
        <f aca="false">S421/K421</f>
        <v>1.0008003499872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3802944141975</v>
      </c>
      <c r="R425" s="112" t="n">
        <f aca="false">R422/J422</f>
        <v>0.99476135737202</v>
      </c>
      <c r="S425" s="113" t="n">
        <f aca="false">S422/K422</f>
        <v>0.99760936858279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6.2464</v>
      </c>
      <c r="N430" s="91" t="n">
        <f aca="false">AVERAGE(N3,N7)</f>
        <v>42.664</v>
      </c>
      <c r="O430" s="91" t="n">
        <f aca="false">AVERAGE(O3,O7)</f>
        <v>43.25705</v>
      </c>
      <c r="P430" s="91" t="n">
        <f aca="false">AVERAGE(P3,P7)</f>
        <v>43.5549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3.6456</v>
      </c>
      <c r="N431" s="92" t="n">
        <f aca="false">AVERAGE(N4,N8)</f>
        <v>40.48125</v>
      </c>
      <c r="O431" s="92" t="n">
        <f aca="false">AVERAGE(O4,O8)</f>
        <v>41.98945</v>
      </c>
      <c r="P431" s="92" t="n">
        <f aca="false">AVERAGE(P4,P8)</f>
        <v>41.9438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0264</v>
      </c>
      <c r="N432" s="92" t="n">
        <f aca="false">AVERAGE(N5,N9)</f>
        <v>37.89015</v>
      </c>
      <c r="O432" s="92" t="n">
        <f aca="false">AVERAGE(O5,O9)</f>
        <v>40.6089</v>
      </c>
      <c r="P432" s="92" t="n">
        <f aca="false">AVERAGE(P5,P9)</f>
        <v>40.2884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6048</v>
      </c>
      <c r="N433" s="94" t="n">
        <f aca="false">AVERAGE(N6,N10)</f>
        <v>35.11945</v>
      </c>
      <c r="O433" s="94" t="n">
        <f aca="false">AVERAGE(O6,O10)</f>
        <v>39.52525</v>
      </c>
      <c r="P433" s="94" t="n">
        <f aca="false">AVERAGE(P6,P10)</f>
        <v>39.020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3.9336</v>
      </c>
      <c r="N434" s="91" t="n">
        <f aca="false">AVERAGE(N3,N7,N11)</f>
        <v>42.4102333333333</v>
      </c>
      <c r="O434" s="91" t="n">
        <f aca="false">AVERAGE(O3,O7,O11)</f>
        <v>43.0202333333333</v>
      </c>
      <c r="P434" s="91" t="n">
        <f aca="false">AVERAGE(P3,P7,P11)</f>
        <v>43.326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7.8672</v>
      </c>
      <c r="N435" s="92" t="n">
        <f aca="false">AVERAGE(N4,N8,N12)</f>
        <v>40.2094</v>
      </c>
      <c r="O435" s="92" t="n">
        <f aca="false">AVERAGE(O4,O8,O12)</f>
        <v>41.7339</v>
      </c>
      <c r="P435" s="92" t="n">
        <f aca="false">AVERAGE(P4,P8,P12)</f>
        <v>41.7307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0376</v>
      </c>
      <c r="N436" s="92" t="n">
        <f aca="false">AVERAGE(N5,N9,N13)</f>
        <v>37.6294333333333</v>
      </c>
      <c r="O436" s="92" t="n">
        <f aca="false">AVERAGE(O5,O9,O13)</f>
        <v>40.4274666666667</v>
      </c>
      <c r="P436" s="92" t="n">
        <f aca="false">AVERAGE(P5,P9,P13)</f>
        <v>40.146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7792</v>
      </c>
      <c r="N437" s="94" t="n">
        <f aca="false">AVERAGE(N6,N10,N14)</f>
        <v>34.8825</v>
      </c>
      <c r="O437" s="94" t="n">
        <f aca="false">AVERAGE(O6,O10,O14)</f>
        <v>39.3544</v>
      </c>
      <c r="P437" s="94" t="n">
        <f aca="false">AVERAGE(P6,P10,P14)</f>
        <v>38.8847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0.736</v>
      </c>
      <c r="N438" s="91" t="n">
        <f aca="false">AVERAGE(N27,N31,N35)</f>
        <v>42.7698333333333</v>
      </c>
      <c r="O438" s="91" t="n">
        <f aca="false">AVERAGE(O27,O31,O35)</f>
        <v>45.6302</v>
      </c>
      <c r="P438" s="91" t="n">
        <f aca="false">AVERAGE(P27,P31,P35)</f>
        <v>45.5119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0.8792</v>
      </c>
      <c r="N439" s="92" t="n">
        <f aca="false">AVERAGE(N28,N32,N36)</f>
        <v>40.5555333333333</v>
      </c>
      <c r="O439" s="92" t="n">
        <f aca="false">AVERAGE(O28,O32,O36)</f>
        <v>43.9647</v>
      </c>
      <c r="P439" s="92" t="n">
        <f aca="false">AVERAGE(P28,P32,P36)</f>
        <v>43.5184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69.9</v>
      </c>
      <c r="N440" s="92" t="n">
        <f aca="false">AVERAGE(N29,N33,N37)</f>
        <v>38.0015333333333</v>
      </c>
      <c r="O440" s="92" t="n">
        <f aca="false">AVERAGE(O29,O33,O37)</f>
        <v>42.1815</v>
      </c>
      <c r="P440" s="92" t="n">
        <f aca="false">AVERAGE(P29,P33,P37)</f>
        <v>41.5294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6.02</v>
      </c>
      <c r="N441" s="94" t="n">
        <f aca="false">AVERAGE(N30,N34,N38)</f>
        <v>35.2602</v>
      </c>
      <c r="O441" s="94" t="n">
        <f aca="false">AVERAGE(O30,O34,O38)</f>
        <v>40.8361666666667</v>
      </c>
      <c r="P441" s="94" t="n">
        <f aca="false">AVERAGE(P30,P34,P38)</f>
        <v>40.0284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50.176</v>
      </c>
      <c r="N442" s="91" t="n">
        <f aca="false">AVERAGE(N27,N31,N35,N39,N43,N47)</f>
        <v>42.6882333333333</v>
      </c>
      <c r="O442" s="91" t="n">
        <f aca="false">AVERAGE(O27,O31,O35,O39,O43,O47)</f>
        <v>45.5822166666667</v>
      </c>
      <c r="P442" s="91" t="n">
        <f aca="false">AVERAGE(P27,P31,P35,P39,P43,P47)</f>
        <v>45.4525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1.8016</v>
      </c>
      <c r="N443" s="92" t="n">
        <f aca="false">AVERAGE(N28,N32,N36,N40,N44,N48)</f>
        <v>40.4871666666667</v>
      </c>
      <c r="O443" s="92" t="n">
        <f aca="false">AVERAGE(O28,O32,O36,O40,O44,O48)</f>
        <v>43.90835</v>
      </c>
      <c r="P443" s="92" t="n">
        <f aca="false">AVERAGE(P28,P32,P36,P40,P44,P48)</f>
        <v>43.4625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59.02</v>
      </c>
      <c r="N444" s="92" t="n">
        <f aca="false">AVERAGE(N29,N33,N37,N41,N45,N49)</f>
        <v>37.9497666666667</v>
      </c>
      <c r="O444" s="92" t="n">
        <f aca="false">AVERAGE(O29,O33,O37,O41,O45,O49)</f>
        <v>42.1420833333333</v>
      </c>
      <c r="P444" s="92" t="n">
        <f aca="false">AVERAGE(P29,P33,P37,P41,P45,P49)</f>
        <v>41.4758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5.2688</v>
      </c>
      <c r="N445" s="94" t="n">
        <f aca="false">AVERAGE(N30,N34,N38,N42,N46,N50)</f>
        <v>35.2056</v>
      </c>
      <c r="O445" s="94" t="n">
        <f aca="false">AVERAGE(O30,O34,O38,O42,O46,O50)</f>
        <v>40.80495</v>
      </c>
      <c r="P445" s="94" t="n">
        <f aca="false">AVERAGE(P30,P34,P38,P42,P46,P50)</f>
        <v>39.9661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0.736</v>
      </c>
      <c r="N446" s="91" t="n">
        <f aca="false">AVERAGE(N3,N7,N27,N31,N35)</f>
        <v>42.7275</v>
      </c>
      <c r="O446" s="91" t="n">
        <f aca="false">AVERAGE(O3,O7,O27,O31,O35)</f>
        <v>44.68094</v>
      </c>
      <c r="P446" s="91" t="n">
        <f aca="false">AVERAGE(P3,P7,P27,P31,P35)</f>
        <v>44.7291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0.8792</v>
      </c>
      <c r="N447" s="92" t="n">
        <f aca="false">AVERAGE(N4,N8,N28,N32,N36)</f>
        <v>40.52582</v>
      </c>
      <c r="O447" s="92" t="n">
        <f aca="false">AVERAGE(O4,O8,O28,O32,O36)</f>
        <v>43.1746</v>
      </c>
      <c r="P447" s="92" t="n">
        <f aca="false">AVERAGE(P4,P8,P28,P32,P36)</f>
        <v>42.8885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69.9</v>
      </c>
      <c r="N448" s="92" t="n">
        <f aca="false">AVERAGE(N5,N9,N29,N33,N37)</f>
        <v>37.95698</v>
      </c>
      <c r="O448" s="92" t="n">
        <f aca="false">AVERAGE(O5,O9,O29,O33,O37)</f>
        <v>41.55246</v>
      </c>
      <c r="P448" s="92" t="n">
        <f aca="false">AVERAGE(P5,P9,P29,P33,P37)</f>
        <v>41.0330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6.02</v>
      </c>
      <c r="N449" s="94" t="n">
        <f aca="false">AVERAGE(N6,N10,N30,N34,N38)</f>
        <v>35.2039</v>
      </c>
      <c r="O449" s="94" t="n">
        <f aca="false">AVERAGE(O6,O10,O30,O34,O38)</f>
        <v>40.3118</v>
      </c>
      <c r="P449" s="94" t="n">
        <f aca="false">AVERAGE(P6,P10,P30,P34,P38)</f>
        <v>39.6253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50.176</v>
      </c>
      <c r="N450" s="91" t="n">
        <f aca="false">AVERAGE(N3,N7,N11,N27,N31,N35,N39,N43,N47)</f>
        <v>42.5955666666667</v>
      </c>
      <c r="O450" s="91" t="n">
        <f aca="false">AVERAGE(O3,O7,O11,O27,O31,O35,O39,O43,O47)</f>
        <v>44.7282222222222</v>
      </c>
      <c r="P450" s="91" t="n">
        <f aca="false">AVERAGE(P3,P7,P11,P27,P31,P35,P39,P43,P47)</f>
        <v>44.7437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1.8016</v>
      </c>
      <c r="N451" s="92" t="n">
        <f aca="false">AVERAGE(N4,N8,N12,N28,N32,N36,N40,N44,N48)</f>
        <v>40.3945777777778</v>
      </c>
      <c r="O451" s="92" t="n">
        <f aca="false">AVERAGE(O4,O8,O12,O28,O32,O36,O40,O44,O48)</f>
        <v>43.1835333333333</v>
      </c>
      <c r="P451" s="92" t="n">
        <f aca="false">AVERAGE(P4,P8,P12,P28,P32,P36,P40,P44,P48)</f>
        <v>42.8852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59.02</v>
      </c>
      <c r="N452" s="92" t="n">
        <f aca="false">AVERAGE(N5,N9,N13,N29,N33,N37,N41,N45,N49)</f>
        <v>37.8429888888889</v>
      </c>
      <c r="O452" s="92" t="n">
        <f aca="false">AVERAGE(O5,O9,O13,O29,O33,O37,O41,O45,O49)</f>
        <v>41.5705444444444</v>
      </c>
      <c r="P452" s="92" t="n">
        <f aca="false">AVERAGE(P5,P9,P13,P29,P33,P37,P41,P45,P49)</f>
        <v>41.032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5.2688</v>
      </c>
      <c r="N453" s="94" t="n">
        <f aca="false">AVERAGE(N6,N10,N14,N30,N34,N38,N42,N46,N50)</f>
        <v>35.0979</v>
      </c>
      <c r="O453" s="94" t="n">
        <f aca="false">AVERAGE(O6,O10,O14,O30,O34,O38,O42,O46,O50)</f>
        <v>40.3214333333333</v>
      </c>
      <c r="P453" s="94" t="n">
        <f aca="false">AVERAGE(P6,P10,P14,P30,P34,P38,P42,P46,P50)</f>
        <v>39.60568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8.7904</v>
      </c>
      <c r="N454" s="91" t="n">
        <f aca="false">AVERAGE(N55,N59)</f>
        <v>43.1494</v>
      </c>
      <c r="O454" s="91" t="n">
        <f aca="false">AVERAGE(O55,O59)</f>
        <v>44.8477</v>
      </c>
      <c r="P454" s="91" t="n">
        <f aca="false">AVERAGE(P55,P59)</f>
        <v>44.546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2.088</v>
      </c>
      <c r="N455" s="92" t="n">
        <f aca="false">AVERAGE(N56,N60)</f>
        <v>40.89825</v>
      </c>
      <c r="O455" s="92" t="n">
        <f aca="false">AVERAGE(O56,O60)</f>
        <v>43.95935</v>
      </c>
      <c r="P455" s="92" t="n">
        <f aca="false">AVERAGE(P56,P60)</f>
        <v>43.063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192</v>
      </c>
      <c r="N456" s="92" t="n">
        <f aca="false">AVERAGE(N57,N61)</f>
        <v>38.4345</v>
      </c>
      <c r="O456" s="92" t="n">
        <f aca="false">AVERAGE(O57,O61)</f>
        <v>42.97615</v>
      </c>
      <c r="P456" s="92" t="n">
        <f aca="false">AVERAGE(P57,P61)</f>
        <v>41.538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1136</v>
      </c>
      <c r="N457" s="94" t="n">
        <f aca="false">AVERAGE(N58,N62)</f>
        <v>35.8528</v>
      </c>
      <c r="O457" s="94" t="n">
        <f aca="false">AVERAGE(O58,O62)</f>
        <v>42.13915</v>
      </c>
      <c r="P457" s="94" t="n">
        <f aca="false">AVERAGE(P58,P62)</f>
        <v>40.238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07.996</v>
      </c>
      <c r="N458" s="91" t="n">
        <f aca="false">AVERAGE(N55,N59,N63)</f>
        <v>42.8763666666667</v>
      </c>
      <c r="O458" s="91" t="n">
        <f aca="false">AVERAGE(O55,O59,O63)</f>
        <v>44.5473666666667</v>
      </c>
      <c r="P458" s="91" t="n">
        <f aca="false">AVERAGE(P55,P59,P63)</f>
        <v>44.330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0.2504</v>
      </c>
      <c r="N459" s="92" t="n">
        <f aca="false">AVERAGE(N56,N60,N64)</f>
        <v>40.6390666666667</v>
      </c>
      <c r="O459" s="92" t="n">
        <f aca="false">AVERAGE(O56,O60,O64)</f>
        <v>43.6262333333333</v>
      </c>
      <c r="P459" s="92" t="n">
        <f aca="false">AVERAGE(P56,P60,P64)</f>
        <v>42.8645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1528</v>
      </c>
      <c r="N460" s="92" t="n">
        <f aca="false">AVERAGE(N57,N61,N65)</f>
        <v>38.2032</v>
      </c>
      <c r="O460" s="92" t="n">
        <f aca="false">AVERAGE(O57,O61,O65)</f>
        <v>42.7184</v>
      </c>
      <c r="P460" s="92" t="n">
        <f aca="false">AVERAGE(P57,P61,P65)</f>
        <v>41.4286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3928</v>
      </c>
      <c r="N461" s="94" t="n">
        <f aca="false">AVERAGE(N58,N62,N66)</f>
        <v>35.6472666666667</v>
      </c>
      <c r="O461" s="94" t="n">
        <f aca="false">AVERAGE(O58,O62,O66)</f>
        <v>41.9079</v>
      </c>
      <c r="P461" s="94" t="n">
        <f aca="false">AVERAGE(P58,P62,P66)</f>
        <v>40.1526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6.68</v>
      </c>
      <c r="N462" s="91" t="n">
        <f aca="false">AVERAGE(N79,N83,N87)</f>
        <v>43.2956333333333</v>
      </c>
      <c r="O462" s="91" t="n">
        <f aca="false">AVERAGE(O79,O83,O87)</f>
        <v>47.2068666666667</v>
      </c>
      <c r="P462" s="91" t="n">
        <f aca="false">AVERAGE(P79,P83,P87)</f>
        <v>46.3058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6.6904</v>
      </c>
      <c r="N463" s="92" t="n">
        <f aca="false">AVERAGE(N80,N84,N88)</f>
        <v>40.9775</v>
      </c>
      <c r="O463" s="92" t="n">
        <f aca="false">AVERAGE(O80,O84,O88)</f>
        <v>46.0361333333333</v>
      </c>
      <c r="P463" s="92" t="n">
        <f aca="false">AVERAGE(P80,P84,P88)</f>
        <v>44.5630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5.888</v>
      </c>
      <c r="N464" s="92" t="n">
        <f aca="false">AVERAGE(N81,N85,N89)</f>
        <v>38.531</v>
      </c>
      <c r="O464" s="92" t="n">
        <f aca="false">AVERAGE(O81,O85,O89)</f>
        <v>44.7862333333333</v>
      </c>
      <c r="P464" s="92" t="n">
        <f aca="false">AVERAGE(P81,P85,P89)</f>
        <v>42.7882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5192</v>
      </c>
      <c r="N465" s="94" t="n">
        <f aca="false">AVERAGE(N82,N86,N90)</f>
        <v>35.9756333333333</v>
      </c>
      <c r="O465" s="94" t="n">
        <f aca="false">AVERAGE(O82,O86,O90)</f>
        <v>43.7748333333333</v>
      </c>
      <c r="P465" s="94" t="n">
        <f aca="false">AVERAGE(P82,P86,P90)</f>
        <v>41.3359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87.8832</v>
      </c>
      <c r="N466" s="91" t="n">
        <f aca="false">AVERAGE(N79,N83,N87,N91,N95,N99)</f>
        <v>43.1715333333333</v>
      </c>
      <c r="O466" s="91" t="n">
        <f aca="false">AVERAGE(O79,O83,O87,O91,O95,O99)</f>
        <v>47.0443166666667</v>
      </c>
      <c r="P466" s="91" t="n">
        <f aca="false">AVERAGE(P79,P83,P87,P91,P95,P99)</f>
        <v>46.3057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1.6048</v>
      </c>
      <c r="N467" s="92" t="n">
        <f aca="false">AVERAGE(N80,N84,N88,N92,N96,N100)</f>
        <v>40.8742333333333</v>
      </c>
      <c r="O467" s="92" t="n">
        <f aca="false">AVERAGE(O80,O84,O88,O92,O96,O100)</f>
        <v>45.9062666666667</v>
      </c>
      <c r="P467" s="92" t="n">
        <f aca="false">AVERAGE(P80,P84,P88,P92,P96,P100)</f>
        <v>44.5565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5.4424</v>
      </c>
      <c r="N468" s="92" t="n">
        <f aca="false">AVERAGE(N81,N85,N89,N93,N97,N101)</f>
        <v>38.4312166666667</v>
      </c>
      <c r="O468" s="92" t="n">
        <f aca="false">AVERAGE(O81,O85,O89,O93,O97,O101)</f>
        <v>44.7103</v>
      </c>
      <c r="P468" s="92" t="n">
        <f aca="false">AVERAGE(P81,P85,P89,P93,P97,P101)</f>
        <v>42.7940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4.732</v>
      </c>
      <c r="N469" s="94" t="n">
        <f aca="false">AVERAGE(N82,N86,N90,N94,N98,N102)</f>
        <v>35.87865</v>
      </c>
      <c r="O469" s="94" t="n">
        <f aca="false">AVERAGE(O82,O86,O90,O94,O98,O102)</f>
        <v>43.72795</v>
      </c>
      <c r="P469" s="94" t="n">
        <f aca="false">AVERAGE(P82,P86,P90,P94,P98,P102)</f>
        <v>41.3179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6.68</v>
      </c>
      <c r="N470" s="91" t="n">
        <f aca="false">AVERAGE(N55,N59,N79,N83,N87)</f>
        <v>43.23714</v>
      </c>
      <c r="O470" s="91" t="n">
        <f aca="false">AVERAGE(O55,O59,O79,O83,O87)</f>
        <v>46.2632</v>
      </c>
      <c r="P470" s="91" t="n">
        <f aca="false">AVERAGE(P55,P59,P79,P83,P87)</f>
        <v>45.60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6.6904</v>
      </c>
      <c r="N471" s="92" t="n">
        <f aca="false">AVERAGE(N56,N60,N80,N84,N88)</f>
        <v>40.9458</v>
      </c>
      <c r="O471" s="92" t="n">
        <f aca="false">AVERAGE(O56,O60,O80,O84,O88)</f>
        <v>45.20542</v>
      </c>
      <c r="P471" s="92" t="n">
        <f aca="false">AVERAGE(P56,P60,P80,P84,P88)</f>
        <v>43.963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5.888</v>
      </c>
      <c r="N472" s="92" t="n">
        <f aca="false">AVERAGE(N57,N61,N81,N85,N89)</f>
        <v>38.4924</v>
      </c>
      <c r="O472" s="92" t="n">
        <f aca="false">AVERAGE(O57,O61,O81,O85,O89)</f>
        <v>44.0622</v>
      </c>
      <c r="P472" s="92" t="n">
        <f aca="false">AVERAGE(P57,P61,P81,P85,P89)</f>
        <v>42.2884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5192</v>
      </c>
      <c r="N473" s="94" t="n">
        <f aca="false">AVERAGE(N58,N62,N82,N86,N90)</f>
        <v>35.9265</v>
      </c>
      <c r="O473" s="94" t="n">
        <f aca="false">AVERAGE(O58,O62,O82,O86,O90)</f>
        <v>43.12056</v>
      </c>
      <c r="P473" s="94" t="n">
        <f aca="false">AVERAGE(P58,P62,P82,P86,P90)</f>
        <v>40.897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87.8832</v>
      </c>
      <c r="N474" s="91" t="n">
        <f aca="false">AVERAGE(N55,N59,N63,N79,N83,N87,N91,N95,N99)</f>
        <v>43.0731444444444</v>
      </c>
      <c r="O474" s="91" t="n">
        <f aca="false">AVERAGE(O55,O59,O63,O79,O83,O87,O91,O95,O99)</f>
        <v>46.212</v>
      </c>
      <c r="P474" s="91" t="n">
        <f aca="false">AVERAGE(P55,P59,P63,P79,P83,P87,P91,P95,P99)</f>
        <v>45.6472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1.6048</v>
      </c>
      <c r="N475" s="92" t="n">
        <f aca="false">AVERAGE(N56,N60,N64,N80,N84,N88,N92,N96,N100)</f>
        <v>40.7958444444444</v>
      </c>
      <c r="O475" s="92" t="n">
        <f aca="false">AVERAGE(O56,O60,O64,O80,O84,O88,O92,O96,O100)</f>
        <v>45.1462555555556</v>
      </c>
      <c r="P475" s="92" t="n">
        <f aca="false">AVERAGE(P56,P60,P64,P80,P84,P88,P92,P96,P100)</f>
        <v>43.992577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5.4424</v>
      </c>
      <c r="N476" s="92" t="n">
        <f aca="false">AVERAGE(N57,N61,N65,N81,N85,N89,N93,N97,N101)</f>
        <v>38.3552111111111</v>
      </c>
      <c r="O476" s="92" t="n">
        <f aca="false">AVERAGE(O57,O61,O65,O81,O85,O89,O93,O97,O101)</f>
        <v>44.0463333333333</v>
      </c>
      <c r="P476" s="92" t="n">
        <f aca="false">AVERAGE(P57,P61,P65,P81,P85,P89,P93,P97,P101)</f>
        <v>42.33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4.732</v>
      </c>
      <c r="N477" s="94" t="n">
        <f aca="false">AVERAGE(N58,N62,N66,N82,N86,N90,N94,N98,N102)</f>
        <v>35.8015222222222</v>
      </c>
      <c r="O477" s="94" t="n">
        <f aca="false">AVERAGE(O58,O62,O66,O82,O86,O90,O94,O98,O102)</f>
        <v>43.1212666666667</v>
      </c>
      <c r="P477" s="94" t="n">
        <f aca="false">AVERAGE(P58,P62,P66,P82,P86,P90,P94,P98,P102)</f>
        <v>40.9294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0136</v>
      </c>
      <c r="N478" s="91" t="n">
        <f aca="false">AVERAGE(N107,N111)</f>
        <v>40.83165</v>
      </c>
      <c r="O478" s="91" t="n">
        <f aca="false">AVERAGE(O107,O111)</f>
        <v>43.54575</v>
      </c>
      <c r="P478" s="91" t="n">
        <f aca="false">AVERAGE(P107,P111)</f>
        <v>43.636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8.5144</v>
      </c>
      <c r="N479" s="92" t="n">
        <f aca="false">AVERAGE(N108,N112)</f>
        <v>38.4787</v>
      </c>
      <c r="O479" s="92" t="n">
        <f aca="false">AVERAGE(O108,O112)</f>
        <v>41.90905</v>
      </c>
      <c r="P479" s="92" t="n">
        <f aca="false">AVERAGE(P108,P112)</f>
        <v>41.985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2216</v>
      </c>
      <c r="N480" s="92" t="n">
        <f aca="false">AVERAGE(N109,N113)</f>
        <v>35.9914</v>
      </c>
      <c r="O480" s="92" t="n">
        <f aca="false">AVERAGE(O109,O113)</f>
        <v>40.39</v>
      </c>
      <c r="P480" s="92" t="n">
        <f aca="false">AVERAGE(P109,P113)</f>
        <v>40.3830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832</v>
      </c>
      <c r="N481" s="94" t="n">
        <f aca="false">AVERAGE(N110,N114)</f>
        <v>33.49455</v>
      </c>
      <c r="O481" s="94" t="n">
        <f aca="false">AVERAGE(O110,O114)</f>
        <v>39.24485</v>
      </c>
      <c r="P481" s="94" t="n">
        <f aca="false">AVERAGE(P110,P114)</f>
        <v>39.1784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0.1528</v>
      </c>
      <c r="N482" s="91" t="n">
        <f aca="false">AVERAGE(N107,N111,N115)</f>
        <v>40.5229333333333</v>
      </c>
      <c r="O482" s="91" t="n">
        <f aca="false">AVERAGE(O107,O111,O115)</f>
        <v>43.3140333333333</v>
      </c>
      <c r="P482" s="91" t="n">
        <f aca="false">AVERAGE(P107,P111,P115)</f>
        <v>43.342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7.9616</v>
      </c>
      <c r="N483" s="92" t="n">
        <f aca="false">AVERAGE(N108,N112,N116)</f>
        <v>38.1597</v>
      </c>
      <c r="O483" s="92" t="n">
        <f aca="false">AVERAGE(O108,O112,O116)</f>
        <v>41.7293</v>
      </c>
      <c r="P483" s="92" t="n">
        <f aca="false">AVERAGE(P108,P112,P116)</f>
        <v>41.6888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0376</v>
      </c>
      <c r="N484" s="92" t="n">
        <f aca="false">AVERAGE(N109,N113,N117)</f>
        <v>35.683</v>
      </c>
      <c r="O484" s="92" t="n">
        <f aca="false">AVERAGE(O109,O113,O117)</f>
        <v>40.2898</v>
      </c>
      <c r="P484" s="92" t="n">
        <f aca="false">AVERAGE(P109,P113,P117)</f>
        <v>40.1494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8712</v>
      </c>
      <c r="N485" s="94" t="n">
        <f aca="false">AVERAGE(N110,N114,N118)</f>
        <v>33.1814333333333</v>
      </c>
      <c r="O485" s="94" t="n">
        <f aca="false">AVERAGE(O110,O114,O118)</f>
        <v>39.1903666666667</v>
      </c>
      <c r="P485" s="94" t="n">
        <f aca="false">AVERAGE(P110,P114,P118)</f>
        <v>38.9841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69.7288</v>
      </c>
      <c r="N486" s="91" t="n">
        <f aca="false">AVERAGE(N131,N135,N139)</f>
        <v>40.4454</v>
      </c>
      <c r="O486" s="91" t="n">
        <f aca="false">AVERAGE(O131,O135,O139)</f>
        <v>45.7941666666667</v>
      </c>
      <c r="P486" s="91" t="n">
        <f aca="false">AVERAGE(P131,P135,P139)</f>
        <v>45.8953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6.8864</v>
      </c>
      <c r="N487" s="92" t="n">
        <f aca="false">AVERAGE(N132,N136,N140)</f>
        <v>38.2030333333333</v>
      </c>
      <c r="O487" s="92" t="n">
        <f aca="false">AVERAGE(O132,O136,O140)</f>
        <v>43.982</v>
      </c>
      <c r="P487" s="92" t="n">
        <f aca="false">AVERAGE(P132,P136,P140)</f>
        <v>44.0265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4.5488</v>
      </c>
      <c r="N488" s="92" t="n">
        <f aca="false">AVERAGE(N133,N137,N141)</f>
        <v>35.8332666666667</v>
      </c>
      <c r="O488" s="92" t="n">
        <f aca="false">AVERAGE(O133,O137,O141)</f>
        <v>42.1885666666667</v>
      </c>
      <c r="P488" s="92" t="n">
        <f aca="false">AVERAGE(P133,P137,P141)</f>
        <v>42.1210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4.2024</v>
      </c>
      <c r="N489" s="94" t="n">
        <f aca="false">AVERAGE(N134,N138,N142)</f>
        <v>33.3773333333333</v>
      </c>
      <c r="O489" s="94" t="n">
        <f aca="false">AVERAGE(O134,O138,O142)</f>
        <v>40.7612</v>
      </c>
      <c r="P489" s="94" t="n">
        <f aca="false">AVERAGE(P134,P138,P142)</f>
        <v>40.6643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34.664</v>
      </c>
      <c r="N490" s="91" t="n">
        <f aca="false">AVERAGE(N131,N135,N139,N143,N147,N151)</f>
        <v>40.4092666666667</v>
      </c>
      <c r="O490" s="91" t="n">
        <f aca="false">AVERAGE(O131,O135,O139,O143,O147,O151)</f>
        <v>45.7038666666667</v>
      </c>
      <c r="P490" s="91" t="n">
        <f aca="false">AVERAGE(P131,P135,P139,P143,P147,P151)</f>
        <v>45.7600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28.836</v>
      </c>
      <c r="N491" s="92" t="n">
        <f aca="false">AVERAGE(N132,N136,N140,N144,N148,N152)</f>
        <v>38.1285166666667</v>
      </c>
      <c r="O491" s="92" t="n">
        <f aca="false">AVERAGE(O132,O136,O140,O144,O148,O152)</f>
        <v>43.9063166666667</v>
      </c>
      <c r="P491" s="92" t="n">
        <f aca="false">AVERAGE(P132,P136,P140,P144,P148,P152)</f>
        <v>43.8486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0.8992</v>
      </c>
      <c r="N492" s="92" t="n">
        <f aca="false">AVERAGE(N133,N137,N141,N145,N149,N153)</f>
        <v>35.72945</v>
      </c>
      <c r="O492" s="92" t="n">
        <f aca="false">AVERAGE(O133,O137,O141,O145,O149,O153)</f>
        <v>42.1142166666667</v>
      </c>
      <c r="P492" s="92" t="n">
        <f aca="false">AVERAGE(P133,P137,P141,P145,P149,P153)</f>
        <v>41.9259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6672</v>
      </c>
      <c r="N493" s="94" t="n">
        <f aca="false">AVERAGE(N134,N138,N142,N146,N150,N154)</f>
        <v>33.25345</v>
      </c>
      <c r="O493" s="94" t="n">
        <f aca="false">AVERAGE(O134,O138,O142,O146,O150,O154)</f>
        <v>40.7131666666667</v>
      </c>
      <c r="P493" s="94" t="n">
        <f aca="false">AVERAGE(P134,P138,P142,P146,P150,P154)</f>
        <v>40.4740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69.7288</v>
      </c>
      <c r="N494" s="91" t="n">
        <f aca="false">AVERAGE(N107,N111,N131,N135,N139)</f>
        <v>40.5999</v>
      </c>
      <c r="O494" s="91" t="n">
        <f aca="false">AVERAGE(O107,O111,O131,O135,O139)</f>
        <v>44.8948</v>
      </c>
      <c r="P494" s="91" t="n">
        <f aca="false">AVERAGE(P107,P111,P131,P135,P139)</f>
        <v>44.9917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6.8864</v>
      </c>
      <c r="N495" s="92" t="n">
        <f aca="false">AVERAGE(N108,N112,N132,N136,N140)</f>
        <v>38.3133</v>
      </c>
      <c r="O495" s="92" t="n">
        <f aca="false">AVERAGE(O108,O112,O132,O136,O140)</f>
        <v>43.15282</v>
      </c>
      <c r="P495" s="92" t="n">
        <f aca="false">AVERAGE(P108,P112,P132,P136,P140)</f>
        <v>43.21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4.5488</v>
      </c>
      <c r="N496" s="92" t="n">
        <f aca="false">AVERAGE(N109,N113,N133,N137,N141)</f>
        <v>35.89652</v>
      </c>
      <c r="O496" s="92" t="n">
        <f aca="false">AVERAGE(O109,O113,O133,O137,O141)</f>
        <v>41.46914</v>
      </c>
      <c r="P496" s="92" t="n">
        <f aca="false">AVERAGE(P109,P113,P133,P137,P141)</f>
        <v>41.4258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4.2024</v>
      </c>
      <c r="N497" s="94" t="n">
        <f aca="false">AVERAGE(N110,N114,N134,N138,N142)</f>
        <v>33.42422</v>
      </c>
      <c r="O497" s="94" t="n">
        <f aca="false">AVERAGE(O110,O114,O134,O138,O142)</f>
        <v>40.15466</v>
      </c>
      <c r="P497" s="94" t="n">
        <f aca="false">AVERAGE(P110,P114,P134,P138,P142)</f>
        <v>40.0699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34.664</v>
      </c>
      <c r="N498" s="91" t="n">
        <f aca="false">AVERAGE(N107,N111,N115,N131,N135,N139,N143,N147,N151)</f>
        <v>40.4471555555556</v>
      </c>
      <c r="O498" s="91" t="n">
        <f aca="false">AVERAGE(O107,O111,O115,O131,O135,O139,O143,O147,O151)</f>
        <v>44.9072555555556</v>
      </c>
      <c r="P498" s="91" t="n">
        <f aca="false">AVERAGE(P107,P111,P115,P131,P135,P139,P143,P147,P151)</f>
        <v>44.954122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28.836</v>
      </c>
      <c r="N499" s="92" t="n">
        <f aca="false">AVERAGE(N108,N112,N116,N132,N136,N140,N144,N148,N152)</f>
        <v>38.1389111111111</v>
      </c>
      <c r="O499" s="92" t="n">
        <f aca="false">AVERAGE(O108,O112,O116,O132,O136,O140,O144,O148,O152)</f>
        <v>43.1806444444445</v>
      </c>
      <c r="P499" s="92" t="n">
        <f aca="false">AVERAGE(P108,P112,P116,P132,P136,P140,P144,P148,P152)</f>
        <v>43.128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0.8992</v>
      </c>
      <c r="N500" s="92" t="n">
        <f aca="false">AVERAGE(N109,N113,N117,N133,N137,N141,N145,N149,N153)</f>
        <v>35.7139666666667</v>
      </c>
      <c r="O500" s="92" t="n">
        <f aca="false">AVERAGE(O109,O113,O117,O133,O137,O141,O145,O149,O153)</f>
        <v>41.5060777777778</v>
      </c>
      <c r="P500" s="92" t="n">
        <f aca="false">AVERAGE(P109,P113,P117,P133,P137,P141,P145,P149,P153)</f>
        <v>41.333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6672</v>
      </c>
      <c r="N501" s="94" t="n">
        <f aca="false">AVERAGE(N110,N114,N118,N134,N138,N142,N146,N150,N154)</f>
        <v>33.2294444444445</v>
      </c>
      <c r="O501" s="94" t="n">
        <f aca="false">AVERAGE(O110,O114,O118,O134,O138,O142,O146,O150,O154)</f>
        <v>40.2055666666667</v>
      </c>
      <c r="P501" s="94" t="n">
        <f aca="false">AVERAGE(P110,P114,P118,P134,P138,P142,P146,P150,P154)</f>
        <v>39.9774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8.2248</v>
      </c>
      <c r="N502" s="91" t="n">
        <f aca="false">AVERAGE(N159,N163)</f>
        <v>40.0001</v>
      </c>
      <c r="O502" s="91" t="n">
        <f aca="false">AVERAGE(O159,O163)</f>
        <v>45.39505</v>
      </c>
      <c r="P502" s="91" t="n">
        <f aca="false">AVERAGE(P159,P163)</f>
        <v>46.241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9.0296</v>
      </c>
      <c r="N503" s="92" t="n">
        <f aca="false">AVERAGE(N160,N164)</f>
        <v>37.6446</v>
      </c>
      <c r="O503" s="92" t="n">
        <f aca="false">AVERAGE(O160,O164)</f>
        <v>43.6063</v>
      </c>
      <c r="P503" s="92" t="n">
        <f aca="false">AVERAGE(P160,P164)</f>
        <v>44.4424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7296</v>
      </c>
      <c r="N504" s="92" t="n">
        <f aca="false">AVERAGE(N161,N165)</f>
        <v>35.5036</v>
      </c>
      <c r="O504" s="92" t="n">
        <f aca="false">AVERAGE(O161,O165)</f>
        <v>41.8007</v>
      </c>
      <c r="P504" s="92" t="n">
        <f aca="false">AVERAGE(P161,P165)</f>
        <v>42.620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6864</v>
      </c>
      <c r="N505" s="94" t="n">
        <f aca="false">AVERAGE(N162,N166)</f>
        <v>33.38095</v>
      </c>
      <c r="O505" s="94" t="n">
        <f aca="false">AVERAGE(O162,O166)</f>
        <v>40.5651</v>
      </c>
      <c r="P505" s="94" t="n">
        <f aca="false">AVERAGE(P162,P166)</f>
        <v>41.404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4896</v>
      </c>
      <c r="N506" s="91" t="n">
        <f aca="false">AVERAGE(N159,N163,N167)</f>
        <v>39.9026</v>
      </c>
      <c r="O506" s="91" t="n">
        <f aca="false">AVERAGE(O159,O163,O167)</f>
        <v>45.3599</v>
      </c>
      <c r="P506" s="91" t="n">
        <f aca="false">AVERAGE(P159,P163,P167)</f>
        <v>46.208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6192</v>
      </c>
      <c r="N507" s="92" t="n">
        <f aca="false">AVERAGE(N160,N164,N168)</f>
        <v>37.5725333333333</v>
      </c>
      <c r="O507" s="92" t="n">
        <f aca="false">AVERAGE(O160,O164,O168)</f>
        <v>43.5828</v>
      </c>
      <c r="P507" s="92" t="n">
        <f aca="false">AVERAGE(P160,P164,P168)</f>
        <v>44.4214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6752</v>
      </c>
      <c r="N508" s="92" t="n">
        <f aca="false">AVERAGE(N161,N165,N169)</f>
        <v>35.4485</v>
      </c>
      <c r="O508" s="92" t="n">
        <f aca="false">AVERAGE(O161,O165,O169)</f>
        <v>41.7872</v>
      </c>
      <c r="P508" s="92" t="n">
        <f aca="false">AVERAGE(P161,P165,P169)</f>
        <v>42.6089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5864</v>
      </c>
      <c r="N509" s="94" t="n">
        <f aca="false">AVERAGE(N162,N166,N170)</f>
        <v>33.3374333333333</v>
      </c>
      <c r="O509" s="94" t="n">
        <f aca="false">AVERAGE(O162,O166,O170)</f>
        <v>40.5506</v>
      </c>
      <c r="P509" s="94" t="n">
        <f aca="false">AVERAGE(P162,P166,P170)</f>
        <v>41.3938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20.2496</v>
      </c>
      <c r="N510" s="91" t="n">
        <f aca="false">AVERAGE(N183,N187,N191)</f>
        <v>40.0403</v>
      </c>
      <c r="O510" s="91" t="n">
        <f aca="false">AVERAGE(O183,O187,O191)</f>
        <v>46.6055</v>
      </c>
      <c r="P510" s="91" t="n">
        <f aca="false">AVERAGE(P183,P187,P191)</f>
        <v>47.056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4.136</v>
      </c>
      <c r="N511" s="92" t="n">
        <f aca="false">AVERAGE(N184,N188,N192)</f>
        <v>37.7264666666667</v>
      </c>
      <c r="O511" s="92" t="n">
        <f aca="false">AVERAGE(O184,O188,O192)</f>
        <v>44.8310333333333</v>
      </c>
      <c r="P511" s="92" t="n">
        <f aca="false">AVERAGE(P184,P188,P192)</f>
        <v>45.3839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2.6136</v>
      </c>
      <c r="N512" s="92" t="n">
        <f aca="false">AVERAGE(N185,N189,N193)</f>
        <v>35.5922333333333</v>
      </c>
      <c r="O512" s="92" t="n">
        <f aca="false">AVERAGE(O185,O189,O193)</f>
        <v>42.8786</v>
      </c>
      <c r="P512" s="92" t="n">
        <f aca="false">AVERAGE(P185,P189,P193)</f>
        <v>43.5518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3.7432</v>
      </c>
      <c r="N513" s="94" t="n">
        <f aca="false">AVERAGE(N186,N190,N194)</f>
        <v>33.4642333333333</v>
      </c>
      <c r="O513" s="94" t="n">
        <f aca="false">AVERAGE(O186,O190,O194)</f>
        <v>41.5079333333333</v>
      </c>
      <c r="P513" s="94" t="n">
        <f aca="false">AVERAGE(P186,P190,P194)</f>
        <v>42.2542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73.2408</v>
      </c>
      <c r="N514" s="91" t="n">
        <f aca="false">AVERAGE(N183,N187,N191,N195,N199,N203)</f>
        <v>40.0318166666667</v>
      </c>
      <c r="O514" s="91" t="n">
        <f aca="false">AVERAGE(O183,O187,O191,O195,O199,O203)</f>
        <v>46.5688666666667</v>
      </c>
      <c r="P514" s="91" t="n">
        <f aca="false">AVERAGE(P183,P187,P191,P195,P199,P203)</f>
        <v>47.0962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2.3008</v>
      </c>
      <c r="N515" s="92" t="n">
        <f aca="false">AVERAGE(N184,N188,N192,N196,N200,N204)</f>
        <v>37.7121166666667</v>
      </c>
      <c r="O515" s="92" t="n">
        <f aca="false">AVERAGE(O184,O188,O192,O196,O200,O204)</f>
        <v>44.79775</v>
      </c>
      <c r="P515" s="92" t="n">
        <f aca="false">AVERAGE(P184,P188,P192,P196,P200,P204)</f>
        <v>45.4045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79.256</v>
      </c>
      <c r="N516" s="92" t="n">
        <f aca="false">AVERAGE(N185,N189,N193,N197,N201,N205)</f>
        <v>35.5799833333333</v>
      </c>
      <c r="O516" s="92" t="n">
        <f aca="false">AVERAGE(O185,O189,O193,O197,O201,O205)</f>
        <v>42.8527</v>
      </c>
      <c r="P516" s="92" t="n">
        <f aca="false">AVERAGE(P185,P189,P193,P197,P201,P205)</f>
        <v>43.5301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71.7888</v>
      </c>
      <c r="N517" s="94" t="n">
        <f aca="false">AVERAGE(N186,N190,N194,N198,N202,N206)</f>
        <v>33.4515833333333</v>
      </c>
      <c r="O517" s="94" t="n">
        <f aca="false">AVERAGE(O186,O190,O194,O198,O202,O206)</f>
        <v>41.5027</v>
      </c>
      <c r="P517" s="94" t="n">
        <f aca="false">AVERAGE(P186,P190,P194,P198,P202,P206)</f>
        <v>42.2364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20.2496</v>
      </c>
      <c r="N518" s="91" t="n">
        <f aca="false">AVERAGE(N159,N163,N183,N187,N191)</f>
        <v>40.02422</v>
      </c>
      <c r="O518" s="91" t="n">
        <f aca="false">AVERAGE(O159,O163,O183,O187,O191)</f>
        <v>46.12132</v>
      </c>
      <c r="P518" s="91" t="n">
        <f aca="false">AVERAGE(P159,P163,P183,P187,P191)</f>
        <v>46.7302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4.136</v>
      </c>
      <c r="N519" s="92" t="n">
        <f aca="false">AVERAGE(N160,N164,N184,N188,N192)</f>
        <v>37.69372</v>
      </c>
      <c r="O519" s="92" t="n">
        <f aca="false">AVERAGE(O160,O164,O184,O188,O192)</f>
        <v>44.34114</v>
      </c>
      <c r="P519" s="92" t="n">
        <f aca="false">AVERAGE(P160,P164,P184,P188,P192)</f>
        <v>45.0073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2.6136</v>
      </c>
      <c r="N520" s="92" t="n">
        <f aca="false">AVERAGE(N161,N165,N185,N189,N193)</f>
        <v>35.55678</v>
      </c>
      <c r="O520" s="92" t="n">
        <f aca="false">AVERAGE(O161,O165,O185,O189,O193)</f>
        <v>42.44744</v>
      </c>
      <c r="P520" s="92" t="n">
        <f aca="false">AVERAGE(P161,P165,P185,P189,P193)</f>
        <v>43.17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3.7432</v>
      </c>
      <c r="N521" s="94" t="n">
        <f aca="false">AVERAGE(N162,N166,N186,N190,N194)</f>
        <v>33.43092</v>
      </c>
      <c r="O521" s="94" t="n">
        <f aca="false">AVERAGE(O162,O166,O186,O190,O194)</f>
        <v>41.1308</v>
      </c>
      <c r="P521" s="94" t="n">
        <f aca="false">AVERAGE(P162,P166,P186,P190,P194)</f>
        <v>41.914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73.2408</v>
      </c>
      <c r="N522" s="91" t="n">
        <f aca="false">AVERAGE(N159,N163,N167,N183,N187,N191,N195,N199,N203)</f>
        <v>39.9887444444445</v>
      </c>
      <c r="O522" s="91" t="n">
        <f aca="false">AVERAGE(O159,O163,O167,O183,O187,O191,O195,O199,O203)</f>
        <v>46.1658777777778</v>
      </c>
      <c r="P522" s="91" t="n">
        <f aca="false">AVERAGE(P159,P163,P167,P183,P187,P191,P195,P199,P203)</f>
        <v>46.800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2.3008</v>
      </c>
      <c r="N523" s="92" t="n">
        <f aca="false">AVERAGE(N160,N164,N168,N184,N188,N192,N196,N200,N204)</f>
        <v>37.6655888888889</v>
      </c>
      <c r="O523" s="92" t="n">
        <f aca="false">AVERAGE(O160,O164,O168,O184,O188,O192,O196,O200,O204)</f>
        <v>44.3927666666667</v>
      </c>
      <c r="P523" s="92" t="n">
        <f aca="false">AVERAGE(P160,P164,P168,P184,P188,P192,P196,P200,P204)</f>
        <v>45.0768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79.256</v>
      </c>
      <c r="N524" s="92" t="n">
        <f aca="false">AVERAGE(N161,N165,N169,N185,N189,N193,N197,N201,N205)</f>
        <v>35.5361555555556</v>
      </c>
      <c r="O524" s="92" t="n">
        <f aca="false">AVERAGE(O161,O165,O169,O185,O189,O193,O197,O201,O205)</f>
        <v>42.4975333333333</v>
      </c>
      <c r="P524" s="92" t="n">
        <f aca="false">AVERAGE(P161,P165,P169,P185,P189,P193,P197,P201,P205)</f>
        <v>43.2230444444445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71.7888</v>
      </c>
      <c r="N525" s="94" t="n">
        <f aca="false">AVERAGE(N162,N166,N170,N186,N190,N194,N198,N202,N206)</f>
        <v>33.4135333333333</v>
      </c>
      <c r="O525" s="94" t="n">
        <f aca="false">AVERAGE(O162,O166,O170,O186,O190,O194,O198,O202,O206)</f>
        <v>41.1853333333333</v>
      </c>
      <c r="P525" s="94" t="n">
        <f aca="false">AVERAGE(P162,P166,P170,P186,P190,P194,P198,P202,P206)</f>
        <v>41.955588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904</v>
      </c>
      <c r="N526" s="91" t="n">
        <f aca="false">AVERAGE(N211,N215)</f>
        <v>41.97615</v>
      </c>
      <c r="O526" s="91" t="n">
        <f aca="false">AVERAGE(O211,O215)</f>
        <v>48.3019</v>
      </c>
      <c r="P526" s="91" t="n">
        <f aca="false">AVERAGE(P211,P215)</f>
        <v>47.826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0.773</v>
      </c>
      <c r="N527" s="92" t="n">
        <f aca="false">AVERAGE(N212,N216)</f>
        <v>40.9898</v>
      </c>
      <c r="O527" s="92" t="n">
        <f aca="false">AVERAGE(O212,O216)</f>
        <v>47.27865</v>
      </c>
      <c r="P527" s="92" t="n">
        <f aca="false">AVERAGE(P212,P216)</f>
        <v>46.9418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664</v>
      </c>
      <c r="N528" s="92" t="n">
        <f aca="false">AVERAGE(N213,N217)</f>
        <v>39.58365</v>
      </c>
      <c r="O528" s="92" t="n">
        <f aca="false">AVERAGE(O213,O217)</f>
        <v>45.9824</v>
      </c>
      <c r="P528" s="92" t="n">
        <f aca="false">AVERAGE(P213,P217)</f>
        <v>45.7362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936</v>
      </c>
      <c r="N529" s="94" t="n">
        <f aca="false">AVERAGE(N214,N218)</f>
        <v>37.823</v>
      </c>
      <c r="O529" s="94" t="n">
        <f aca="false">AVERAGE(O214,O218)</f>
        <v>44.85245</v>
      </c>
      <c r="P529" s="94" t="n">
        <f aca="false">AVERAGE(P214,P218)</f>
        <v>44.6367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306</v>
      </c>
      <c r="N530" s="91" t="n">
        <f aca="false">AVERAGE(N211,N215,N219)</f>
        <v>41.8797666666667</v>
      </c>
      <c r="O530" s="91" t="n">
        <f aca="false">AVERAGE(O211,O215,O219)</f>
        <v>47.9531666666667</v>
      </c>
      <c r="P530" s="91" t="n">
        <f aca="false">AVERAGE(P211,P215,P219)</f>
        <v>47.440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066</v>
      </c>
      <c r="N531" s="92" t="n">
        <f aca="false">AVERAGE(N212,N216,N220)</f>
        <v>40.9098333333333</v>
      </c>
      <c r="O531" s="92" t="n">
        <f aca="false">AVERAGE(O212,O216,O220)</f>
        <v>46.9603</v>
      </c>
      <c r="P531" s="92" t="n">
        <f aca="false">AVERAGE(P212,P216,P220)</f>
        <v>46.4748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62</v>
      </c>
      <c r="N532" s="92" t="n">
        <f aca="false">AVERAGE(N213,N217,N221)</f>
        <v>39.5198333333333</v>
      </c>
      <c r="O532" s="92" t="n">
        <f aca="false">AVERAGE(O213,O217,O221)</f>
        <v>45.7799</v>
      </c>
      <c r="P532" s="92" t="n">
        <f aca="false">AVERAGE(P213,P217,P221)</f>
        <v>45.3526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71</v>
      </c>
      <c r="N533" s="94" t="n">
        <f aca="false">AVERAGE(N214,N218,N222)</f>
        <v>37.7755666666667</v>
      </c>
      <c r="O533" s="94" t="n">
        <f aca="false">AVERAGE(O214,O218,O222)</f>
        <v>44.7144333333333</v>
      </c>
      <c r="P533" s="94" t="n">
        <f aca="false">AVERAGE(P214,P218,P222)</f>
        <v>44.2533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2.031</v>
      </c>
      <c r="N534" s="91" t="n">
        <f aca="false">AVERAGE(N235,N239,N243)</f>
        <v>43.2112666666667</v>
      </c>
      <c r="O534" s="91" t="n">
        <f aca="false">AVERAGE(O235,O239,O243)</f>
        <v>48.8138666666667</v>
      </c>
      <c r="P534" s="91" t="n">
        <f aca="false">AVERAGE(P235,P239,P243)</f>
        <v>48.161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0.87</v>
      </c>
      <c r="N535" s="92" t="n">
        <f aca="false">AVERAGE(N236,N240,N244)</f>
        <v>41.9974333333333</v>
      </c>
      <c r="O535" s="92" t="n">
        <f aca="false">AVERAGE(O236,O240,O244)</f>
        <v>47.7068</v>
      </c>
      <c r="P535" s="92" t="n">
        <f aca="false">AVERAGE(P236,P240,P244)</f>
        <v>47.3036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459</v>
      </c>
      <c r="N536" s="92" t="n">
        <f aca="false">AVERAGE(N237,N241,N245)</f>
        <v>40.3806333333333</v>
      </c>
      <c r="O536" s="92" t="n">
        <f aca="false">AVERAGE(O237,O241,O245)</f>
        <v>46.3852333333333</v>
      </c>
      <c r="P536" s="92" t="n">
        <f aca="false">AVERAGE(P237,P241,P245)</f>
        <v>46.1215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642</v>
      </c>
      <c r="N537" s="94" t="n">
        <f aca="false">AVERAGE(N238,N242,N246)</f>
        <v>38.4201333333333</v>
      </c>
      <c r="O537" s="94" t="n">
        <f aca="false">AVERAGE(O238,O242,O246)</f>
        <v>45.2277</v>
      </c>
      <c r="P537" s="94" t="n">
        <f aca="false">AVERAGE(P238,P242,P246)</f>
        <v>44.970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4.827</v>
      </c>
      <c r="N538" s="91" t="n">
        <f aca="false">AVERAGE(N235,N239,N243,N247,N251,N255)</f>
        <v>43.2637166666667</v>
      </c>
      <c r="O538" s="91" t="n">
        <f aca="false">AVERAGE(O235,O239,O243,O247,O251,O255)</f>
        <v>48.6607166666667</v>
      </c>
      <c r="P538" s="91" t="n">
        <f aca="false">AVERAGE(P235,P239,P243,P247,P251,P255)</f>
        <v>48.4731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2.039</v>
      </c>
      <c r="N539" s="92" t="n">
        <f aca="false">AVERAGE(N236,N240,N244,N248,N252,N256)</f>
        <v>42.0668</v>
      </c>
      <c r="O539" s="92" t="n">
        <f aca="false">AVERAGE(O236,O240,O244,O248,O252,O256)</f>
        <v>47.59355</v>
      </c>
      <c r="P539" s="92" t="n">
        <f aca="false">AVERAGE(P236,P240,P244,P248,P252,P256)</f>
        <v>47.5227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285</v>
      </c>
      <c r="N540" s="92" t="n">
        <f aca="false">AVERAGE(N237,N241,N245,N249,N253,N257)</f>
        <v>40.4636833333333</v>
      </c>
      <c r="O540" s="92" t="n">
        <f aca="false">AVERAGE(O237,O241,O245,O249,O253,O257)</f>
        <v>46.3139666666667</v>
      </c>
      <c r="P540" s="92" t="n">
        <f aca="false">AVERAGE(P237,P241,P245,P249,P253,P257)</f>
        <v>46.3080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152</v>
      </c>
      <c r="N541" s="94" t="n">
        <f aca="false">AVERAGE(N238,N242,N246,N250,N254,N258)</f>
        <v>38.5168166666667</v>
      </c>
      <c r="O541" s="94" t="n">
        <f aca="false">AVERAGE(O238,O242,O246,O250,O254,O258)</f>
        <v>45.1936666666667</v>
      </c>
      <c r="P541" s="94" t="n">
        <f aca="false">AVERAGE(P238,P242,P246,P250,P254,P258)</f>
        <v>45.1306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2.031</v>
      </c>
      <c r="N542" s="91" t="n">
        <f aca="false">AVERAGE(N211,N215,N235,N239,N243)</f>
        <v>42.71722</v>
      </c>
      <c r="O542" s="91" t="n">
        <f aca="false">AVERAGE(O211,O215,O235,O239,O243)</f>
        <v>48.60908</v>
      </c>
      <c r="P542" s="91" t="n">
        <f aca="false">AVERAGE(P211,P215,P235,P239,P243)</f>
        <v>48.0274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0.87</v>
      </c>
      <c r="N543" s="92" t="n">
        <f aca="false">AVERAGE(N212,N216,N236,N240,N244)</f>
        <v>41.59438</v>
      </c>
      <c r="O543" s="92" t="n">
        <f aca="false">AVERAGE(O212,O216,O236,O240,O244)</f>
        <v>47.53554</v>
      </c>
      <c r="P543" s="92" t="n">
        <f aca="false">AVERAGE(P212,P216,P236,P240,P244)</f>
        <v>47.158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459</v>
      </c>
      <c r="N544" s="92" t="n">
        <f aca="false">AVERAGE(N213,N217,N237,N241,N245)</f>
        <v>40.06184</v>
      </c>
      <c r="O544" s="92" t="n">
        <f aca="false">AVERAGE(O213,O217,O237,O241,O245)</f>
        <v>46.2241</v>
      </c>
      <c r="P544" s="92" t="n">
        <f aca="false">AVERAGE(P213,P217,P237,P241,P245)</f>
        <v>45.967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642</v>
      </c>
      <c r="N545" s="94" t="n">
        <f aca="false">AVERAGE(N214,N218,N238,N242,N246)</f>
        <v>38.18128</v>
      </c>
      <c r="O545" s="94" t="n">
        <f aca="false">AVERAGE(O214,O218,O238,O242,O246)</f>
        <v>45.0776</v>
      </c>
      <c r="P545" s="94" t="n">
        <f aca="false">AVERAGE(P214,P218,P238,P242,P246)</f>
        <v>44.8368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4.827</v>
      </c>
      <c r="N546" s="91" t="n">
        <f aca="false">AVERAGE(N211,N215,N219,N235,N239,N243,N247,N251,N255)</f>
        <v>42.8024</v>
      </c>
      <c r="O546" s="91" t="n">
        <f aca="false">AVERAGE(O211,O215,O219,O235,O239,O243,O247,O251,O255)</f>
        <v>48.4248666666667</v>
      </c>
      <c r="P546" s="91" t="n">
        <f aca="false">AVERAGE(P211,P215,P219,P235,P239,P243,P247,P251,P255)</f>
        <v>48.1288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2.039</v>
      </c>
      <c r="N547" s="92" t="n">
        <f aca="false">AVERAGE(N212,N216,N220,N236,N240,N244,N248,N252,N256)</f>
        <v>41.6811444444444</v>
      </c>
      <c r="O547" s="92" t="n">
        <f aca="false">AVERAGE(O212,O216,O220,O236,O240,O244,O248,O252,O256)</f>
        <v>47.3824666666667</v>
      </c>
      <c r="P547" s="92" t="n">
        <f aca="false">AVERAGE(P212,P216,P220,P236,P240,P244,P248,P252,P256)</f>
        <v>47.1734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285</v>
      </c>
      <c r="N548" s="92" t="n">
        <f aca="false">AVERAGE(N213,N217,N221,N237,N241,N245,N249,N253,N257)</f>
        <v>40.1490666666667</v>
      </c>
      <c r="O548" s="92" t="n">
        <f aca="false">AVERAGE(O213,O217,O221,O237,O241,O245,O249,O253,O257)</f>
        <v>46.1359444444445</v>
      </c>
      <c r="P548" s="92" t="n">
        <f aca="false">AVERAGE(P213,P217,P221,P237,P241,P245,P249,P253,P257)</f>
        <v>45.9895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152</v>
      </c>
      <c r="N549" s="94" t="n">
        <f aca="false">AVERAGE(N214,N218,N222,N238,N242,N246,N250,N254,N258)</f>
        <v>38.2697333333333</v>
      </c>
      <c r="O549" s="94" t="n">
        <f aca="false">AVERAGE(O214,O218,O222,O238,O242,O246,O250,O254,O258)</f>
        <v>45.0339222222222</v>
      </c>
      <c r="P549" s="94" t="n">
        <f aca="false">AVERAGE(P214,P218,P222,P238,P242,P246,P250,P254,P258)</f>
        <v>44.838244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8616</v>
      </c>
      <c r="N550" s="91" t="n">
        <f aca="false">AVERAGE(N263,N267)</f>
        <v>39.4234</v>
      </c>
      <c r="O550" s="91" t="n">
        <f aca="false">AVERAGE(O263,O267)</f>
        <v>46.6739</v>
      </c>
      <c r="P550" s="91" t="n">
        <f aca="false">AVERAGE(P263,P267)</f>
        <v>45.3788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7264</v>
      </c>
      <c r="N551" s="92" t="n">
        <f aca="false">AVERAGE(N264,N268)</f>
        <v>37.51935</v>
      </c>
      <c r="O551" s="92" t="n">
        <f aca="false">AVERAGE(O264,O268)</f>
        <v>45.23885</v>
      </c>
      <c r="P551" s="92" t="n">
        <f aca="false">AVERAGE(P264,P268)</f>
        <v>43.832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2288</v>
      </c>
      <c r="N552" s="92" t="n">
        <f aca="false">AVERAGE(N265,N269)</f>
        <v>35.5631</v>
      </c>
      <c r="O552" s="92" t="n">
        <f aca="false">AVERAGE(O265,O269)</f>
        <v>43.619</v>
      </c>
      <c r="P552" s="92" t="n">
        <f aca="false">AVERAGE(P265,P269)</f>
        <v>42.321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48</v>
      </c>
      <c r="N553" s="94" t="n">
        <f aca="false">AVERAGE(N266,N270)</f>
        <v>33.51355</v>
      </c>
      <c r="O553" s="94" t="n">
        <f aca="false">AVERAGE(O266,O270)</f>
        <v>42.40675</v>
      </c>
      <c r="P553" s="94" t="n">
        <f aca="false">AVERAGE(P266,P270)</f>
        <v>41.243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9112</v>
      </c>
      <c r="N554" s="91" t="n">
        <f aca="false">AVERAGE(N263,N267,N271)</f>
        <v>39.2550666666667</v>
      </c>
      <c r="O554" s="91" t="n">
        <f aca="false">AVERAGE(O263,O267,O271)</f>
        <v>46.5920333333333</v>
      </c>
      <c r="P554" s="91" t="n">
        <f aca="false">AVERAGE(P263,P267,P271)</f>
        <v>45.6307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3496</v>
      </c>
      <c r="N555" s="92" t="n">
        <f aca="false">AVERAGE(N264,N268,N272)</f>
        <v>37.3296666666667</v>
      </c>
      <c r="O555" s="92" t="n">
        <f aca="false">AVERAGE(O264,O268,O272)</f>
        <v>45.1565333333333</v>
      </c>
      <c r="P555" s="92" t="n">
        <f aca="false">AVERAGE(P264,P268,P272)</f>
        <v>44.127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3232</v>
      </c>
      <c r="N556" s="92" t="n">
        <f aca="false">AVERAGE(N265,N269,N273)</f>
        <v>35.3679333333333</v>
      </c>
      <c r="O556" s="92" t="n">
        <f aca="false">AVERAGE(O265,O269,O273)</f>
        <v>43.5750333333333</v>
      </c>
      <c r="P556" s="92" t="n">
        <f aca="false">AVERAGE(P265,P269,P273)</f>
        <v>42.5911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1496</v>
      </c>
      <c r="N557" s="94" t="n">
        <f aca="false">AVERAGE(N266,N270,N274)</f>
        <v>33.3259666666667</v>
      </c>
      <c r="O557" s="94" t="n">
        <f aca="false">AVERAGE(O266,O270,O274)</f>
        <v>42.3759666666667</v>
      </c>
      <c r="P557" s="94" t="n">
        <f aca="false">AVERAGE(P266,P270,P274)</f>
        <v>41.4726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5.052</v>
      </c>
      <c r="N558" s="91" t="n">
        <f aca="false">AVERAGE(N287,N291,N295)</f>
        <v>40.4413666666667</v>
      </c>
      <c r="O558" s="91" t="n">
        <f aca="false">AVERAGE(O287,O291,O295)</f>
        <v>47.1839666666667</v>
      </c>
      <c r="P558" s="91" t="n">
        <f aca="false">AVERAGE(P287,P291,P295)</f>
        <v>46.6918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5.8232</v>
      </c>
      <c r="N559" s="92" t="n">
        <f aca="false">AVERAGE(N288,N292,N296)</f>
        <v>38.2498</v>
      </c>
      <c r="O559" s="92" t="n">
        <f aca="false">AVERAGE(O288,O292,O296)</f>
        <v>45.6069333333333</v>
      </c>
      <c r="P559" s="92" t="n">
        <f aca="false">AVERAGE(P288,P292,P296)</f>
        <v>45.0200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3928</v>
      </c>
      <c r="N560" s="92" t="n">
        <f aca="false">AVERAGE(N289,N293,N297)</f>
        <v>36.1266333333333</v>
      </c>
      <c r="O560" s="92" t="n">
        <f aca="false">AVERAGE(O289,O293,O297)</f>
        <v>43.9708</v>
      </c>
      <c r="P560" s="92" t="n">
        <f aca="false">AVERAGE(P289,P293,P297)</f>
        <v>43.4231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90.404</v>
      </c>
      <c r="N561" s="94" t="n">
        <f aca="false">AVERAGE(N290,N294,N298)</f>
        <v>33.9481333333333</v>
      </c>
      <c r="O561" s="94" t="n">
        <f aca="false">AVERAGE(O290,O294,O298)</f>
        <v>42.6860333333333</v>
      </c>
      <c r="P561" s="94" t="n">
        <f aca="false">AVERAGE(P290,P294,P298)</f>
        <v>42.3138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7.2976</v>
      </c>
      <c r="N562" s="91" t="n">
        <f aca="false">AVERAGE(N287,N291,N295,N299,N303,N307)</f>
        <v>40.3994666666667</v>
      </c>
      <c r="O562" s="91" t="n">
        <f aca="false">AVERAGE(O287,O291,O295,O299,O303,O307)</f>
        <v>47.0386833333333</v>
      </c>
      <c r="P562" s="91" t="n">
        <f aca="false">AVERAGE(P287,P291,P295,P299,P303,P307)</f>
        <v>46.7178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1.6704</v>
      </c>
      <c r="N563" s="92" t="n">
        <f aca="false">AVERAGE(N288,N292,N296,N300,N304,N308)</f>
        <v>38.18465</v>
      </c>
      <c r="O563" s="92" t="n">
        <f aca="false">AVERAGE(O288,O292,O296,O300,O304,O308)</f>
        <v>45.5175833333333</v>
      </c>
      <c r="P563" s="92" t="n">
        <f aca="false">AVERAGE(P288,P292,P296,P300,P304,P308)</f>
        <v>45.0854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568</v>
      </c>
      <c r="N564" s="92" t="n">
        <f aca="false">AVERAGE(N289,N293,N297,N301,N305,N309)</f>
        <v>36.0519833333333</v>
      </c>
      <c r="O564" s="92" t="n">
        <f aca="false">AVERAGE(O289,O293,O297,O301,O305,O309)</f>
        <v>43.8496666666667</v>
      </c>
      <c r="P564" s="92" t="n">
        <f aca="false">AVERAGE(P289,P293,P297,P301,P305,P309)</f>
        <v>43.4042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1.8048</v>
      </c>
      <c r="N565" s="94" t="n">
        <f aca="false">AVERAGE(N290,N294,N298,N302,N306,N310)</f>
        <v>33.8693666666667</v>
      </c>
      <c r="O565" s="94" t="n">
        <f aca="false">AVERAGE(O290,O294,O298,O302,O306,O310)</f>
        <v>42.5750333333333</v>
      </c>
      <c r="P565" s="94" t="n">
        <f aca="false">AVERAGE(P290,P294,P298,P302,P306,P310)</f>
        <v>42.204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5.052</v>
      </c>
      <c r="N566" s="91" t="n">
        <f aca="false">AVERAGE(N263,N267,N287,N291,N295)</f>
        <v>40.03418</v>
      </c>
      <c r="O566" s="91" t="n">
        <f aca="false">AVERAGE(O263,O267,O287,O291,O295)</f>
        <v>46.97994</v>
      </c>
      <c r="P566" s="91" t="n">
        <f aca="false">AVERAGE(P263,P267,P287,P291,P295)</f>
        <v>46.166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5.8232</v>
      </c>
      <c r="N567" s="92" t="n">
        <f aca="false">AVERAGE(N264,N268,N288,N292,N296)</f>
        <v>37.95762</v>
      </c>
      <c r="O567" s="92" t="n">
        <f aca="false">AVERAGE(O264,O268,O288,O292,O296)</f>
        <v>45.4597</v>
      </c>
      <c r="P567" s="92" t="n">
        <f aca="false">AVERAGE(P264,P268,P288,P292,P296)</f>
        <v>44.5449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3928</v>
      </c>
      <c r="N568" s="92" t="n">
        <f aca="false">AVERAGE(N265,N269,N289,N293,N297)</f>
        <v>35.90122</v>
      </c>
      <c r="O568" s="92" t="n">
        <f aca="false">AVERAGE(O265,O269,O289,O293,O297)</f>
        <v>43.83008</v>
      </c>
      <c r="P568" s="92" t="n">
        <f aca="false">AVERAGE(P265,P269,P289,P293,P297)</f>
        <v>42.9823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90.404</v>
      </c>
      <c r="N569" s="94" t="n">
        <f aca="false">AVERAGE(N266,N270,N290,N294,N298)</f>
        <v>33.7743</v>
      </c>
      <c r="O569" s="94" t="n">
        <f aca="false">AVERAGE(O266,O270,O290,O294,O298)</f>
        <v>42.57432</v>
      </c>
      <c r="P569" s="94" t="n">
        <f aca="false">AVERAGE(P266,P270,P290,P294,P298)</f>
        <v>41.8856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17.2976</v>
      </c>
      <c r="N570" s="91" t="n">
        <f aca="false">AVERAGE(N263,N267,N271,N287,N291,N295,N299,N303,N307)</f>
        <v>40.018</v>
      </c>
      <c r="O570" s="91" t="n">
        <f aca="false">AVERAGE(O263,O267,O271,O287,O291,O295,O299,O303,O307)</f>
        <v>46.8898</v>
      </c>
      <c r="P570" s="91" t="n">
        <f aca="false">AVERAGE(P263,P267,P271,P287,P291,P295,P299,P303,P307)</f>
        <v>46.3555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1.6704</v>
      </c>
      <c r="N571" s="92" t="n">
        <f aca="false">AVERAGE(N264,N268,N272,N288,N292,N296,N300,N304,N308)</f>
        <v>37.8996555555556</v>
      </c>
      <c r="O571" s="92" t="n">
        <f aca="false">AVERAGE(O264,O268,O272,O288,O292,O296,O300,O304,O308)</f>
        <v>45.3972333333333</v>
      </c>
      <c r="P571" s="92" t="n">
        <f aca="false">AVERAGE(P264,P268,P272,P288,P292,P296,P300,P304,P308)</f>
        <v>44.7660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568</v>
      </c>
      <c r="N572" s="92" t="n">
        <f aca="false">AVERAGE(N265,N269,N273,N289,N293,N297,N301,N305,N309)</f>
        <v>35.8239666666667</v>
      </c>
      <c r="O572" s="92" t="n">
        <f aca="false">AVERAGE(O265,O269,O273,O289,O293,O297,O301,O305,O309)</f>
        <v>43.7581222222222</v>
      </c>
      <c r="P572" s="92" t="n">
        <f aca="false">AVERAGE(P265,P269,P273,P289,P293,P297,P301,P305,P309)</f>
        <v>43.133188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1.8048</v>
      </c>
      <c r="N573" s="94" t="n">
        <f aca="false">AVERAGE(N266,N270,N274,N290,N294,N298,N302,N306,N310)</f>
        <v>33.6882333333333</v>
      </c>
      <c r="O573" s="94" t="n">
        <f aca="false">AVERAGE(O266,O270,O274,O290,O294,O298,O302,O306,O310)</f>
        <v>42.5086777777778</v>
      </c>
      <c r="P573" s="94" t="n">
        <f aca="false">AVERAGE(P266,P270,P274,P290,P294,P298,P302,P306,P310)</f>
        <v>41.960688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7.8264</v>
      </c>
      <c r="N574" s="91" t="n">
        <f aca="false">AVERAGE(N315,N319)</f>
        <v>38.38915</v>
      </c>
      <c r="O574" s="91" t="n">
        <f aca="false">AVERAGE(O315,O319)</f>
        <v>46.6117</v>
      </c>
      <c r="P574" s="91" t="n">
        <f aca="false">AVERAGE(P315,P319)</f>
        <v>45.967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5864</v>
      </c>
      <c r="N575" s="92" t="n">
        <f aca="false">AVERAGE(N316,N320)</f>
        <v>35.63025</v>
      </c>
      <c r="O575" s="92" t="n">
        <f aca="false">AVERAGE(O316,O320)</f>
        <v>45.1391</v>
      </c>
      <c r="P575" s="92" t="n">
        <f aca="false">AVERAGE(P316,P320)</f>
        <v>44.58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2.976</v>
      </c>
      <c r="N576" s="92" t="n">
        <f aca="false">AVERAGE(N317,N321)</f>
        <v>33.16385</v>
      </c>
      <c r="O576" s="92" t="n">
        <f aca="false">AVERAGE(O317,O321)</f>
        <v>43.816</v>
      </c>
      <c r="P576" s="92" t="n">
        <f aca="false">AVERAGE(P317,P321)</f>
        <v>43.374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6536</v>
      </c>
      <c r="N577" s="94" t="n">
        <f aca="false">AVERAGE(N318,N322)</f>
        <v>30.9084</v>
      </c>
      <c r="O577" s="94" t="n">
        <f aca="false">AVERAGE(O318,O322)</f>
        <v>43.019</v>
      </c>
      <c r="P577" s="94" t="n">
        <f aca="false">AVERAGE(P318,P322)</f>
        <v>42.6263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1.5192</v>
      </c>
      <c r="N578" s="91" t="n">
        <f aca="false">AVERAGE(N315,N319,N323)</f>
        <v>38.3068666666667</v>
      </c>
      <c r="O578" s="91" t="n">
        <f aca="false">AVERAGE(O315,O319,O323)</f>
        <v>46.5802</v>
      </c>
      <c r="P578" s="91" t="n">
        <f aca="false">AVERAGE(P315,P319,P323)</f>
        <v>45.9046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1.1184</v>
      </c>
      <c r="N579" s="92" t="n">
        <f aca="false">AVERAGE(N316,N320,N324)</f>
        <v>35.5983333333333</v>
      </c>
      <c r="O579" s="92" t="n">
        <f aca="false">AVERAGE(O316,O320,O324)</f>
        <v>45.1088666666667</v>
      </c>
      <c r="P579" s="92" t="n">
        <f aca="false">AVERAGE(P316,P320,P324)</f>
        <v>44.5316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0528</v>
      </c>
      <c r="N580" s="92" t="n">
        <f aca="false">AVERAGE(N317,N321,N325)</f>
        <v>33.1573666666667</v>
      </c>
      <c r="O580" s="92" t="n">
        <f aca="false">AVERAGE(O317,O321,O325)</f>
        <v>43.7964666666667</v>
      </c>
      <c r="P580" s="92" t="n">
        <f aca="false">AVERAGE(P317,P321,P325)</f>
        <v>43.338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5056</v>
      </c>
      <c r="N581" s="94" t="n">
        <f aca="false">AVERAGE(N318,N322,N326)</f>
        <v>30.9092</v>
      </c>
      <c r="O581" s="94" t="n">
        <f aca="false">AVERAGE(O318,O322,O326)</f>
        <v>42.9988666666667</v>
      </c>
      <c r="P581" s="94" t="n">
        <f aca="false">AVERAGE(P318,P322,P326)</f>
        <v>42.5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37.396</v>
      </c>
      <c r="N582" s="91" t="n">
        <f aca="false">AVERAGE(N339,N343,N347)</f>
        <v>38.8080333333333</v>
      </c>
      <c r="O582" s="91" t="n">
        <f aca="false">AVERAGE(O339,O343,O347)</f>
        <v>46.9611</v>
      </c>
      <c r="P582" s="91" t="n">
        <f aca="false">AVERAGE(P339,P343,P347)</f>
        <v>46.1906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56.2752</v>
      </c>
      <c r="N583" s="92" t="n">
        <f aca="false">AVERAGE(N340,N344,N348)</f>
        <v>35.9030333333333</v>
      </c>
      <c r="O583" s="92" t="n">
        <f aca="false">AVERAGE(O340,O344,O348)</f>
        <v>45.5491</v>
      </c>
      <c r="P583" s="92" t="n">
        <f aca="false">AVERAGE(P340,P344,P348)</f>
        <v>44.8779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7.0184</v>
      </c>
      <c r="N584" s="92" t="n">
        <f aca="false">AVERAGE(N341,N345,N349)</f>
        <v>33.3180666666667</v>
      </c>
      <c r="O584" s="92" t="n">
        <f aca="false">AVERAGE(O341,O345,O349)</f>
        <v>44.1828333333333</v>
      </c>
      <c r="P584" s="92" t="n">
        <f aca="false">AVERAGE(P341,P345,P349)</f>
        <v>43.7050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7904</v>
      </c>
      <c r="N585" s="94" t="n">
        <f aca="false">AVERAGE(N342,N346,N350)</f>
        <v>30.9729</v>
      </c>
      <c r="O585" s="94" t="n">
        <f aca="false">AVERAGE(O342,O346,O350)</f>
        <v>43.4139666666667</v>
      </c>
      <c r="P585" s="94" t="n">
        <f aca="false">AVERAGE(P342,P346,P350)</f>
        <v>42.9599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798.7712</v>
      </c>
      <c r="N586" s="91" t="n">
        <f aca="false">AVERAGE(N339,N343,N347,N351,N355,N359)</f>
        <v>38.8198166666667</v>
      </c>
      <c r="O586" s="91" t="n">
        <f aca="false">AVERAGE(O339,O343,O347,O351,O355,O359)</f>
        <v>46.7736166666667</v>
      </c>
      <c r="P586" s="91" t="n">
        <f aca="false">AVERAGE(P339,P343,P347,P351,P355,P359)</f>
        <v>46.3568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803.9288</v>
      </c>
      <c r="N587" s="92" t="n">
        <f aca="false">AVERAGE(N340,N344,N348,N352,N356,N360)</f>
        <v>35.9299</v>
      </c>
      <c r="O587" s="92" t="n">
        <f aca="false">AVERAGE(O340,O344,O348,O352,O356,O360)</f>
        <v>45.3512333333333</v>
      </c>
      <c r="P587" s="92" t="n">
        <f aca="false">AVERAGE(P340,P344,P348,P352,P356,P360)</f>
        <v>44.9638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72.416</v>
      </c>
      <c r="N588" s="92" t="n">
        <f aca="false">AVERAGE(N341,N345,N349,N353,N357,N361)</f>
        <v>33.35115</v>
      </c>
      <c r="O588" s="92" t="n">
        <f aca="false">AVERAGE(O341,O345,O349,O353,O357,O361)</f>
        <v>44.0350666666667</v>
      </c>
      <c r="P588" s="92" t="n">
        <f aca="false">AVERAGE(P341,P345,P349,P353,P357,P361)</f>
        <v>43.6593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5.6168</v>
      </c>
      <c r="N589" s="94" t="n">
        <f aca="false">AVERAGE(N342,N346,N350,N354,N358,N362)</f>
        <v>31.0004166666667</v>
      </c>
      <c r="O589" s="94" t="n">
        <f aca="false">AVERAGE(O342,O346,O350,O354,O358,O362)</f>
        <v>43.2465833333333</v>
      </c>
      <c r="P589" s="94" t="n">
        <f aca="false">AVERAGE(P342,P346,P350,P354,P358,P362)</f>
        <v>42.8306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37.396</v>
      </c>
      <c r="N590" s="91" t="n">
        <f aca="false">AVERAGE(N315,N319,N339,N343,N347)</f>
        <v>38.64048</v>
      </c>
      <c r="O590" s="91" t="n">
        <f aca="false">AVERAGE(O315,O319,O339,O343,O347)</f>
        <v>46.82134</v>
      </c>
      <c r="P590" s="91" t="n">
        <f aca="false">AVERAGE(P315,P319,P339,P343,P347)</f>
        <v>46.1013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56.2752</v>
      </c>
      <c r="N591" s="92" t="n">
        <f aca="false">AVERAGE(N316,N320,N340,N344,N348)</f>
        <v>35.79392</v>
      </c>
      <c r="O591" s="92" t="n">
        <f aca="false">AVERAGE(O316,O320,O340,O344,O348)</f>
        <v>45.3851</v>
      </c>
      <c r="P591" s="92" t="n">
        <f aca="false">AVERAGE(P316,P320,P340,P344,P348)</f>
        <v>44.7595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7.0184</v>
      </c>
      <c r="N592" s="92" t="n">
        <f aca="false">AVERAGE(N317,N321,N341,N345,N349)</f>
        <v>33.25638</v>
      </c>
      <c r="O592" s="92" t="n">
        <f aca="false">AVERAGE(O317,O321,O341,O345,O349)</f>
        <v>44.0361</v>
      </c>
      <c r="P592" s="92" t="n">
        <f aca="false">AVERAGE(P317,P321,P341,P345,P349)</f>
        <v>43.5729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7904</v>
      </c>
      <c r="N593" s="94" t="n">
        <f aca="false">AVERAGE(N318,N322,N342,N346,N350)</f>
        <v>30.9471</v>
      </c>
      <c r="O593" s="94" t="n">
        <f aca="false">AVERAGE(O318,O322,O342,O346,O350)</f>
        <v>43.25598</v>
      </c>
      <c r="P593" s="94" t="n">
        <f aca="false">AVERAGE(P318,P322,P342,P346,P350)</f>
        <v>42.826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798.7712</v>
      </c>
      <c r="N594" s="91" t="n">
        <f aca="false">AVERAGE(N315,N319,N323,N339,N343,N347,N351,N355,N359)</f>
        <v>38.6488333333333</v>
      </c>
      <c r="O594" s="91" t="n">
        <f aca="false">AVERAGE(O315,O319,O323,O339,O343,O347,O351,O355,O359)</f>
        <v>46.7091444444444</v>
      </c>
      <c r="P594" s="91" t="n">
        <f aca="false">AVERAGE(P315,P319,P323,P339,P343,P347,P351,P355,P359)</f>
        <v>46.2061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803.9288</v>
      </c>
      <c r="N595" s="92" t="n">
        <f aca="false">AVERAGE(N316,N320,N324,N340,N344,N348,N352,N356,N360)</f>
        <v>35.8193777777778</v>
      </c>
      <c r="O595" s="92" t="n">
        <f aca="false">AVERAGE(O316,O320,O324,O340,O344,O348,O352,O356,O360)</f>
        <v>45.2704444444445</v>
      </c>
      <c r="P595" s="92" t="n">
        <f aca="false">AVERAGE(P316,P320,P324,P340,P344,P348,P352,P356,P360)</f>
        <v>44.8197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72.416</v>
      </c>
      <c r="N596" s="92" t="n">
        <f aca="false">AVERAGE(N317,N321,N325,N341,N345,N349,N353,N357,N361)</f>
        <v>33.2865555555556</v>
      </c>
      <c r="O596" s="92" t="n">
        <f aca="false">AVERAGE(O317,O321,O325,O341,O345,O349,O353,O357,O361)</f>
        <v>43.9555333333333</v>
      </c>
      <c r="P596" s="92" t="n">
        <f aca="false">AVERAGE(P317,P321,P325,P341,P345,P349,P353,P357,P361)</f>
        <v>43.5523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5.6168</v>
      </c>
      <c r="N597" s="94" t="n">
        <f aca="false">AVERAGE(N318,N322,N326,N342,N346,N350,N354,N358,N362)</f>
        <v>30.9700111111111</v>
      </c>
      <c r="O597" s="94" t="n">
        <f aca="false">AVERAGE(O318,O322,O326,O342,O346,O350,O354,O358,O362)</f>
        <v>43.1640111111111</v>
      </c>
      <c r="P597" s="94" t="n">
        <f aca="false">AVERAGE(P318,P322,P326,P342,P346,P350,P354,P358,P362)</f>
        <v>42.750344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9208</v>
      </c>
      <c r="N598" s="91" t="n">
        <f aca="false">AVERAGE(N367,N371)</f>
        <v>41.20155</v>
      </c>
      <c r="O598" s="91" t="n">
        <f aca="false">AVERAGE(O367,O371)</f>
        <v>46.55635</v>
      </c>
      <c r="P598" s="91" t="n">
        <f aca="false">AVERAGE(P367,P371)</f>
        <v>45.9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7144</v>
      </c>
      <c r="N599" s="92" t="n">
        <f aca="false">AVERAGE(N368,N372)</f>
        <v>38.28315</v>
      </c>
      <c r="O599" s="92" t="n">
        <f aca="false">AVERAGE(O368,O372)</f>
        <v>44.8743</v>
      </c>
      <c r="P599" s="92" t="n">
        <f aca="false">AVERAGE(P368,P372)</f>
        <v>44.024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8.0272</v>
      </c>
      <c r="N600" s="92" t="n">
        <f aca="false">AVERAGE(N369,N373)</f>
        <v>35.5287</v>
      </c>
      <c r="O600" s="92" t="n">
        <f aca="false">AVERAGE(O369,O373)</f>
        <v>43.25435</v>
      </c>
      <c r="P600" s="92" t="n">
        <f aca="false">AVERAGE(P369,P373)</f>
        <v>42.201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644</v>
      </c>
      <c r="N601" s="94" t="n">
        <f aca="false">AVERAGE(N370,N374)</f>
        <v>33.08895</v>
      </c>
      <c r="O601" s="94" t="n">
        <f aca="false">AVERAGE(O370,O374)</f>
        <v>42.2658</v>
      </c>
      <c r="P601" s="94" t="n">
        <f aca="false">AVERAGE(P370,P374)</f>
        <v>40.92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7912</v>
      </c>
      <c r="N602" s="91" t="n">
        <f aca="false">AVERAGE(N367,N371,N375)</f>
        <v>41.1095333333333</v>
      </c>
      <c r="O602" s="91" t="n">
        <f aca="false">AVERAGE(O367,O371,O375)</f>
        <v>46.5392666666667</v>
      </c>
      <c r="P602" s="91" t="n">
        <f aca="false">AVERAGE(P367,P371,P375)</f>
        <v>45.887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7776</v>
      </c>
      <c r="N603" s="92" t="n">
        <f aca="false">AVERAGE(N368,N372,N376)</f>
        <v>38.2173</v>
      </c>
      <c r="O603" s="92" t="n">
        <f aca="false">AVERAGE(O368,O372,O376)</f>
        <v>44.8615</v>
      </c>
      <c r="P603" s="92" t="n">
        <f aca="false">AVERAGE(P368,P372,P376)</f>
        <v>44.000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6696</v>
      </c>
      <c r="N604" s="92" t="n">
        <f aca="false">AVERAGE(N369,N373,N377)</f>
        <v>35.4853333333333</v>
      </c>
      <c r="O604" s="92" t="n">
        <f aca="false">AVERAGE(O369,O373,O377)</f>
        <v>43.2505333333333</v>
      </c>
      <c r="P604" s="92" t="n">
        <f aca="false">AVERAGE(P369,P373,P377)</f>
        <v>42.192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6688</v>
      </c>
      <c r="N605" s="94" t="n">
        <f aca="false">AVERAGE(N370,N374,N378)</f>
        <v>33.0541666666667</v>
      </c>
      <c r="O605" s="94" t="n">
        <f aca="false">AVERAGE(O370,O374,O378)</f>
        <v>42.2538666666667</v>
      </c>
      <c r="P605" s="94" t="n">
        <f aca="false">AVERAGE(P370,P374,P378)</f>
        <v>40.907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38.416</v>
      </c>
      <c r="N606" s="91" t="n">
        <f aca="false">AVERAGE(N391,N395,N399)</f>
        <v>40.8530666666667</v>
      </c>
      <c r="O606" s="91" t="n">
        <f aca="false">AVERAGE(O391,O395,O399)</f>
        <v>47.1302333333333</v>
      </c>
      <c r="P606" s="91" t="n">
        <f aca="false">AVERAGE(P391,P395,P399)</f>
        <v>46.6972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2.7248</v>
      </c>
      <c r="N607" s="92" t="n">
        <f aca="false">AVERAGE(N392,N396,N400)</f>
        <v>38.0315333333333</v>
      </c>
      <c r="O607" s="92" t="n">
        <f aca="false">AVERAGE(O392,O396,O400)</f>
        <v>45.4381</v>
      </c>
      <c r="P607" s="92" t="n">
        <f aca="false">AVERAGE(P392,P396,P400)</f>
        <v>44.746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5.5568</v>
      </c>
      <c r="N608" s="92" t="n">
        <f aca="false">AVERAGE(N393,N397,N401)</f>
        <v>35.3354</v>
      </c>
      <c r="O608" s="92" t="n">
        <f aca="false">AVERAGE(O393,O397,O401)</f>
        <v>43.6882</v>
      </c>
      <c r="P608" s="92" t="n">
        <f aca="false">AVERAGE(P393,P397,P401)</f>
        <v>42.770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80.4656</v>
      </c>
      <c r="N609" s="94" t="n">
        <f aca="false">AVERAGE(N394,N398,N402)</f>
        <v>32.9189</v>
      </c>
      <c r="O609" s="94" t="n">
        <f aca="false">AVERAGE(O394,O398,O402)</f>
        <v>42.5426666666667</v>
      </c>
      <c r="P609" s="94" t="n">
        <f aca="false">AVERAGE(P394,P398,P402)</f>
        <v>41.3816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59.0504</v>
      </c>
      <c r="N610" s="91" t="n">
        <f aca="false">AVERAGE(N391,N395,N399,N403,N407,N411)</f>
        <v>40.8596</v>
      </c>
      <c r="O610" s="91" t="n">
        <f aca="false">AVERAGE(O391,O395,O399,O403,O407,O411)</f>
        <v>47.0843833333333</v>
      </c>
      <c r="P610" s="91" t="n">
        <f aca="false">AVERAGE(P391,P395,P399,P403,P407,P411)</f>
        <v>46.770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801.7176</v>
      </c>
      <c r="N611" s="92" t="n">
        <f aca="false">AVERAGE(N392,N396,N400,N404,N408,N412)</f>
        <v>38.0342666666667</v>
      </c>
      <c r="O611" s="92" t="n">
        <f aca="false">AVERAGE(O392,O396,O400,O404,O408,O412)</f>
        <v>45.4121833333333</v>
      </c>
      <c r="P611" s="92" t="n">
        <f aca="false">AVERAGE(P392,P396,P400,P404,P408,P412)</f>
        <v>44.7918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6.8848</v>
      </c>
      <c r="N612" s="92" t="n">
        <f aca="false">AVERAGE(N393,N397,N401,N405,N409,N413)</f>
        <v>35.3377833333333</v>
      </c>
      <c r="O612" s="92" t="n">
        <f aca="false">AVERAGE(O393,O397,O401,O405,O409,O413)</f>
        <v>43.7033</v>
      </c>
      <c r="P612" s="92" t="n">
        <f aca="false">AVERAGE(P393,P397,P401,P405,P409,P413)</f>
        <v>42.8054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7.5064</v>
      </c>
      <c r="N613" s="94" t="n">
        <f aca="false">AVERAGE(N394,N398,N402,N406,N410,N414)</f>
        <v>32.9143666666667</v>
      </c>
      <c r="O613" s="94" t="n">
        <f aca="false">AVERAGE(O394,O398,O402,O406,O410,O414)</f>
        <v>42.5602166666667</v>
      </c>
      <c r="P613" s="94" t="n">
        <f aca="false">AVERAGE(P394,P398,P402,P406,P410,P414)</f>
        <v>41.3907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38.416</v>
      </c>
      <c r="N614" s="91" t="n">
        <f aca="false">AVERAGE(N367,N371,N391,N395,N399)</f>
        <v>40.99246</v>
      </c>
      <c r="O614" s="91" t="n">
        <f aca="false">AVERAGE(O367,O371,O391,O395,O399)</f>
        <v>46.90068</v>
      </c>
      <c r="P614" s="91" t="n">
        <f aca="false">AVERAGE(P367,P371,P391,P395,P399)</f>
        <v>46.388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2.7248</v>
      </c>
      <c r="N615" s="92" t="n">
        <f aca="false">AVERAGE(N368,N372,N392,N396,N400)</f>
        <v>38.13218</v>
      </c>
      <c r="O615" s="92" t="n">
        <f aca="false">AVERAGE(O368,O372,O392,O396,O400)</f>
        <v>45.21258</v>
      </c>
      <c r="P615" s="92" t="n">
        <f aca="false">AVERAGE(P368,P372,P392,P396,P400)</f>
        <v>44.4576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5.5568</v>
      </c>
      <c r="N616" s="92" t="n">
        <f aca="false">AVERAGE(N369,N373,N393,N397,N401)</f>
        <v>35.41272</v>
      </c>
      <c r="O616" s="92" t="n">
        <f aca="false">AVERAGE(O369,O373,O393,O397,O401)</f>
        <v>43.51466</v>
      </c>
      <c r="P616" s="92" t="n">
        <f aca="false">AVERAGE(P369,P373,P393,P397,P401)</f>
        <v>42.5430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80.4656</v>
      </c>
      <c r="N617" s="94" t="n">
        <f aca="false">AVERAGE(N370,N374,N394,N398,N402)</f>
        <v>32.98692</v>
      </c>
      <c r="O617" s="94" t="n">
        <f aca="false">AVERAGE(O370,O374,O394,O398,O402)</f>
        <v>42.43192</v>
      </c>
      <c r="P617" s="94" t="n">
        <f aca="false">AVERAGE(P370,P374,P394,P398,P402)</f>
        <v>41.197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59.0504</v>
      </c>
      <c r="N618" s="91" t="n">
        <f aca="false">AVERAGE(N367,N371,N375,N391,N395,N399,N403,N407,N411)</f>
        <v>40.9429111111111</v>
      </c>
      <c r="O618" s="91" t="n">
        <f aca="false">AVERAGE(O367,O371,O375,O391,O395,O399,O403,O407,O411)</f>
        <v>46.9026777777778</v>
      </c>
      <c r="P618" s="91" t="n">
        <f aca="false">AVERAGE(P367,P371,P375,P391,P395,P399,P403,P407,P411)</f>
        <v>46.4757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801.7176</v>
      </c>
      <c r="N619" s="92" t="n">
        <f aca="false">AVERAGE(N368,N372,N376,N392,N396,N400,N404,N408,N412)</f>
        <v>38.0952777777778</v>
      </c>
      <c r="O619" s="92" t="n">
        <f aca="false">AVERAGE(O368,O372,O376,O392,O396,O400,O404,O408,O412)</f>
        <v>45.2286222222222</v>
      </c>
      <c r="P619" s="92" t="n">
        <f aca="false">AVERAGE(P368,P372,P376,P392,P396,P400,P404,P408,P412)</f>
        <v>44.5280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6.8848</v>
      </c>
      <c r="N620" s="92" t="n">
        <f aca="false">AVERAGE(N369,N373,N377,N393,N397,N401,N405,N409,N413)</f>
        <v>35.3869666666667</v>
      </c>
      <c r="O620" s="92" t="n">
        <f aca="false">AVERAGE(O369,O373,O377,O393,O397,O401,O405,O409,O413)</f>
        <v>43.5523777777778</v>
      </c>
      <c r="P620" s="92" t="n">
        <f aca="false">AVERAGE(P369,P373,P377,P393,P397,P401,P405,P409,P413)</f>
        <v>42.6011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7.5064</v>
      </c>
      <c r="N621" s="94" t="n">
        <f aca="false">AVERAGE(N370,N374,N378,N394,N398,N402,N406,N410,N414)</f>
        <v>32.9609666666667</v>
      </c>
      <c r="O621" s="94" t="n">
        <f aca="false">AVERAGE(O370,O374,O378,O394,O398,O402,O406,O410,O414)</f>
        <v>42.4581</v>
      </c>
      <c r="P621" s="94" t="n">
        <f aca="false">AVERAGE(P370,P374,P378,P394,P398,P402,P406,P410,P414)</f>
        <v>41.2296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5T14:03:22Z</dcterms:modified>
  <cp:revision>0</cp:revision>
  <dc:subject/>
  <dc:title/>
</cp:coreProperties>
</file>