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845288940222</v>
      </c>
      <c r="J5" s="18" t="n">
        <f aca="false">'experimental data'!Z51</f>
        <v>0.913983444998032</v>
      </c>
      <c r="K5" s="19" t="n">
        <f aca="false">'experimental data'!AA51</f>
        <v>0.9772014820924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481688232102</v>
      </c>
      <c r="J6" s="25" t="n">
        <f aca="false">'experimental data'!Z103</f>
        <v>0.957280061427603</v>
      </c>
      <c r="K6" s="26" t="n">
        <f aca="false">'experimental data'!AA103</f>
        <v>0.9681592223604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198464438238</v>
      </c>
      <c r="J7" s="25" t="n">
        <f aca="false">'experimental data'!Z155</f>
        <v>0.90138288329297</v>
      </c>
      <c r="K7" s="26" t="n">
        <f aca="false">'experimental data'!AA155</f>
        <v>0.9975935537765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823869358694</v>
      </c>
      <c r="J8" s="25" t="n">
        <f aca="false">'experimental data'!Z207</f>
        <v>1.0866236941633</v>
      </c>
      <c r="K8" s="26" t="n">
        <f aca="false">'experimental data'!AA207</f>
        <v>1.017053798603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685759153491</v>
      </c>
      <c r="J9" s="25" t="n">
        <f aca="false">'experimental data'!Z259</f>
        <v>0.970881981766457</v>
      </c>
      <c r="K9" s="26" t="n">
        <f aca="false">'experimental data'!AA259</f>
        <v>0.9833532154427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9999158742606</v>
      </c>
      <c r="J10" s="25" t="n">
        <f aca="false">'experimental data'!Z311</f>
        <v>0.877260047818994</v>
      </c>
      <c r="K10" s="26" t="n">
        <f aca="false">'experimental data'!AA311</f>
        <v>0.9559434108611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8535526583102</v>
      </c>
      <c r="J11" s="25" t="n">
        <f aca="false">'experimental data'!Z363</f>
        <v>0.955750084013467</v>
      </c>
      <c r="K11" s="26" t="n">
        <f aca="false">'experimental data'!AA363</f>
        <v>1.009129403694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155592140043</v>
      </c>
      <c r="J12" s="32" t="n">
        <f aca="false">'experimental data'!Z415</f>
        <v>0.979366943674769</v>
      </c>
      <c r="K12" s="33" t="n">
        <f aca="false">'experimental data'!AA415</f>
        <v>1.023325750593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9508480536854</v>
      </c>
      <c r="J13" s="18" t="n">
        <f aca="false">AVERAGE(J5:J7)</f>
        <v>0.924215463239535</v>
      </c>
      <c r="K13" s="19" t="n">
        <f aca="false">AVERAGE(K5:K7)</f>
        <v>0.9809847527431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5874347671871</v>
      </c>
      <c r="J14" s="32" t="n">
        <f aca="false">AVERAGE(J8:J12)</f>
        <v>0.973976550287398</v>
      </c>
      <c r="K14" s="33" t="n">
        <f aca="false">AVERAGE(K8:K12)</f>
        <v>0.9977611158391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723714749624</v>
      </c>
      <c r="J15" s="43" t="n">
        <f aca="false">AVERAGE(J5:J12)</f>
        <v>0.955316142644449</v>
      </c>
      <c r="K15" s="42" t="n">
        <f aca="false">AVERAGE(K5:K12)</f>
        <v>0.991469979678179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93" colorId="64" zoomScale="85" zoomScaleNormal="85" zoomScalePageLayoutView="100" workbookViewId="0">
      <selection pane="topLeft" activeCell="M211" activeCellId="0" sqref="M211:S262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4352</v>
      </c>
      <c r="N7" s="73" t="n">
        <v>42.2267</v>
      </c>
      <c r="O7" s="73" t="n">
        <v>43.1001</v>
      </c>
      <c r="P7" s="73" t="n">
        <v>43.13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08</v>
      </c>
      <c r="N8" s="79" t="n">
        <v>39.9099</v>
      </c>
      <c r="O8" s="79" t="n">
        <v>41.8291</v>
      </c>
      <c r="P8" s="79" t="n">
        <v>41.54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12</v>
      </c>
      <c r="N9" s="79" t="n">
        <v>37.3092</v>
      </c>
      <c r="O9" s="79" t="n">
        <v>40.5497</v>
      </c>
      <c r="P9" s="79" t="n">
        <v>40.060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704</v>
      </c>
      <c r="N10" s="79" t="n">
        <v>34.5884</v>
      </c>
      <c r="O10" s="79" t="n">
        <v>39.48</v>
      </c>
      <c r="P10" s="79" t="n">
        <v>38.82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5216</v>
      </c>
      <c r="N11" s="73" t="n">
        <v>41.9007</v>
      </c>
      <c r="O11" s="73" t="n">
        <v>42.5478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936</v>
      </c>
      <c r="N12" s="79" t="n">
        <v>39.6637</v>
      </c>
      <c r="O12" s="79" t="n">
        <v>41.223</v>
      </c>
      <c r="P12" s="79" t="n">
        <v>41.30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4216</v>
      </c>
      <c r="N13" s="79" t="n">
        <v>37.1061</v>
      </c>
      <c r="O13" s="79" t="n">
        <v>40.0677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512</v>
      </c>
      <c r="N14" s="88" t="n">
        <v>34.4005</v>
      </c>
      <c r="O14" s="88" t="n">
        <v>39.0091</v>
      </c>
      <c r="P14" s="88" t="n">
        <v>38.60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4024</v>
      </c>
      <c r="N19" s="73" t="n">
        <v>37.42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1032</v>
      </c>
      <c r="N20" s="79" t="n">
        <v>34.409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9896</v>
      </c>
      <c r="N21" s="79" t="n">
        <v>31.941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912</v>
      </c>
      <c r="N22" s="79" t="n">
        <v>29.312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2968</v>
      </c>
      <c r="N23" s="73" t="n">
        <v>36.73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908</v>
      </c>
      <c r="N24" s="79" t="n">
        <v>33.591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2424</v>
      </c>
      <c r="N25" s="79" t="n">
        <v>31.000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3208</v>
      </c>
      <c r="N26" s="79" t="n">
        <v>28.16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202</v>
      </c>
      <c r="O27" s="73" t="n">
        <v>45.354</v>
      </c>
      <c r="P27" s="73" t="n">
        <v>45.079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185</v>
      </c>
      <c r="O28" s="79" t="n">
        <v>43.7195</v>
      </c>
      <c r="P28" s="79" t="n">
        <v>43.143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5</v>
      </c>
      <c r="O29" s="79" t="n">
        <v>42.0558</v>
      </c>
      <c r="P29" s="79" t="n">
        <v>41.307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17</v>
      </c>
      <c r="O30" s="88" t="n">
        <v>40.7255</v>
      </c>
      <c r="P30" s="88" t="n">
        <v>39.847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294</v>
      </c>
      <c r="O31" s="73" t="n">
        <v>45.9555</v>
      </c>
      <c r="P31" s="73" t="n">
        <v>45.764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84</v>
      </c>
      <c r="O32" s="79" t="n">
        <v>44.2059</v>
      </c>
      <c r="P32" s="79" t="n">
        <v>43.699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413</v>
      </c>
      <c r="O33" s="79" t="n">
        <v>42.3558</v>
      </c>
      <c r="P33" s="79" t="n">
        <v>41.655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57</v>
      </c>
      <c r="O34" s="88" t="n">
        <v>40.9519</v>
      </c>
      <c r="P34" s="88" t="n">
        <v>40.113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51</v>
      </c>
      <c r="O35" s="73" t="n">
        <v>45.5778</v>
      </c>
      <c r="P35" s="73" t="n">
        <v>45.693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62</v>
      </c>
      <c r="O36" s="79" t="n">
        <v>43.9536</v>
      </c>
      <c r="P36" s="79" t="n">
        <v>43.709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34</v>
      </c>
      <c r="O37" s="79" t="n">
        <v>42.125</v>
      </c>
      <c r="P37" s="79" t="n">
        <v>41.637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484</v>
      </c>
      <c r="O38" s="88" t="n">
        <v>40.8116</v>
      </c>
      <c r="P38" s="88" t="n">
        <v>40.119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606</v>
      </c>
      <c r="O39" s="73" t="n">
        <v>45.5849</v>
      </c>
      <c r="P39" s="73" t="n">
        <v>45.665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8019</v>
      </c>
      <c r="O40" s="79" t="n">
        <v>43.9519</v>
      </c>
      <c r="P40" s="79" t="n">
        <v>43.68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77</v>
      </c>
      <c r="O41" s="79" t="n">
        <v>42.1371</v>
      </c>
      <c r="P41" s="79" t="n">
        <v>41.618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65</v>
      </c>
      <c r="O42" s="88" t="n">
        <v>40.8073</v>
      </c>
      <c r="P42" s="88" t="n">
        <v>40.087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585</v>
      </c>
      <c r="O43" s="73" t="n">
        <v>45.8777</v>
      </c>
      <c r="P43" s="73" t="n">
        <v>45.642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85</v>
      </c>
      <c r="O44" s="79" t="n">
        <v>44.1356</v>
      </c>
      <c r="P44" s="79" t="n">
        <v>43.563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502</v>
      </c>
      <c r="O45" s="79" t="n">
        <v>42.3188</v>
      </c>
      <c r="P45" s="79" t="n">
        <v>41.548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18</v>
      </c>
      <c r="O46" s="88" t="n">
        <v>40.9275</v>
      </c>
      <c r="P46" s="88" t="n">
        <v>39.97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5</v>
      </c>
      <c r="O47" s="73" t="n">
        <v>45.1377</v>
      </c>
      <c r="P47" s="73" t="n">
        <v>44.880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558</v>
      </c>
      <c r="O48" s="79" t="n">
        <v>43.4846</v>
      </c>
      <c r="P48" s="79" t="n">
        <v>42.931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74</v>
      </c>
      <c r="O49" s="79" t="n">
        <v>41.8845</v>
      </c>
      <c r="P49" s="79" t="n">
        <v>41.129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38</v>
      </c>
      <c r="O50" s="88" t="n">
        <v>40.5854</v>
      </c>
      <c r="P50" s="88" t="n">
        <v>39.648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51.8864</v>
      </c>
      <c r="N51" s="92"/>
      <c r="O51" s="92"/>
      <c r="P51" s="92"/>
      <c r="Q51" s="73" t="n">
        <v>25770.06</v>
      </c>
      <c r="R51" s="73" t="n">
        <v>49.95</v>
      </c>
      <c r="S51" s="73" t="n">
        <v>343.8</v>
      </c>
      <c r="U51" s="14"/>
      <c r="V51" s="15"/>
      <c r="W51" s="16"/>
      <c r="X51" s="53"/>
      <c r="Y51" s="20" t="n">
        <f aca="false">GEOMEAN(Q51:Q54)/GEOMEAN(I51:I54)</f>
        <v>0.978845288940222</v>
      </c>
      <c r="Z51" s="20" t="n">
        <f aca="false">GEOMEAN(R51:R54)/GEOMEAN(J51:J54)</f>
        <v>0.913983444998032</v>
      </c>
      <c r="AA51" s="26" t="n">
        <f aca="false">GEOMEAN(S51:S54)/GEOMEAN(K51:K54)</f>
        <v>0.97720148209249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3.2608</v>
      </c>
      <c r="N52" s="92"/>
      <c r="O52" s="92"/>
      <c r="P52" s="92"/>
      <c r="Q52" s="79" t="n">
        <v>19297.51</v>
      </c>
      <c r="R52" s="79" t="n">
        <v>44.22</v>
      </c>
      <c r="S52" s="79" t="n">
        <v>338.0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5912</v>
      </c>
      <c r="N53" s="92"/>
      <c r="O53" s="92"/>
      <c r="P53" s="92"/>
      <c r="Q53" s="79" t="n">
        <v>17057.29</v>
      </c>
      <c r="R53" s="79" t="n">
        <v>43.87</v>
      </c>
      <c r="S53" s="79" t="n">
        <v>345.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3256</v>
      </c>
      <c r="N54" s="94"/>
      <c r="O54" s="94"/>
      <c r="P54" s="94"/>
      <c r="Q54" s="88" t="n">
        <v>14457.75</v>
      </c>
      <c r="R54" s="88" t="n">
        <v>46.63</v>
      </c>
      <c r="S54" s="88" t="n">
        <v>330.6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6136</v>
      </c>
      <c r="N59" s="73" t="n">
        <v>42.6918</v>
      </c>
      <c r="O59" s="73" t="n">
        <v>44.7369</v>
      </c>
      <c r="P59" s="73" t="n">
        <v>44.15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476</v>
      </c>
      <c r="N60" s="79" t="n">
        <v>40.3641</v>
      </c>
      <c r="O60" s="79" t="n">
        <v>43.8047</v>
      </c>
      <c r="P60" s="79" t="n">
        <v>42.680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9488</v>
      </c>
      <c r="N61" s="79" t="n">
        <v>37.9233</v>
      </c>
      <c r="O61" s="79" t="n">
        <v>42.8919</v>
      </c>
      <c r="P61" s="79" t="n">
        <v>41.306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456</v>
      </c>
      <c r="N62" s="79" t="n">
        <v>35.3733</v>
      </c>
      <c r="O62" s="79" t="n">
        <v>42.0176</v>
      </c>
      <c r="P62" s="79" t="n">
        <v>40.016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676</v>
      </c>
      <c r="N63" s="73" t="n">
        <v>42.3316</v>
      </c>
      <c r="O63" s="73" t="n">
        <v>43.9427</v>
      </c>
      <c r="P63" s="73" t="n">
        <v>43.89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352</v>
      </c>
      <c r="N64" s="79" t="n">
        <v>40.1132</v>
      </c>
      <c r="O64" s="79" t="n">
        <v>42.9672</v>
      </c>
      <c r="P64" s="79" t="n">
        <v>42.471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648</v>
      </c>
      <c r="N65" s="79" t="n">
        <v>37.7339</v>
      </c>
      <c r="O65" s="79" t="n">
        <v>42.1963</v>
      </c>
      <c r="P65" s="79" t="n">
        <v>41.198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16</v>
      </c>
      <c r="N66" s="88" t="n">
        <v>35.2232</v>
      </c>
      <c r="O66" s="88" t="n">
        <v>41.4233</v>
      </c>
      <c r="P66" s="88" t="n">
        <v>39.976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4544</v>
      </c>
      <c r="N71" s="73" t="n">
        <v>36.13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9744</v>
      </c>
      <c r="N72" s="79" t="n">
        <v>32.116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5128</v>
      </c>
      <c r="N73" s="79" t="n">
        <v>29.403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4296</v>
      </c>
      <c r="N74" s="79" t="n">
        <v>26.850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572</v>
      </c>
      <c r="N75" s="73" t="n">
        <v>35.305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0016</v>
      </c>
      <c r="N76" s="79" t="n">
        <v>31.41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416</v>
      </c>
      <c r="N77" s="79" t="n">
        <v>28.680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1928</v>
      </c>
      <c r="N78" s="79" t="n">
        <v>26.182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77</v>
      </c>
      <c r="O79" s="73" t="n">
        <v>46.9953</v>
      </c>
      <c r="P79" s="73" t="n">
        <v>45.783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76</v>
      </c>
      <c r="O80" s="79" t="n">
        <v>45.8302</v>
      </c>
      <c r="P80" s="79" t="n">
        <v>44.083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77</v>
      </c>
      <c r="O81" s="79" t="n">
        <v>44.6528</v>
      </c>
      <c r="P81" s="79" t="n">
        <v>42.473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799</v>
      </c>
      <c r="O82" s="88" t="n">
        <v>43.6582</v>
      </c>
      <c r="P82" s="88" t="n">
        <v>41.072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96</v>
      </c>
      <c r="O83" s="73" t="n">
        <v>47.579</v>
      </c>
      <c r="P83" s="73" t="n">
        <v>46.600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684</v>
      </c>
      <c r="O84" s="79" t="n">
        <v>46.3229</v>
      </c>
      <c r="P84" s="79" t="n">
        <v>44.79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863</v>
      </c>
      <c r="O85" s="79" t="n">
        <v>44.9703</v>
      </c>
      <c r="P85" s="79" t="n">
        <v>42.973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86</v>
      </c>
      <c r="O86" s="88" t="n">
        <v>43.9078</v>
      </c>
      <c r="P86" s="88" t="n">
        <v>41.468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02</v>
      </c>
      <c r="O87" s="73" t="n">
        <v>47.0413</v>
      </c>
      <c r="P87" s="73" t="n">
        <v>46.5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47</v>
      </c>
      <c r="O88" s="79" t="n">
        <v>45.9962</v>
      </c>
      <c r="P88" s="79" t="n">
        <v>44.810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549</v>
      </c>
      <c r="O89" s="79" t="n">
        <v>44.7115</v>
      </c>
      <c r="P89" s="79" t="n">
        <v>42.9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404</v>
      </c>
      <c r="O90" s="88" t="n">
        <v>43.7703</v>
      </c>
      <c r="P90" s="88" t="n">
        <v>41.461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99</v>
      </c>
      <c r="O91" s="73" t="n">
        <v>47.0321</v>
      </c>
      <c r="P91" s="73" t="n">
        <v>46.585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59</v>
      </c>
      <c r="O92" s="79" t="n">
        <v>46.0167</v>
      </c>
      <c r="P92" s="79" t="n">
        <v>44.851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6977</v>
      </c>
      <c r="O93" s="79" t="n">
        <v>44.7546</v>
      </c>
      <c r="P93" s="79" t="n">
        <v>42.969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03</v>
      </c>
      <c r="O94" s="88" t="n">
        <v>43.7856</v>
      </c>
      <c r="P94" s="88" t="n">
        <v>41.444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17</v>
      </c>
      <c r="O95" s="73" t="n">
        <v>47.2761</v>
      </c>
      <c r="P95" s="73" t="n">
        <v>46.588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519</v>
      </c>
      <c r="O96" s="79" t="n">
        <v>46.1297</v>
      </c>
      <c r="P96" s="79" t="n">
        <v>44.752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57</v>
      </c>
      <c r="O97" s="79" t="n">
        <v>44.9224</v>
      </c>
      <c r="P97" s="79" t="n">
        <v>42.958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891</v>
      </c>
      <c r="O98" s="88" t="n">
        <v>43.905</v>
      </c>
      <c r="P98" s="88" t="n">
        <v>41.413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645</v>
      </c>
      <c r="O99" s="73" t="n">
        <v>46.3296</v>
      </c>
      <c r="P99" s="73" t="n">
        <v>45.75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739</v>
      </c>
      <c r="O100" s="79" t="n">
        <v>45.1951</v>
      </c>
      <c r="P100" s="79" t="n">
        <v>44.024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327</v>
      </c>
      <c r="O101" s="79" t="n">
        <v>44.2238</v>
      </c>
      <c r="P101" s="79" t="n">
        <v>42.453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389</v>
      </c>
      <c r="O102" s="88" t="n">
        <v>43.3107</v>
      </c>
      <c r="P102" s="88" t="n">
        <v>41.022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90.4872</v>
      </c>
      <c r="N103" s="92"/>
      <c r="O103" s="92"/>
      <c r="P103" s="92"/>
      <c r="Q103" s="73" t="n">
        <v>28478.86</v>
      </c>
      <c r="R103" s="73" t="n">
        <v>50.39</v>
      </c>
      <c r="S103" s="73" t="n">
        <v>330.28</v>
      </c>
      <c r="U103" s="14"/>
      <c r="V103" s="15"/>
      <c r="W103" s="16"/>
      <c r="X103" s="53"/>
      <c r="Y103" s="20" t="n">
        <f aca="false">GEOMEAN(Q103:Q106)/GEOMEAN(I103:I106)</f>
        <v>0.975481688232102</v>
      </c>
      <c r="Z103" s="20" t="n">
        <f aca="false">GEOMEAN(R103:R106)/GEOMEAN(J103:J106)</f>
        <v>0.957280061427603</v>
      </c>
      <c r="AA103" s="26" t="n">
        <f aca="false">GEOMEAN(S103:S106)/GEOMEAN(K103:K106)</f>
        <v>0.9681592223604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3.0504</v>
      </c>
      <c r="N104" s="92"/>
      <c r="O104" s="92"/>
      <c r="P104" s="92"/>
      <c r="Q104" s="79" t="n">
        <v>22817.36</v>
      </c>
      <c r="R104" s="79" t="n">
        <v>45.32</v>
      </c>
      <c r="S104" s="79" t="n">
        <v>352.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9272</v>
      </c>
      <c r="N105" s="92"/>
      <c r="O105" s="92"/>
      <c r="P105" s="92"/>
      <c r="Q105" s="79" t="n">
        <v>19586.29</v>
      </c>
      <c r="R105" s="79" t="n">
        <v>48.2</v>
      </c>
      <c r="S105" s="79" t="n">
        <v>348.5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6152</v>
      </c>
      <c r="N106" s="94"/>
      <c r="O106" s="94"/>
      <c r="P106" s="94"/>
      <c r="Q106" s="88" t="n">
        <v>16368.28</v>
      </c>
      <c r="R106" s="88" t="n">
        <v>42.26</v>
      </c>
      <c r="S106" s="88" t="n">
        <v>329.5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1744</v>
      </c>
      <c r="N111" s="73" t="n">
        <v>40.3016</v>
      </c>
      <c r="O111" s="73" t="n">
        <v>42.9545</v>
      </c>
      <c r="P111" s="73" t="n">
        <v>43.065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4616</v>
      </c>
      <c r="N112" s="79" t="n">
        <v>37.9631</v>
      </c>
      <c r="O112" s="79" t="n">
        <v>41.3055</v>
      </c>
      <c r="P112" s="79" t="n">
        <v>41.440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896</v>
      </c>
      <c r="N113" s="79" t="n">
        <v>35.5265</v>
      </c>
      <c r="O113" s="79" t="n">
        <v>40.0249</v>
      </c>
      <c r="P113" s="79" t="n">
        <v>40.057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36</v>
      </c>
      <c r="N114" s="79" t="n">
        <v>33.1049</v>
      </c>
      <c r="O114" s="79" t="n">
        <v>38.9828</v>
      </c>
      <c r="P114" s="79" t="n">
        <v>38.965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</v>
      </c>
      <c r="N115" s="73" t="n">
        <v>39.905</v>
      </c>
      <c r="O115" s="73" t="n">
        <v>42.8526</v>
      </c>
      <c r="P115" s="73" t="n">
        <v>42.747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328</v>
      </c>
      <c r="N116" s="79" t="n">
        <v>37.5186</v>
      </c>
      <c r="O116" s="79" t="n">
        <v>41.3701</v>
      </c>
      <c r="P116" s="79" t="n">
        <v>41.09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816</v>
      </c>
      <c r="N117" s="79" t="n">
        <v>35.0632</v>
      </c>
      <c r="O117" s="79" t="n">
        <v>40.0794</v>
      </c>
      <c r="P117" s="79" t="n">
        <v>39.667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16</v>
      </c>
      <c r="N118" s="88" t="n">
        <v>32.5603</v>
      </c>
      <c r="O118" s="88" t="n">
        <v>39.0799</v>
      </c>
      <c r="P118" s="88" t="n">
        <v>38.591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7576</v>
      </c>
      <c r="N123" s="73" t="n">
        <v>37.26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1088</v>
      </c>
      <c r="N124" s="79" t="n">
        <v>34.205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08</v>
      </c>
      <c r="N125" s="79" t="n">
        <v>31.608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752</v>
      </c>
      <c r="N126" s="79" t="n">
        <v>28.406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076</v>
      </c>
      <c r="N127" s="73" t="n">
        <v>37.203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504</v>
      </c>
      <c r="N128" s="79" t="n">
        <v>34.16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7024</v>
      </c>
      <c r="N129" s="79" t="n">
        <v>31.655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2</v>
      </c>
      <c r="N130" s="79" t="n">
        <v>28.93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66</v>
      </c>
      <c r="O131" s="73" t="n">
        <v>45.2554</v>
      </c>
      <c r="P131" s="73" t="n">
        <v>45.433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851</v>
      </c>
      <c r="O132" s="79" t="n">
        <v>43.4705</v>
      </c>
      <c r="P132" s="79" t="n">
        <v>43.622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</v>
      </c>
      <c r="O133" s="79" t="n">
        <v>41.875</v>
      </c>
      <c r="P133" s="79" t="n">
        <v>41.89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</v>
      </c>
      <c r="O134" s="88" t="n">
        <v>40.5506</v>
      </c>
      <c r="P134" s="88" t="n">
        <v>40.553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16</v>
      </c>
      <c r="O135" s="73" t="n">
        <v>46.1122</v>
      </c>
      <c r="P135" s="73" t="n">
        <v>46.158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781</v>
      </c>
      <c r="O136" s="79" t="n">
        <v>44.2435</v>
      </c>
      <c r="P136" s="79" t="n">
        <v>44.23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12</v>
      </c>
      <c r="O137" s="79" t="n">
        <v>42.3814</v>
      </c>
      <c r="P137" s="79" t="n">
        <v>42.263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22</v>
      </c>
      <c r="O138" s="88" t="n">
        <v>40.9063</v>
      </c>
      <c r="P138" s="88" t="n">
        <v>40.782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467</v>
      </c>
      <c r="O139" s="73" t="n">
        <v>46.0248</v>
      </c>
      <c r="P139" s="73" t="n">
        <v>46.092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195</v>
      </c>
      <c r="O140" s="79" t="n">
        <v>44.2556</v>
      </c>
      <c r="P140" s="79" t="n">
        <v>44.222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5</v>
      </c>
      <c r="O141" s="79" t="n">
        <v>42.3088</v>
      </c>
      <c r="P141" s="79" t="n">
        <v>42.189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4</v>
      </c>
      <c r="O142" s="88" t="n">
        <v>40.8504</v>
      </c>
      <c r="P142" s="88" t="n">
        <v>40.708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085</v>
      </c>
      <c r="O143" s="73" t="n">
        <v>45.8673</v>
      </c>
      <c r="P143" s="73" t="n">
        <v>45.940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96</v>
      </c>
      <c r="O144" s="79" t="n">
        <v>44.0683</v>
      </c>
      <c r="P144" s="79" t="n">
        <v>44.042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39</v>
      </c>
      <c r="O145" s="79" t="n">
        <v>42.1433</v>
      </c>
      <c r="P145" s="79" t="n">
        <v>41.976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34</v>
      </c>
      <c r="O146" s="88" t="n">
        <v>40.7202</v>
      </c>
      <c r="P146" s="88" t="n">
        <v>40.50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702</v>
      </c>
      <c r="O147" s="73" t="n">
        <v>45.8957</v>
      </c>
      <c r="P147" s="73" t="n">
        <v>45.863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66</v>
      </c>
      <c r="O148" s="79" t="n">
        <v>44.0551</v>
      </c>
      <c r="P148" s="79" t="n">
        <v>43.859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85</v>
      </c>
      <c r="O149" s="79" t="n">
        <v>42.2098</v>
      </c>
      <c r="P149" s="79" t="n">
        <v>41.85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07</v>
      </c>
      <c r="O150" s="88" t="n">
        <v>40.7882</v>
      </c>
      <c r="P150" s="88" t="n">
        <v>40.384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43</v>
      </c>
      <c r="O151" s="73" t="n">
        <v>45.0873</v>
      </c>
      <c r="P151" s="73" t="n">
        <v>45.044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16</v>
      </c>
      <c r="O152" s="79" t="n">
        <v>43.3754</v>
      </c>
      <c r="P152" s="79" t="n">
        <v>43.121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25</v>
      </c>
      <c r="O153" s="79" t="n">
        <v>41.7673</v>
      </c>
      <c r="P153" s="79" t="n">
        <v>41.332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76</v>
      </c>
      <c r="O154" s="88" t="n">
        <v>40.4948</v>
      </c>
      <c r="P154" s="88" t="n">
        <v>39.982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6.0144</v>
      </c>
      <c r="N155" s="92"/>
      <c r="O155" s="92"/>
      <c r="P155" s="92"/>
      <c r="Q155" s="73" t="n">
        <v>23953.55</v>
      </c>
      <c r="R155" s="73" t="n">
        <v>47.22</v>
      </c>
      <c r="S155" s="73" t="n">
        <v>371.79</v>
      </c>
      <c r="T155" s="49"/>
      <c r="U155" s="14"/>
      <c r="V155" s="15"/>
      <c r="W155" s="16"/>
      <c r="X155" s="53"/>
      <c r="Y155" s="20" t="n">
        <f aca="false">GEOMEAN(Q155:Q158)/GEOMEAN(I155:I158)</f>
        <v>0.984198464438238</v>
      </c>
      <c r="Z155" s="20" t="n">
        <f aca="false">GEOMEAN(R155:R158)/GEOMEAN(J155:J158)</f>
        <v>0.90138288329297</v>
      </c>
      <c r="AA155" s="26" t="n">
        <f aca="false">GEOMEAN(S155:S158)/GEOMEAN(K155:K158)</f>
        <v>0.99759355377659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29.9096</v>
      </c>
      <c r="N156" s="92"/>
      <c r="O156" s="92"/>
      <c r="P156" s="92"/>
      <c r="Q156" s="79" t="n">
        <v>19053.17</v>
      </c>
      <c r="R156" s="79" t="n">
        <v>42.99</v>
      </c>
      <c r="S156" s="79" t="n">
        <v>348.3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0.7424</v>
      </c>
      <c r="N157" s="92"/>
      <c r="O157" s="92"/>
      <c r="P157" s="92"/>
      <c r="Q157" s="79" t="n">
        <v>16688.63</v>
      </c>
      <c r="R157" s="79" t="n">
        <v>41.71</v>
      </c>
      <c r="S157" s="79" t="n">
        <v>347.6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5912</v>
      </c>
      <c r="N158" s="94"/>
      <c r="O158" s="94"/>
      <c r="P158" s="94"/>
      <c r="Q158" s="88" t="n">
        <v>15039.91</v>
      </c>
      <c r="R158" s="88" t="n">
        <v>41.23</v>
      </c>
      <c r="S158" s="88" t="n">
        <v>345.3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588</v>
      </c>
      <c r="N163" s="73" t="n">
        <v>39.7486</v>
      </c>
      <c r="O163" s="73" t="n">
        <v>45.3342</v>
      </c>
      <c r="P163" s="73" t="n">
        <v>46.183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628</v>
      </c>
      <c r="N164" s="79" t="n">
        <v>37.4706</v>
      </c>
      <c r="O164" s="79" t="n">
        <v>43.5797</v>
      </c>
      <c r="P164" s="79" t="n">
        <v>44.418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8376</v>
      </c>
      <c r="N165" s="79" t="n">
        <v>35.3847</v>
      </c>
      <c r="O165" s="79" t="n">
        <v>41.8017</v>
      </c>
      <c r="P165" s="79" t="n">
        <v>42.628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008</v>
      </c>
      <c r="N166" s="79" t="n">
        <v>33.2973</v>
      </c>
      <c r="O166" s="79" t="n">
        <v>40.565</v>
      </c>
      <c r="P166" s="79" t="n">
        <v>41.406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4.9048</v>
      </c>
      <c r="N167" s="73" t="n">
        <v>39.7114</v>
      </c>
      <c r="O167" s="73" t="n">
        <v>45.2887</v>
      </c>
      <c r="P167" s="73" t="n">
        <v>46.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1.9696</v>
      </c>
      <c r="N168" s="79" t="n">
        <v>37.4307</v>
      </c>
      <c r="O168" s="79" t="n">
        <v>43.5378</v>
      </c>
      <c r="P168" s="79" t="n">
        <v>44.380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7376</v>
      </c>
      <c r="N169" s="79" t="n">
        <v>35.3391</v>
      </c>
      <c r="O169" s="79" t="n">
        <v>41.7608</v>
      </c>
      <c r="P169" s="79" t="n">
        <v>42.587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7.0016</v>
      </c>
      <c r="N170" s="88" t="n">
        <v>33.2509</v>
      </c>
      <c r="O170" s="88" t="n">
        <v>40.5221</v>
      </c>
      <c r="P170" s="88" t="n">
        <v>41.371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8024</v>
      </c>
      <c r="N175" s="73" t="n">
        <v>42.408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624</v>
      </c>
      <c r="N176" s="79" t="n">
        <v>38.356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1272</v>
      </c>
      <c r="N177" s="79" t="n">
        <v>34.70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2216</v>
      </c>
      <c r="N178" s="79" t="n">
        <v>31.355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2.3968</v>
      </c>
      <c r="N179" s="73" t="n">
        <v>42.34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5576</v>
      </c>
      <c r="N180" s="79" t="n">
        <v>38.372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7992</v>
      </c>
      <c r="N181" s="79" t="n">
        <v>34.766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488</v>
      </c>
      <c r="N182" s="79" t="n">
        <v>31.493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78</v>
      </c>
      <c r="O183" s="73" t="n">
        <v>46.5142</v>
      </c>
      <c r="P183" s="73" t="n">
        <v>46.461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77</v>
      </c>
      <c r="O184" s="79" t="n">
        <v>44.7673</v>
      </c>
      <c r="P184" s="79" t="n">
        <v>45.086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51</v>
      </c>
      <c r="O185" s="79" t="n">
        <v>42.7902</v>
      </c>
      <c r="P185" s="79" t="n">
        <v>43.390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102</v>
      </c>
      <c r="O186" s="88" t="n">
        <v>41.3858</v>
      </c>
      <c r="P186" s="88" t="n">
        <v>42.136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7</v>
      </c>
      <c r="O187" s="73" t="n">
        <v>46.3241</v>
      </c>
      <c r="P187" s="73" t="n">
        <v>46.777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321</v>
      </c>
      <c r="O188" s="79" t="n">
        <v>44.6677</v>
      </c>
      <c r="P188" s="79" t="n">
        <v>45.20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1</v>
      </c>
      <c r="O189" s="79" t="n">
        <v>42.8044</v>
      </c>
      <c r="P189" s="79" t="n">
        <v>43.451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9</v>
      </c>
      <c r="O190" s="88" t="n">
        <v>41.4937</v>
      </c>
      <c r="P190" s="88" t="n">
        <v>42.161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727</v>
      </c>
      <c r="O191" s="73" t="n">
        <v>46.9633</v>
      </c>
      <c r="P191" s="73" t="n">
        <v>47.796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48</v>
      </c>
      <c r="O192" s="79" t="n">
        <v>45.0549</v>
      </c>
      <c r="P192" s="79" t="n">
        <v>45.869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704</v>
      </c>
      <c r="O193" s="79" t="n">
        <v>43.0396</v>
      </c>
      <c r="P193" s="79" t="n">
        <v>43.817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03</v>
      </c>
      <c r="O194" s="88" t="n">
        <v>41.6607</v>
      </c>
      <c r="P194" s="88" t="n">
        <v>42.451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503</v>
      </c>
      <c r="O195" s="73" t="n">
        <v>46.9596</v>
      </c>
      <c r="P195" s="73" t="n">
        <v>47.785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6</v>
      </c>
      <c r="O196" s="79" t="n">
        <v>45.054</v>
      </c>
      <c r="P196" s="79" t="n">
        <v>45.857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22</v>
      </c>
      <c r="O197" s="79" t="n">
        <v>43.033</v>
      </c>
      <c r="P197" s="79" t="n">
        <v>43.801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47</v>
      </c>
      <c r="O198" s="88" t="n">
        <v>41.6506</v>
      </c>
      <c r="P198" s="88" t="n">
        <v>42.43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233</v>
      </c>
      <c r="O199" s="73" t="n">
        <v>46.2916</v>
      </c>
      <c r="P199" s="73" t="n">
        <v>47.003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32</v>
      </c>
      <c r="O200" s="79" t="n">
        <v>44.6481</v>
      </c>
      <c r="P200" s="79" t="n">
        <v>45.344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4</v>
      </c>
      <c r="O201" s="79" t="n">
        <v>42.7589</v>
      </c>
      <c r="P201" s="79" t="n">
        <v>43.450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512</v>
      </c>
      <c r="O202" s="88" t="n">
        <v>41.4706</v>
      </c>
      <c r="P202" s="88" t="n">
        <v>42.169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261</v>
      </c>
      <c r="O203" s="73" t="n">
        <v>46.3435</v>
      </c>
      <c r="P203" s="73" t="n">
        <v>46.58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12</v>
      </c>
      <c r="O204" s="79" t="n">
        <v>44.5983</v>
      </c>
      <c r="P204" s="79" t="n">
        <v>45.090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99</v>
      </c>
      <c r="O205" s="79" t="n">
        <v>42.6621</v>
      </c>
      <c r="P205" s="79" t="n">
        <v>43.291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41</v>
      </c>
      <c r="O206" s="88" t="n">
        <v>41.3536</v>
      </c>
      <c r="P206" s="88" t="n">
        <v>42.032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1.72</v>
      </c>
      <c r="N207" s="92"/>
      <c r="O207" s="92"/>
      <c r="P207" s="92"/>
      <c r="Q207" s="73" t="n">
        <v>56632.11</v>
      </c>
      <c r="R207" s="73" t="n">
        <v>134.16</v>
      </c>
      <c r="S207" s="73" t="n">
        <v>816.46</v>
      </c>
      <c r="U207" s="14"/>
      <c r="V207" s="15"/>
      <c r="W207" s="16"/>
      <c r="X207" s="53"/>
      <c r="Y207" s="20" t="n">
        <f aca="false">GEOMEAN(Q207:Q210)/GEOMEAN(I207:I210)</f>
        <v>0.984823869358694</v>
      </c>
      <c r="Z207" s="20" t="n">
        <f aca="false">GEOMEAN(R207:R210)/GEOMEAN(J207:J210)</f>
        <v>1.0866236941633</v>
      </c>
      <c r="AA207" s="26" t="n">
        <f aca="false">GEOMEAN(S207:S210)/GEOMEAN(K207:K210)</f>
        <v>1.017053798603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0.8672</v>
      </c>
      <c r="N208" s="92"/>
      <c r="O208" s="92"/>
      <c r="P208" s="92"/>
      <c r="Q208" s="79" t="n">
        <v>41667.97</v>
      </c>
      <c r="R208" s="79" t="n">
        <v>100.49</v>
      </c>
      <c r="S208" s="79" t="n">
        <v>813.1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8.7456</v>
      </c>
      <c r="N209" s="92"/>
      <c r="O209" s="92"/>
      <c r="P209" s="92"/>
      <c r="Q209" s="79" t="n">
        <v>34307.79</v>
      </c>
      <c r="R209" s="79" t="n">
        <v>92.79</v>
      </c>
      <c r="S209" s="79" t="n">
        <v>805.3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8592</v>
      </c>
      <c r="N210" s="94"/>
      <c r="O210" s="94"/>
      <c r="P210" s="94"/>
      <c r="Q210" s="88" t="n">
        <v>28432.51</v>
      </c>
      <c r="R210" s="88" t="n">
        <v>105.42</v>
      </c>
      <c r="S210" s="88" t="n">
        <v>750.9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791</v>
      </c>
      <c r="N215" s="73" t="n">
        <v>41.8341</v>
      </c>
      <c r="O215" s="73" t="n">
        <v>48.1905</v>
      </c>
      <c r="P215" s="73" t="n">
        <v>47.5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51</v>
      </c>
      <c r="N216" s="79" t="n">
        <v>40.8356</v>
      </c>
      <c r="O216" s="79" t="n">
        <v>47.083</v>
      </c>
      <c r="P216" s="79" t="n">
        <v>46.586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74</v>
      </c>
      <c r="N217" s="79" t="n">
        <v>39.423</v>
      </c>
      <c r="O217" s="79" t="n">
        <v>45.9154</v>
      </c>
      <c r="P217" s="79" t="n">
        <v>45.537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78</v>
      </c>
      <c r="N218" s="79" t="n">
        <v>37.6383</v>
      </c>
      <c r="O218" s="79" t="n">
        <v>44.8254</v>
      </c>
      <c r="P218" s="79" t="n">
        <v>44.51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33</v>
      </c>
      <c r="N219" s="73" t="n">
        <v>41.6871</v>
      </c>
      <c r="O219" s="73" t="n">
        <v>47.2613</v>
      </c>
      <c r="P219" s="73" t="n">
        <v>46.66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357</v>
      </c>
      <c r="N220" s="79" t="n">
        <v>40.7487</v>
      </c>
      <c r="O220" s="79" t="n">
        <v>46.3148</v>
      </c>
      <c r="P220" s="79" t="n">
        <v>45.534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7.985</v>
      </c>
      <c r="N221" s="79" t="n">
        <v>39.389</v>
      </c>
      <c r="O221" s="79" t="n">
        <v>45.3736</v>
      </c>
      <c r="P221" s="79" t="n">
        <v>44.599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63</v>
      </c>
      <c r="N222" s="88" t="n">
        <v>37.6743</v>
      </c>
      <c r="O222" s="88" t="n">
        <v>44.4379</v>
      </c>
      <c r="P222" s="88" t="n">
        <v>43.487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725</v>
      </c>
      <c r="N227" s="73" t="n">
        <v>44.578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666</v>
      </c>
      <c r="N228" s="79" t="n">
        <v>41.305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86</v>
      </c>
      <c r="N229" s="79" t="n">
        <v>38.184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52</v>
      </c>
      <c r="N230" s="79" t="n">
        <v>35.002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498</v>
      </c>
      <c r="N231" s="73" t="n">
        <v>44.33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9.05</v>
      </c>
      <c r="N232" s="79" t="n">
        <v>41.361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58</v>
      </c>
      <c r="N233" s="79" t="n">
        <v>38.516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01</v>
      </c>
      <c r="N234" s="79" t="n">
        <v>35.66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697</v>
      </c>
      <c r="O235" s="73" t="n">
        <v>48.1492</v>
      </c>
      <c r="P235" s="73" t="n">
        <v>47.292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23</v>
      </c>
      <c r="O236" s="79" t="n">
        <v>47.0104</v>
      </c>
      <c r="P236" s="79" t="n">
        <v>46.524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321</v>
      </c>
      <c r="O237" s="79" t="n">
        <v>45.8655</v>
      </c>
      <c r="P237" s="79" t="n">
        <v>45.548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072</v>
      </c>
      <c r="O238" s="88" t="n">
        <v>44.8353</v>
      </c>
      <c r="P238" s="88" t="n">
        <v>44.469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84</v>
      </c>
      <c r="O239" s="73" t="n">
        <v>49.0642</v>
      </c>
      <c r="P239" s="73" t="n">
        <v>48.471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35</v>
      </c>
      <c r="O240" s="79" t="n">
        <v>47.8457</v>
      </c>
      <c r="P240" s="79" t="n">
        <v>47.472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939</v>
      </c>
      <c r="O241" s="79" t="n">
        <v>46.506</v>
      </c>
      <c r="P241" s="79" t="n">
        <v>46.248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27</v>
      </c>
      <c r="O242" s="88" t="n">
        <v>45.2874</v>
      </c>
      <c r="P242" s="88" t="n">
        <v>45.021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05</v>
      </c>
      <c r="O243" s="73" t="n">
        <v>49.2405</v>
      </c>
      <c r="P243" s="73" t="n">
        <v>48.790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2.0001</v>
      </c>
      <c r="O244" s="79" t="n">
        <v>48.2271</v>
      </c>
      <c r="P244" s="79" t="n">
        <v>47.906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87</v>
      </c>
      <c r="O245" s="79" t="n">
        <v>46.7555</v>
      </c>
      <c r="P245" s="79" t="n">
        <v>46.597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36</v>
      </c>
      <c r="O246" s="88" t="n">
        <v>45.576</v>
      </c>
      <c r="P246" s="88" t="n">
        <v>45.435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2</v>
      </c>
      <c r="O247" s="73" t="n">
        <v>49.1073</v>
      </c>
      <c r="P247" s="73" t="n">
        <v>49.019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2</v>
      </c>
      <c r="O248" s="79" t="n">
        <v>48.1409</v>
      </c>
      <c r="P248" s="79" t="n">
        <v>48.107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278</v>
      </c>
      <c r="O249" s="79" t="n">
        <v>46.7353</v>
      </c>
      <c r="P249" s="79" t="n">
        <v>46.751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874</v>
      </c>
      <c r="O250" s="88" t="n">
        <v>45.6254</v>
      </c>
      <c r="P250" s="88" t="n">
        <v>45.555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45</v>
      </c>
      <c r="O251" s="73" t="n">
        <v>48.8418</v>
      </c>
      <c r="P251" s="73" t="n">
        <v>49.19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96</v>
      </c>
      <c r="O252" s="79" t="n">
        <v>47.6474</v>
      </c>
      <c r="P252" s="79" t="n">
        <v>48.029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61</v>
      </c>
      <c r="O253" s="79" t="n">
        <v>46.3622</v>
      </c>
      <c r="P253" s="79" t="n">
        <v>46.739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7989</v>
      </c>
      <c r="O254" s="88" t="n">
        <v>45.2022</v>
      </c>
      <c r="P254" s="88" t="n">
        <v>45.469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34</v>
      </c>
      <c r="O255" s="73" t="n">
        <v>47.6184</v>
      </c>
      <c r="P255" s="73" t="n">
        <v>48.13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43</v>
      </c>
      <c r="O256" s="79" t="n">
        <v>46.6082</v>
      </c>
      <c r="P256" s="79" t="n">
        <v>47.043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11</v>
      </c>
      <c r="O257" s="79" t="n">
        <v>45.603</v>
      </c>
      <c r="P257" s="79" t="n">
        <v>46.02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08</v>
      </c>
      <c r="O258" s="88" t="n">
        <v>44.7082</v>
      </c>
      <c r="P258" s="88" t="n">
        <v>44.87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5.328</v>
      </c>
      <c r="N259" s="92"/>
      <c r="O259" s="92"/>
      <c r="P259" s="92"/>
      <c r="Q259" s="73" t="n">
        <v>26573.93</v>
      </c>
      <c r="R259" s="73" t="n">
        <v>78.42</v>
      </c>
      <c r="S259" s="73" t="n">
        <v>607.36</v>
      </c>
      <c r="U259" s="14"/>
      <c r="V259" s="15"/>
      <c r="W259" s="16"/>
      <c r="X259" s="53"/>
      <c r="Y259" s="20" t="n">
        <f aca="false">GEOMEAN(Q259:Q262)/GEOMEAN(I259:I262)</f>
        <v>0.95685759153491</v>
      </c>
      <c r="Z259" s="20" t="n">
        <f aca="false">GEOMEAN(R259:R262)/GEOMEAN(J259:J262)</f>
        <v>0.970881981766457</v>
      </c>
      <c r="AA259" s="26" t="n">
        <f aca="false">GEOMEAN(S259:S262)/GEOMEAN(K259:K262)</f>
        <v>0.98335321544274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2.419</v>
      </c>
      <c r="N260" s="92"/>
      <c r="O260" s="92"/>
      <c r="P260" s="92"/>
      <c r="Q260" s="79" t="n">
        <v>21257.23</v>
      </c>
      <c r="R260" s="79" t="n">
        <v>77.22</v>
      </c>
      <c r="S260" s="79" t="n">
        <v>623.4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514</v>
      </c>
      <c r="N261" s="92"/>
      <c r="O261" s="92"/>
      <c r="P261" s="92"/>
      <c r="Q261" s="79" t="n">
        <v>19064.37</v>
      </c>
      <c r="R261" s="79" t="n">
        <v>76.05</v>
      </c>
      <c r="S261" s="79" t="n">
        <v>622.1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29</v>
      </c>
      <c r="N262" s="94"/>
      <c r="O262" s="94"/>
      <c r="P262" s="94"/>
      <c r="Q262" s="88" t="n">
        <v>17866.28</v>
      </c>
      <c r="R262" s="88" t="n">
        <v>84.49</v>
      </c>
      <c r="S262" s="88" t="n">
        <v>637.9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0.7456</v>
      </c>
      <c r="N267" s="73" t="n">
        <v>38.9827</v>
      </c>
      <c r="O267" s="73" t="n">
        <v>46.5984</v>
      </c>
      <c r="P267" s="73" t="n">
        <v>44.730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2816</v>
      </c>
      <c r="N268" s="79" t="n">
        <v>37.1343</v>
      </c>
      <c r="O268" s="79" t="n">
        <v>45.1675</v>
      </c>
      <c r="P268" s="79" t="n">
        <v>43.098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416</v>
      </c>
      <c r="N269" s="79" t="n">
        <v>35.2428</v>
      </c>
      <c r="O269" s="79" t="n">
        <v>43.676</v>
      </c>
      <c r="P269" s="79" t="n">
        <v>41.808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488</v>
      </c>
      <c r="N270" s="79" t="n">
        <v>33.2615</v>
      </c>
      <c r="O270" s="79" t="n">
        <v>42.4895</v>
      </c>
      <c r="P270" s="79" t="n">
        <v>40.869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1696</v>
      </c>
      <c r="N271" s="73" t="n">
        <v>38.9173</v>
      </c>
      <c r="O271" s="73" t="n">
        <v>46.4246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296</v>
      </c>
      <c r="N272" s="79" t="n">
        <v>36.9497</v>
      </c>
      <c r="O272" s="79" t="n">
        <v>44.9898</v>
      </c>
      <c r="P272" s="79" t="n">
        <v>44.72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776</v>
      </c>
      <c r="N273" s="79" t="n">
        <v>34.973</v>
      </c>
      <c r="O273" s="79" t="n">
        <v>43.4823</v>
      </c>
      <c r="P273" s="79" t="n">
        <v>43.135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</v>
      </c>
      <c r="N274" s="88" t="n">
        <v>32.9487</v>
      </c>
      <c r="O274" s="88" t="n">
        <v>42.309</v>
      </c>
      <c r="P274" s="88" t="n">
        <v>41.926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3488</v>
      </c>
      <c r="N279" s="73" t="n">
        <v>42.310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3784</v>
      </c>
      <c r="N280" s="79" t="n">
        <v>39.668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96</v>
      </c>
      <c r="N281" s="79" t="n">
        <v>36.606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56</v>
      </c>
      <c r="N282" s="79" t="n">
        <v>34.476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2536</v>
      </c>
      <c r="N283" s="73" t="n">
        <v>41.7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1736</v>
      </c>
      <c r="N284" s="79" t="n">
        <v>39.118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552</v>
      </c>
      <c r="N285" s="79" t="n">
        <v>36.27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024</v>
      </c>
      <c r="N286" s="79" t="n">
        <v>34.295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39.999</v>
      </c>
      <c r="O287" s="73" t="n">
        <v>46.631</v>
      </c>
      <c r="P287" s="73" t="n">
        <v>45.987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38</v>
      </c>
      <c r="O288" s="79" t="n">
        <v>45.1618</v>
      </c>
      <c r="P288" s="79" t="n">
        <v>44.33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61</v>
      </c>
      <c r="O289" s="79" t="n">
        <v>43.672</v>
      </c>
      <c r="P289" s="79" t="n">
        <v>42.958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34</v>
      </c>
      <c r="O290" s="88" t="n">
        <v>42.4926</v>
      </c>
      <c r="P290" s="88" t="n">
        <v>41.997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67</v>
      </c>
      <c r="O291" s="73" t="n">
        <v>47.3424</v>
      </c>
      <c r="P291" s="73" t="n">
        <v>46.860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3</v>
      </c>
      <c r="O292" s="79" t="n">
        <v>45.694</v>
      </c>
      <c r="P292" s="79" t="n">
        <v>45.12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62</v>
      </c>
      <c r="O293" s="79" t="n">
        <v>44.0048</v>
      </c>
      <c r="P293" s="79" t="n">
        <v>43.506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62</v>
      </c>
      <c r="O294" s="88" t="n">
        <v>42.7079</v>
      </c>
      <c r="P294" s="88" t="n">
        <v>42.378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41</v>
      </c>
      <c r="O295" s="73" t="n">
        <v>47.5641</v>
      </c>
      <c r="P295" s="73" t="n">
        <v>47.194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8</v>
      </c>
      <c r="O296" s="79" t="n">
        <v>46.0139</v>
      </c>
      <c r="P296" s="79" t="n">
        <v>45.578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21</v>
      </c>
      <c r="O297" s="79" t="n">
        <v>44.1841</v>
      </c>
      <c r="P297" s="79" t="n">
        <v>43.776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</v>
      </c>
      <c r="O298" s="88" t="n">
        <v>42.8768</v>
      </c>
      <c r="P298" s="88" t="n">
        <v>42.535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47</v>
      </c>
      <c r="O299" s="73" t="n">
        <v>47.4788</v>
      </c>
      <c r="P299" s="73" t="n">
        <v>47.010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8</v>
      </c>
      <c r="O300" s="79" t="n">
        <v>45.9202</v>
      </c>
      <c r="P300" s="79" t="n">
        <v>45.381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56</v>
      </c>
      <c r="O301" s="79" t="n">
        <v>44.0806</v>
      </c>
      <c r="P301" s="79" t="n">
        <v>43.554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7</v>
      </c>
      <c r="O302" s="88" t="n">
        <v>42.7461</v>
      </c>
      <c r="P302" s="88" t="n">
        <v>42.277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51</v>
      </c>
      <c r="O303" s="73" t="n">
        <v>47.0465</v>
      </c>
      <c r="P303" s="73" t="n">
        <v>46.8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87</v>
      </c>
      <c r="O304" s="79" t="n">
        <v>45.5093</v>
      </c>
      <c r="P304" s="79" t="n">
        <v>45.19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77</v>
      </c>
      <c r="O305" s="79" t="n">
        <v>43.7627</v>
      </c>
      <c r="P305" s="79" t="n">
        <v>43.404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29</v>
      </c>
      <c r="O306" s="88" t="n">
        <v>42.4804</v>
      </c>
      <c r="P306" s="88" t="n">
        <v>42.06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62</v>
      </c>
      <c r="O307" s="73" t="n">
        <v>46.2092</v>
      </c>
      <c r="P307" s="73" t="n">
        <v>46.398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18</v>
      </c>
      <c r="O308" s="79" t="n">
        <v>44.8817</v>
      </c>
      <c r="P308" s="79" t="n">
        <v>44.878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18</v>
      </c>
      <c r="O309" s="79" t="n">
        <v>43.3409</v>
      </c>
      <c r="P309" s="79" t="n">
        <v>43.226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65</v>
      </c>
      <c r="O310" s="88" t="n">
        <v>42.1521</v>
      </c>
      <c r="P310" s="88" t="n">
        <v>41.935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5.7304</v>
      </c>
      <c r="N311" s="92"/>
      <c r="O311" s="92"/>
      <c r="P311" s="92"/>
      <c r="Q311" s="73" t="n">
        <v>40920.1</v>
      </c>
      <c r="R311" s="73" t="n">
        <v>95.55</v>
      </c>
      <c r="S311" s="73" t="n">
        <v>788.96</v>
      </c>
      <c r="U311" s="14"/>
      <c r="V311" s="15"/>
      <c r="W311" s="16"/>
      <c r="X311" s="53"/>
      <c r="Y311" s="20" t="n">
        <f aca="false">GEOMEAN(Q311:Q314)/GEOMEAN(I311:I314)</f>
        <v>0.959999158742606</v>
      </c>
      <c r="Z311" s="20" t="n">
        <f aca="false">GEOMEAN(R311:R314)/GEOMEAN(J311:J314)</f>
        <v>0.877260047818994</v>
      </c>
      <c r="AA311" s="26" t="n">
        <f aca="false">GEOMEAN(S311:S314)/GEOMEAN(K311:K314)</f>
        <v>0.9559434108611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0512</v>
      </c>
      <c r="N312" s="92"/>
      <c r="O312" s="92"/>
      <c r="P312" s="92"/>
      <c r="Q312" s="79" t="n">
        <v>30187.99</v>
      </c>
      <c r="R312" s="79" t="n">
        <v>89.47</v>
      </c>
      <c r="S312" s="79" t="n">
        <v>741.9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6296</v>
      </c>
      <c r="N313" s="92"/>
      <c r="O313" s="92"/>
      <c r="P313" s="92"/>
      <c r="Q313" s="79" t="n">
        <v>27025.32</v>
      </c>
      <c r="R313" s="79" t="n">
        <v>89.82</v>
      </c>
      <c r="S313" s="79" t="n">
        <v>756.2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6456</v>
      </c>
      <c r="N314" s="94"/>
      <c r="O314" s="94"/>
      <c r="P314" s="94"/>
      <c r="Q314" s="88" t="n">
        <v>24406.9</v>
      </c>
      <c r="R314" s="88" t="n">
        <v>83.25</v>
      </c>
      <c r="S314" s="88" t="n">
        <v>750.8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898.3176</v>
      </c>
      <c r="N319" s="73" t="n">
        <v>37.9851</v>
      </c>
      <c r="O319" s="73" t="n">
        <v>46.5754</v>
      </c>
      <c r="P319" s="73" t="n">
        <v>45.974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4.3176</v>
      </c>
      <c r="N320" s="79" t="n">
        <v>35.358</v>
      </c>
      <c r="O320" s="79" t="n">
        <v>45.1232</v>
      </c>
      <c r="P320" s="79" t="n">
        <v>44.591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5.46</v>
      </c>
      <c r="N321" s="79" t="n">
        <v>32.9565</v>
      </c>
      <c r="O321" s="79" t="n">
        <v>43.8478</v>
      </c>
      <c r="P321" s="79" t="n">
        <v>43.409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0536</v>
      </c>
      <c r="N322" s="79" t="n">
        <v>30.7366</v>
      </c>
      <c r="O322" s="79" t="n">
        <v>43.0449</v>
      </c>
      <c r="P322" s="79" t="n">
        <v>42.662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55.888</v>
      </c>
      <c r="N323" s="73" t="n">
        <v>38.1496</v>
      </c>
      <c r="O323" s="73" t="n">
        <v>46.5164</v>
      </c>
      <c r="P323" s="73" t="n">
        <v>45.77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299.5648</v>
      </c>
      <c r="N324" s="79" t="n">
        <v>35.5395</v>
      </c>
      <c r="O324" s="79" t="n">
        <v>45.0493</v>
      </c>
      <c r="P324" s="79" t="n">
        <v>44.428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4792</v>
      </c>
      <c r="N325" s="79" t="n">
        <v>33.1479</v>
      </c>
      <c r="O325" s="79" t="n">
        <v>43.7568</v>
      </c>
      <c r="P325" s="79" t="n">
        <v>43.262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128</v>
      </c>
      <c r="N326" s="88" t="n">
        <v>30.9127</v>
      </c>
      <c r="O326" s="88" t="n">
        <v>42.9537</v>
      </c>
      <c r="P326" s="88" t="n">
        <v>42.512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0464</v>
      </c>
      <c r="N331" s="73" t="n">
        <v>46.161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0136</v>
      </c>
      <c r="N332" s="79" t="n">
        <v>41.8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628</v>
      </c>
      <c r="N333" s="79" t="n">
        <v>38.371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712</v>
      </c>
      <c r="N334" s="79" t="n">
        <v>34.782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3.1216</v>
      </c>
      <c r="N335" s="73" t="n">
        <v>46.354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14</v>
      </c>
      <c r="N336" s="79" t="n">
        <v>42.019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4608</v>
      </c>
      <c r="N337" s="79" t="n">
        <v>38.488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2208</v>
      </c>
      <c r="N338" s="79" t="n">
        <v>35.01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148</v>
      </c>
      <c r="O339" s="73" t="n">
        <v>46.5694</v>
      </c>
      <c r="P339" s="73" t="n">
        <v>45.68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7004</v>
      </c>
      <c r="O340" s="79" t="n">
        <v>45.2712</v>
      </c>
      <c r="P340" s="79" t="n">
        <v>44.493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94</v>
      </c>
      <c r="O341" s="79" t="n">
        <v>43.9537</v>
      </c>
      <c r="P341" s="79" t="n">
        <v>43.47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72</v>
      </c>
      <c r="O342" s="88" t="n">
        <v>43.284</v>
      </c>
      <c r="P342" s="88" t="n">
        <v>42.763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096</v>
      </c>
      <c r="O343" s="73" t="n">
        <v>46.9412</v>
      </c>
      <c r="P343" s="73" t="n">
        <v>46.033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15</v>
      </c>
      <c r="O344" s="79" t="n">
        <v>45.5317</v>
      </c>
      <c r="P344" s="79" t="n">
        <v>44.811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88</v>
      </c>
      <c r="O345" s="79" t="n">
        <v>44.1787</v>
      </c>
      <c r="P345" s="79" t="n">
        <v>43.709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25</v>
      </c>
      <c r="O346" s="88" t="n">
        <v>43.432</v>
      </c>
      <c r="P346" s="88" t="n">
        <v>42.97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78</v>
      </c>
      <c r="O347" s="73" t="n">
        <v>47.3961</v>
      </c>
      <c r="P347" s="73" t="n">
        <v>46.809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395</v>
      </c>
      <c r="O348" s="79" t="n">
        <v>45.8267</v>
      </c>
      <c r="P348" s="79" t="n">
        <v>45.291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39</v>
      </c>
      <c r="O349" s="79" t="n">
        <v>44.3834</v>
      </c>
      <c r="P349" s="79" t="n">
        <v>43.960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67</v>
      </c>
      <c r="O350" s="88" t="n">
        <v>43.5357</v>
      </c>
      <c r="P350" s="88" t="n">
        <v>43.157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207</v>
      </c>
      <c r="O351" s="73" t="n">
        <v>47.3212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1</v>
      </c>
      <c r="O352" s="79" t="n">
        <v>45.7434</v>
      </c>
      <c r="P352" s="79" t="n">
        <v>45.264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32</v>
      </c>
      <c r="O353" s="79" t="n">
        <v>44.3098</v>
      </c>
      <c r="P353" s="79" t="n">
        <v>43.912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63</v>
      </c>
      <c r="O354" s="88" t="n">
        <v>43.4647</v>
      </c>
      <c r="P354" s="88" t="n">
        <v>43.081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456</v>
      </c>
      <c r="O355" s="73" t="n">
        <v>46.3979</v>
      </c>
      <c r="P355" s="73" t="n">
        <v>46.523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06</v>
      </c>
      <c r="O356" s="79" t="n">
        <v>45.0034</v>
      </c>
      <c r="P356" s="79" t="n">
        <v>45.046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52</v>
      </c>
      <c r="O357" s="79" t="n">
        <v>43.7711</v>
      </c>
      <c r="P357" s="79" t="n">
        <v>43.554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7</v>
      </c>
      <c r="O358" s="88" t="n">
        <v>42.9654</v>
      </c>
      <c r="P358" s="88" t="n">
        <v>42.59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875</v>
      </c>
      <c r="O359" s="73" t="n">
        <v>46.0344</v>
      </c>
      <c r="P359" s="73" t="n">
        <v>46.220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54</v>
      </c>
      <c r="O360" s="79" t="n">
        <v>44.6927</v>
      </c>
      <c r="P360" s="79" t="n">
        <v>44.819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77</v>
      </c>
      <c r="O361" s="79" t="n">
        <v>43.5915</v>
      </c>
      <c r="P361" s="79" t="n">
        <v>43.379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22</v>
      </c>
      <c r="O362" s="88" t="n">
        <v>42.8151</v>
      </c>
      <c r="P362" s="88" t="n">
        <v>42.379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779.5224</v>
      </c>
      <c r="N363" s="92"/>
      <c r="O363" s="92"/>
      <c r="P363" s="92"/>
      <c r="Q363" s="73" t="n">
        <v>47244.53</v>
      </c>
      <c r="R363" s="73" t="n">
        <v>119.46</v>
      </c>
      <c r="S363" s="73" t="n">
        <v>801.72</v>
      </c>
      <c r="U363" s="14"/>
      <c r="V363" s="15"/>
      <c r="W363" s="16"/>
      <c r="X363" s="53"/>
      <c r="Y363" s="20" t="n">
        <f aca="false">GEOMEAN(Q363:Q366)/GEOMEAN(I363:I366)</f>
        <v>0.988535526583102</v>
      </c>
      <c r="Z363" s="20" t="n">
        <f aca="false">GEOMEAN(R363:R366)/GEOMEAN(J363:J366)</f>
        <v>0.955750084013467</v>
      </c>
      <c r="AA363" s="26" t="n">
        <f aca="false">GEOMEAN(S363:S366)/GEOMEAN(K363:K366)</f>
        <v>1.009129403694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793.7504</v>
      </c>
      <c r="N364" s="92"/>
      <c r="O364" s="92"/>
      <c r="P364" s="92"/>
      <c r="Q364" s="79" t="n">
        <v>37109.64</v>
      </c>
      <c r="R364" s="79" t="n">
        <v>110.34</v>
      </c>
      <c r="S364" s="79" t="n">
        <v>787.4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71.0792</v>
      </c>
      <c r="N365" s="92"/>
      <c r="O365" s="92"/>
      <c r="P365" s="92"/>
      <c r="Q365" s="79" t="n">
        <v>31455.41</v>
      </c>
      <c r="R365" s="79" t="n">
        <v>94.84</v>
      </c>
      <c r="S365" s="79" t="n">
        <v>797.5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44</v>
      </c>
      <c r="N366" s="94"/>
      <c r="O366" s="94"/>
      <c r="P366" s="94"/>
      <c r="Q366" s="88" t="n">
        <v>28110.95</v>
      </c>
      <c r="R366" s="88" t="n">
        <v>92.31</v>
      </c>
      <c r="S366" s="88" t="n">
        <v>806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18.2992</v>
      </c>
      <c r="N371" s="73" t="n">
        <v>40.9255</v>
      </c>
      <c r="O371" s="73" t="n">
        <v>46.5125</v>
      </c>
      <c r="P371" s="73" t="n">
        <v>45.804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5.544</v>
      </c>
      <c r="N372" s="79" t="n">
        <v>38.0788</v>
      </c>
      <c r="O372" s="79" t="n">
        <v>44.8507</v>
      </c>
      <c r="P372" s="79" t="n">
        <v>43.94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0872</v>
      </c>
      <c r="N373" s="79" t="n">
        <v>35.3888</v>
      </c>
      <c r="O373" s="79" t="n">
        <v>43.2538</v>
      </c>
      <c r="P373" s="79" t="n">
        <v>42.170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544</v>
      </c>
      <c r="N374" s="79" t="n">
        <v>32.9814</v>
      </c>
      <c r="O374" s="79" t="n">
        <v>42.2626</v>
      </c>
      <c r="P374" s="79" t="n">
        <v>40.874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2.34</v>
      </c>
      <c r="N375" s="73" t="n">
        <v>40.9324</v>
      </c>
      <c r="O375" s="73" t="n">
        <v>46.504</v>
      </c>
      <c r="P375" s="73" t="n">
        <v>45.808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3048</v>
      </c>
      <c r="N376" s="79" t="n">
        <v>38.0898</v>
      </c>
      <c r="O376" s="79" t="n">
        <v>44.8358</v>
      </c>
      <c r="P376" s="79" t="n">
        <v>43.953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3752</v>
      </c>
      <c r="N377" s="79" t="n">
        <v>35.401</v>
      </c>
      <c r="O377" s="79" t="n">
        <v>43.2455</v>
      </c>
      <c r="P377" s="79" t="n">
        <v>42.174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752</v>
      </c>
      <c r="N378" s="88" t="n">
        <v>32.9851</v>
      </c>
      <c r="O378" s="88" t="n">
        <v>42.2304</v>
      </c>
      <c r="P378" s="88" t="n">
        <v>40.879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8.6208</v>
      </c>
      <c r="N383" s="73" t="n">
        <v>37.69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8544</v>
      </c>
      <c r="N384" s="79" t="n">
        <v>34.88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2.1736</v>
      </c>
      <c r="N385" s="79" t="n">
        <v>32.42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6584</v>
      </c>
      <c r="N386" s="79" t="n">
        <v>29.94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344</v>
      </c>
      <c r="N387" s="73" t="n">
        <v>37.50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4.7096</v>
      </c>
      <c r="N388" s="79" t="n">
        <v>34.649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9016</v>
      </c>
      <c r="N389" s="79" t="n">
        <v>32.25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784</v>
      </c>
      <c r="N390" s="79" t="n">
        <v>29.637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619</v>
      </c>
      <c r="O391" s="73" t="n">
        <v>46.6387</v>
      </c>
      <c r="P391" s="73" t="n">
        <v>46.373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95</v>
      </c>
      <c r="O392" s="79" t="n">
        <v>45.069</v>
      </c>
      <c r="P392" s="79" t="n">
        <v>44.498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9</v>
      </c>
      <c r="O393" s="79" t="n">
        <v>43.434</v>
      </c>
      <c r="P393" s="79" t="n">
        <v>42.589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39</v>
      </c>
      <c r="O394" s="88" t="n">
        <v>42.3718</v>
      </c>
      <c r="P394" s="88" t="n">
        <v>41.22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5</v>
      </c>
      <c r="O395" s="73" t="n">
        <v>47.1541</v>
      </c>
      <c r="P395" s="73" t="n">
        <v>46.50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33</v>
      </c>
      <c r="O396" s="79" t="n">
        <v>45.4359</v>
      </c>
      <c r="P396" s="79" t="n">
        <v>44.61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37</v>
      </c>
      <c r="O397" s="79" t="n">
        <v>43.6859</v>
      </c>
      <c r="P397" s="79" t="n">
        <v>42.673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071</v>
      </c>
      <c r="O398" s="88" t="n">
        <v>42.5048</v>
      </c>
      <c r="P398" s="88" t="n">
        <v>41.30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603</v>
      </c>
      <c r="O399" s="73" t="n">
        <v>47.6265</v>
      </c>
      <c r="P399" s="73" t="n">
        <v>47.21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63</v>
      </c>
      <c r="O400" s="79" t="n">
        <v>45.7956</v>
      </c>
      <c r="P400" s="79" t="n">
        <v>45.127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43</v>
      </c>
      <c r="O401" s="79" t="n">
        <v>43.9653</v>
      </c>
      <c r="P401" s="79" t="n">
        <v>43.0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68</v>
      </c>
      <c r="O402" s="88" t="n">
        <v>42.7441</v>
      </c>
      <c r="P402" s="88" t="n">
        <v>41.596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</v>
      </c>
      <c r="O403" s="73" t="n">
        <v>47.6802</v>
      </c>
      <c r="P403" s="73" t="n">
        <v>47.231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02</v>
      </c>
      <c r="O404" s="79" t="n">
        <v>45.8642</v>
      </c>
      <c r="P404" s="79" t="n">
        <v>45.154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6</v>
      </c>
      <c r="O405" s="79" t="n">
        <v>44.0316</v>
      </c>
      <c r="P405" s="79" t="n">
        <v>43.084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8</v>
      </c>
      <c r="O406" s="88" t="n">
        <v>42.8258</v>
      </c>
      <c r="P406" s="88" t="n">
        <v>41.612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23</v>
      </c>
      <c r="O407" s="73" t="n">
        <v>46.8039</v>
      </c>
      <c r="P407" s="73" t="n">
        <v>46.65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5</v>
      </c>
      <c r="O408" s="79" t="n">
        <v>45.2175</v>
      </c>
      <c r="P408" s="79" t="n">
        <v>44.726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6</v>
      </c>
      <c r="O409" s="79" t="n">
        <v>43.6013</v>
      </c>
      <c r="P409" s="79" t="n">
        <v>42.746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8</v>
      </c>
      <c r="O410" s="88" t="n">
        <v>42.4551</v>
      </c>
      <c r="P410" s="88" t="n">
        <v>41.317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51</v>
      </c>
      <c r="O411" s="73" t="n">
        <v>46.6427</v>
      </c>
      <c r="P411" s="73" t="n">
        <v>46.632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112</v>
      </c>
      <c r="O412" s="79" t="n">
        <v>45.0904</v>
      </c>
      <c r="P412" s="79" t="n">
        <v>44.634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92</v>
      </c>
      <c r="O413" s="79" t="n">
        <v>43.5114</v>
      </c>
      <c r="P413" s="79" t="n">
        <v>42.68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7</v>
      </c>
      <c r="O414" s="88" t="n">
        <v>42.4412</v>
      </c>
      <c r="P414" s="88" t="n">
        <v>41.274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50.2792</v>
      </c>
      <c r="N415" s="92"/>
      <c r="O415" s="92"/>
      <c r="P415" s="92"/>
      <c r="Q415" s="73" t="n">
        <v>62109.38</v>
      </c>
      <c r="R415" s="73" t="n">
        <v>144.87</v>
      </c>
      <c r="S415" s="73" t="n">
        <v>951.26</v>
      </c>
      <c r="U415" s="14"/>
      <c r="V415" s="15"/>
      <c r="W415" s="16"/>
      <c r="X415" s="53"/>
      <c r="Y415" s="20" t="n">
        <f aca="false">GEOMEAN(Q415:Q418)/GEOMEAN(I415:I418)</f>
        <v>0.989155592140043</v>
      </c>
      <c r="Z415" s="20" t="n">
        <f aca="false">GEOMEAN(R415:R418)/GEOMEAN(J415:J418)</f>
        <v>0.979366943674769</v>
      </c>
      <c r="AA415" s="26" t="n">
        <f aca="false">GEOMEAN(S415:S418)/GEOMEAN(K415:K418)</f>
        <v>1.0233257505938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799.8072</v>
      </c>
      <c r="N416" s="92"/>
      <c r="O416" s="92"/>
      <c r="P416" s="92"/>
      <c r="Q416" s="79" t="n">
        <v>46334.57</v>
      </c>
      <c r="R416" s="79" t="n">
        <v>118.83</v>
      </c>
      <c r="S416" s="79" t="n">
        <v>957.0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5872</v>
      </c>
      <c r="N417" s="92"/>
      <c r="O417" s="92"/>
      <c r="P417" s="92"/>
      <c r="Q417" s="79" t="n">
        <v>38010.15</v>
      </c>
      <c r="R417" s="79" t="n">
        <v>125.27</v>
      </c>
      <c r="S417" s="79" t="n">
        <v>969.1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2864</v>
      </c>
      <c r="N418" s="94"/>
      <c r="O418" s="94"/>
      <c r="P418" s="94"/>
      <c r="Q418" s="88" t="n">
        <v>32599.8</v>
      </c>
      <c r="R418" s="88" t="n">
        <v>111.32</v>
      </c>
      <c r="S418" s="88" t="n">
        <v>967.6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447.5311966617</v>
      </c>
      <c r="R420" s="103" t="n">
        <f aca="false">GEOMEAN(R51:R54,R103:R106,R155:R158)</f>
        <v>45.2336970772875</v>
      </c>
      <c r="S420" s="104" t="n">
        <f aca="false">GEOMEAN(S51:S54,S103:S106,S155:S158)</f>
        <v>344.12793088976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0495.4273472269</v>
      </c>
      <c r="R421" s="105" t="n">
        <f aca="false">GEOMEAN(R207:R210,R259:R262,R311:R314,R363:R366)</f>
        <v>94.1089176007701</v>
      </c>
      <c r="S421" s="106" t="n">
        <f aca="false">GEOMEAN(S207:S210,S259:S262,S311:S314,S363:S366)</f>
        <v>740.33801111859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148.0675311574</v>
      </c>
      <c r="R422" s="108" t="n">
        <f aca="false">GEOMEAN(R51:R54,R103:R106,R155:R158,R207:R210,R259:R262,R311:R314,R363:R366)</f>
        <v>68.7500102203195</v>
      </c>
      <c r="S422" s="109" t="n">
        <f aca="false">GEOMEAN(S51:S54,S103:S106,S155:S158,S207:S210,S259:S262,S311:S314,S363:S366)</f>
        <v>533.13843706135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9501908275576</v>
      </c>
      <c r="R423" s="110" t="n">
        <f aca="false">R420/J420</f>
        <v>0.923908330975789</v>
      </c>
      <c r="S423" s="111" t="n">
        <f aca="false">S420/K420</f>
        <v>0.98090778040458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2449935431226</v>
      </c>
      <c r="R424" s="110" t="n">
        <f aca="false">R421/J421</f>
        <v>0.969794187896481</v>
      </c>
      <c r="S424" s="111" t="n">
        <f aca="false">S421/K421</f>
        <v>0.9910786675674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5465971239284</v>
      </c>
      <c r="R425" s="112" t="n">
        <f aca="false">R422/J422</f>
        <v>0.949856176481351</v>
      </c>
      <c r="S425" s="113" t="n">
        <f aca="false">S422/K422</f>
        <v>0.98670686576808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4744</v>
      </c>
      <c r="N430" s="91" t="n">
        <f aca="false">AVERAGE(N3,N7)</f>
        <v>42.661</v>
      </c>
      <c r="O430" s="91" t="n">
        <f aca="false">AVERAGE(O3,O7)</f>
        <v>43.25305</v>
      </c>
      <c r="P430" s="91" t="n">
        <f aca="false">AVERAGE(P3,P7)</f>
        <v>43.5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1416</v>
      </c>
      <c r="N431" s="92" t="n">
        <f aca="false">AVERAGE(N4,N8)</f>
        <v>40.478</v>
      </c>
      <c r="O431" s="92" t="n">
        <f aca="false">AVERAGE(O4,O8)</f>
        <v>41.9825</v>
      </c>
      <c r="P431" s="92" t="n">
        <f aca="false">AVERAGE(P4,P8)</f>
        <v>41.94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28</v>
      </c>
      <c r="N432" s="92" t="n">
        <f aca="false">AVERAGE(N5,N9)</f>
        <v>37.8843</v>
      </c>
      <c r="O432" s="92" t="n">
        <f aca="false">AVERAGE(O5,O9)</f>
        <v>40.60045</v>
      </c>
      <c r="P432" s="92" t="n">
        <f aca="false">AVERAGE(P5,P9)</f>
        <v>40.293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728</v>
      </c>
      <c r="N433" s="94" t="n">
        <f aca="false">AVERAGE(N6,N10)</f>
        <v>35.1142</v>
      </c>
      <c r="O433" s="94" t="n">
        <f aca="false">AVERAGE(O6,O10)</f>
        <v>39.5233</v>
      </c>
      <c r="P433" s="94" t="n">
        <f aca="false">AVERAGE(P6,P10)</f>
        <v>39.022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996</v>
      </c>
      <c r="N434" s="91" t="n">
        <f aca="false">AVERAGE(N3,N7,N11)</f>
        <v>42.4075666666667</v>
      </c>
      <c r="O434" s="91" t="n">
        <f aca="false">AVERAGE(O3,O7,O11)</f>
        <v>43.0179666666667</v>
      </c>
      <c r="P434" s="91" t="n">
        <f aca="false">AVERAGE(P3,P7,P11)</f>
        <v>43.326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352</v>
      </c>
      <c r="N435" s="92" t="n">
        <f aca="false">AVERAGE(N4,N8,N12)</f>
        <v>40.2065666666667</v>
      </c>
      <c r="O435" s="92" t="n">
        <f aca="false">AVERAGE(O4,O8,O12)</f>
        <v>41.7293333333333</v>
      </c>
      <c r="P435" s="92" t="n">
        <f aca="false">AVERAGE(P4,P8,P12)</f>
        <v>41.7294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5496</v>
      </c>
      <c r="N436" s="92" t="n">
        <f aca="false">AVERAGE(N5,N9,N13)</f>
        <v>37.6249</v>
      </c>
      <c r="O436" s="92" t="n">
        <f aca="false">AVERAGE(O5,O9,O13)</f>
        <v>40.4228666666667</v>
      </c>
      <c r="P436" s="92" t="n">
        <f aca="false">AVERAGE(P5,P9,P13)</f>
        <v>40.152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24</v>
      </c>
      <c r="N437" s="94" t="n">
        <f aca="false">AVERAGE(N6,N10,N14)</f>
        <v>34.8763</v>
      </c>
      <c r="O437" s="94" t="n">
        <f aca="false">AVERAGE(O6,O10,O14)</f>
        <v>39.3519</v>
      </c>
      <c r="P437" s="94" t="n">
        <f aca="false">AVERAGE(P6,P10,P14)</f>
        <v>38.8839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2776</v>
      </c>
      <c r="N438" s="91" t="n">
        <f aca="false">AVERAGE(N27,N31,N35)</f>
        <v>42.7668666666667</v>
      </c>
      <c r="O438" s="91" t="n">
        <f aca="false">AVERAGE(O27,O31,O35)</f>
        <v>45.6291</v>
      </c>
      <c r="P438" s="91" t="n">
        <f aca="false">AVERAGE(P27,P31,P35)</f>
        <v>45.512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5688</v>
      </c>
      <c r="N439" s="92" t="n">
        <f aca="false">AVERAGE(N28,N32,N36)</f>
        <v>40.5543666666667</v>
      </c>
      <c r="O439" s="92" t="n">
        <f aca="false">AVERAGE(O28,O32,O36)</f>
        <v>43.9596666666667</v>
      </c>
      <c r="P439" s="92" t="n">
        <f aca="false">AVERAGE(P28,P32,P36)</f>
        <v>43.517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1368</v>
      </c>
      <c r="N440" s="92" t="n">
        <f aca="false">AVERAGE(N29,N33,N37)</f>
        <v>37.9999</v>
      </c>
      <c r="O440" s="92" t="n">
        <f aca="false">AVERAGE(O29,O33,O37)</f>
        <v>42.1788666666667</v>
      </c>
      <c r="P440" s="92" t="n">
        <f aca="false">AVERAGE(P29,P33,P37)</f>
        <v>41.533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632</v>
      </c>
      <c r="N441" s="94" t="n">
        <f aca="false">AVERAGE(N30,N34,N38)</f>
        <v>35.2519333333333</v>
      </c>
      <c r="O441" s="94" t="n">
        <f aca="false">AVERAGE(O30,O34,O38)</f>
        <v>40.8296666666667</v>
      </c>
      <c r="P441" s="94" t="n">
        <f aca="false">AVERAGE(P30,P34,P38)</f>
        <v>40.0269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8864</v>
      </c>
      <c r="N442" s="91" t="n">
        <f aca="false">AVERAGE(N27,N31,N35,N39,N43,N47)</f>
        <v>42.6857833333333</v>
      </c>
      <c r="O442" s="91" t="n">
        <f aca="false">AVERAGE(O27,O31,O35,O39,O43,O47)</f>
        <v>45.5812666666667</v>
      </c>
      <c r="P442" s="91" t="n">
        <f aca="false">AVERAGE(P27,P31,P35,P39,P43,P47)</f>
        <v>45.454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2608</v>
      </c>
      <c r="N443" s="92" t="n">
        <f aca="false">AVERAGE(N28,N32,N36,N40,N44,N48)</f>
        <v>40.4882166666667</v>
      </c>
      <c r="O443" s="92" t="n">
        <f aca="false">AVERAGE(O28,O32,O36,O40,O44,O48)</f>
        <v>43.9085166666667</v>
      </c>
      <c r="P443" s="92" t="n">
        <f aca="false">AVERAGE(P28,P32,P36,P40,P44,P48)</f>
        <v>43.4557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5912</v>
      </c>
      <c r="N444" s="92" t="n">
        <f aca="false">AVERAGE(N29,N33,N37,N41,N45,N49)</f>
        <v>37.9475</v>
      </c>
      <c r="O444" s="92" t="n">
        <f aca="false">AVERAGE(O29,O33,O37,O41,O45,O49)</f>
        <v>42.1461666666667</v>
      </c>
      <c r="P444" s="92" t="n">
        <f aca="false">AVERAGE(P29,P33,P37,P41,P45,P49)</f>
        <v>41.482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3256</v>
      </c>
      <c r="N445" s="94" t="n">
        <f aca="false">AVERAGE(N30,N34,N38,N42,N46,N50)</f>
        <v>35.19965</v>
      </c>
      <c r="O445" s="94" t="n">
        <f aca="false">AVERAGE(O30,O34,O38,O42,O46,O50)</f>
        <v>40.8015333333333</v>
      </c>
      <c r="P445" s="94" t="n">
        <f aca="false">AVERAGE(P30,P34,P38,P42,P46,P50)</f>
        <v>39.9653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2776</v>
      </c>
      <c r="N446" s="91" t="n">
        <f aca="false">AVERAGE(N3,N7,N27,N31,N35)</f>
        <v>42.72452</v>
      </c>
      <c r="O446" s="91" t="n">
        <f aca="false">AVERAGE(O3,O7,O27,O31,O35)</f>
        <v>44.67868</v>
      </c>
      <c r="P446" s="91" t="n">
        <f aca="false">AVERAGE(P3,P7,P27,P31,P35)</f>
        <v>44.729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5688</v>
      </c>
      <c r="N447" s="92" t="n">
        <f aca="false">AVERAGE(N4,N8,N28,N32,N36)</f>
        <v>40.52382</v>
      </c>
      <c r="O447" s="92" t="n">
        <f aca="false">AVERAGE(O4,O8,O28,O32,O36)</f>
        <v>43.1688</v>
      </c>
      <c r="P447" s="92" t="n">
        <f aca="false">AVERAGE(P4,P8,P28,P32,P36)</f>
        <v>42.886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1368</v>
      </c>
      <c r="N448" s="92" t="n">
        <f aca="false">AVERAGE(N5,N9,N29,N33,N37)</f>
        <v>37.95366</v>
      </c>
      <c r="O448" s="92" t="n">
        <f aca="false">AVERAGE(O5,O9,O29,O33,O37)</f>
        <v>41.5475</v>
      </c>
      <c r="P448" s="92" t="n">
        <f aca="false">AVERAGE(P5,P9,P29,P33,P37)</f>
        <v>41.0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632</v>
      </c>
      <c r="N449" s="94" t="n">
        <f aca="false">AVERAGE(N6,N10,N30,N34,N38)</f>
        <v>35.19684</v>
      </c>
      <c r="O449" s="94" t="n">
        <f aca="false">AVERAGE(O6,O10,O30,O34,O38)</f>
        <v>40.30712</v>
      </c>
      <c r="P449" s="94" t="n">
        <f aca="false">AVERAGE(P6,P10,P30,P34,P38)</f>
        <v>39.6250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8864</v>
      </c>
      <c r="N450" s="91" t="n">
        <f aca="false">AVERAGE(N3,N7,N11,N27,N31,N35,N39,N43,N47)</f>
        <v>42.5930444444444</v>
      </c>
      <c r="O450" s="91" t="n">
        <f aca="false">AVERAGE(O3,O7,O11,O27,O31,O35,O39,O43,O47)</f>
        <v>44.7268333333333</v>
      </c>
      <c r="P450" s="91" t="n">
        <f aca="false">AVERAGE(P3,P7,P11,P27,P31,P35,P39,P43,P47)</f>
        <v>44.7448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2608</v>
      </c>
      <c r="N451" s="92" t="n">
        <f aca="false">AVERAGE(N4,N8,N12,N28,N32,N36,N40,N44,N48)</f>
        <v>40.3943333333333</v>
      </c>
      <c r="O451" s="92" t="n">
        <f aca="false">AVERAGE(O4,O8,O12,O28,O32,O36,O40,O44,O48)</f>
        <v>43.1821222222222</v>
      </c>
      <c r="P451" s="92" t="n">
        <f aca="false">AVERAGE(P4,P8,P12,P28,P32,P36,P40,P44,P48)</f>
        <v>42.8803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5912</v>
      </c>
      <c r="N452" s="92" t="n">
        <f aca="false">AVERAGE(N5,N9,N13,N29,N33,N37,N41,N45,N49)</f>
        <v>37.8399666666667</v>
      </c>
      <c r="O452" s="92" t="n">
        <f aca="false">AVERAGE(O5,O9,O13,O29,O33,O37,O41,O45,O49)</f>
        <v>41.5717333333333</v>
      </c>
      <c r="P452" s="92" t="n">
        <f aca="false">AVERAGE(P5,P9,P13,P29,P33,P37,P41,P45,P49)</f>
        <v>41.0394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3256</v>
      </c>
      <c r="N453" s="94" t="n">
        <f aca="false">AVERAGE(N6,N10,N14,N30,N34,N38,N42,N46,N50)</f>
        <v>35.0918666666667</v>
      </c>
      <c r="O453" s="94" t="n">
        <f aca="false">AVERAGE(O6,O10,O14,O30,O34,O38,O42,O46,O50)</f>
        <v>40.3183222222222</v>
      </c>
      <c r="P453" s="94" t="n">
        <f aca="false">AVERAGE(P6,P10,P14,P30,P34,P38,P42,P46,P50)</f>
        <v>39.6048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8752</v>
      </c>
      <c r="N454" s="91" t="n">
        <f aca="false">AVERAGE(N55,N59)</f>
        <v>43.1476</v>
      </c>
      <c r="O454" s="91" t="n">
        <f aca="false">AVERAGE(O55,O59)</f>
        <v>44.8479</v>
      </c>
      <c r="P454" s="91" t="n">
        <f aca="false">AVERAGE(P55,P59)</f>
        <v>44.544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1936</v>
      </c>
      <c r="N455" s="92" t="n">
        <f aca="false">AVERAGE(N56,N60)</f>
        <v>40.89885</v>
      </c>
      <c r="O455" s="92" t="n">
        <f aca="false">AVERAGE(O56,O60)</f>
        <v>43.95935</v>
      </c>
      <c r="P455" s="92" t="n">
        <f aca="false">AVERAGE(P56,P60)</f>
        <v>43.06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8432</v>
      </c>
      <c r="N456" s="92" t="n">
        <f aca="false">AVERAGE(N57,N61)</f>
        <v>38.4321</v>
      </c>
      <c r="O456" s="92" t="n">
        <f aca="false">AVERAGE(O57,O61)</f>
        <v>42.9766</v>
      </c>
      <c r="P456" s="92" t="n">
        <f aca="false">AVERAGE(P57,P61)</f>
        <v>41.5413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68</v>
      </c>
      <c r="N457" s="94" t="n">
        <f aca="false">AVERAGE(N58,N62)</f>
        <v>35.84925</v>
      </c>
      <c r="O457" s="94" t="n">
        <f aca="false">AVERAGE(O58,O62)</f>
        <v>42.1405</v>
      </c>
      <c r="P457" s="94" t="n">
        <f aca="false">AVERAGE(P58,P62)</f>
        <v>40.232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5512</v>
      </c>
      <c r="N458" s="91" t="n">
        <f aca="false">AVERAGE(N55,N59,N63)</f>
        <v>42.8756</v>
      </c>
      <c r="O458" s="91" t="n">
        <f aca="false">AVERAGE(O55,O59,O63)</f>
        <v>44.5461666666667</v>
      </c>
      <c r="P458" s="91" t="n">
        <f aca="false">AVERAGE(P55,P59,P63)</f>
        <v>44.327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5456</v>
      </c>
      <c r="N459" s="92" t="n">
        <f aca="false">AVERAGE(N56,N60,N64)</f>
        <v>40.6369666666667</v>
      </c>
      <c r="O459" s="92" t="n">
        <f aca="false">AVERAGE(O56,O60,O64)</f>
        <v>43.6286333333333</v>
      </c>
      <c r="P459" s="92" t="n">
        <f aca="false">AVERAGE(P56,P60,P64)</f>
        <v>42.867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408</v>
      </c>
      <c r="N460" s="92" t="n">
        <f aca="false">AVERAGE(N57,N61,N65)</f>
        <v>38.1993666666667</v>
      </c>
      <c r="O460" s="92" t="n">
        <f aca="false">AVERAGE(O57,O61,O65)</f>
        <v>42.7165</v>
      </c>
      <c r="P460" s="92" t="n">
        <f aca="false">AVERAGE(P57,P61,P65)</f>
        <v>41.427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296</v>
      </c>
      <c r="N461" s="94" t="n">
        <f aca="false">AVERAGE(N58,N62,N66)</f>
        <v>35.6405666666667</v>
      </c>
      <c r="O461" s="94" t="n">
        <f aca="false">AVERAGE(O58,O62,O66)</f>
        <v>41.9014333333333</v>
      </c>
      <c r="P461" s="94" t="n">
        <f aca="false">AVERAGE(P58,P62,P66)</f>
        <v>40.1472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4488</v>
      </c>
      <c r="N462" s="91" t="n">
        <f aca="false">AVERAGE(N79,N83,N87)</f>
        <v>43.2925</v>
      </c>
      <c r="O462" s="91" t="n">
        <f aca="false">AVERAGE(O79,O83,O87)</f>
        <v>47.2052</v>
      </c>
      <c r="P462" s="91" t="n">
        <f aca="false">AVERAGE(P79,P83,P87)</f>
        <v>46.3046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9064</v>
      </c>
      <c r="N463" s="92" t="n">
        <f aca="false">AVERAGE(N80,N84,N88)</f>
        <v>40.981</v>
      </c>
      <c r="O463" s="92" t="n">
        <f aca="false">AVERAGE(O80,O84,O88)</f>
        <v>46.0497666666667</v>
      </c>
      <c r="P463" s="92" t="n">
        <f aca="false">AVERAGE(P80,P84,P88)</f>
        <v>44.561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1304</v>
      </c>
      <c r="N464" s="92" t="n">
        <f aca="false">AVERAGE(N81,N85,N89)</f>
        <v>38.5363</v>
      </c>
      <c r="O464" s="92" t="n">
        <f aca="false">AVERAGE(O81,O85,O89)</f>
        <v>44.7782</v>
      </c>
      <c r="P464" s="92" t="n">
        <f aca="false">AVERAGE(P81,P85,P89)</f>
        <v>42.7996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704</v>
      </c>
      <c r="N465" s="94" t="n">
        <f aca="false">AVERAGE(N82,N86,N90)</f>
        <v>35.9729666666667</v>
      </c>
      <c r="O465" s="94" t="n">
        <f aca="false">AVERAGE(O82,O86,O90)</f>
        <v>43.7787666666667</v>
      </c>
      <c r="P465" s="94" t="n">
        <f aca="false">AVERAGE(P82,P86,P90)</f>
        <v>41.334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90.4872</v>
      </c>
      <c r="N466" s="91" t="n">
        <f aca="false">AVERAGE(N79,N83,N87,N91,N95,N99)</f>
        <v>43.17315</v>
      </c>
      <c r="O466" s="91" t="n">
        <f aca="false">AVERAGE(O79,O83,O87,O91,O95,O99)</f>
        <v>47.0422333333333</v>
      </c>
      <c r="P466" s="91" t="n">
        <f aca="false">AVERAGE(P79,P83,P87,P91,P95,P99)</f>
        <v>46.3068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0504</v>
      </c>
      <c r="N467" s="92" t="n">
        <f aca="false">AVERAGE(N80,N84,N88,N92,N96,N100)</f>
        <v>40.87745</v>
      </c>
      <c r="O467" s="92" t="n">
        <f aca="false">AVERAGE(O80,O84,O88,O92,O96,O100)</f>
        <v>45.9151333333333</v>
      </c>
      <c r="P467" s="92" t="n">
        <f aca="false">AVERAGE(P80,P84,P88,P92,P96,P100)</f>
        <v>44.5521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9272</v>
      </c>
      <c r="N468" s="92" t="n">
        <f aca="false">AVERAGE(N81,N85,N89,N93,N97,N101)</f>
        <v>38.4341666666667</v>
      </c>
      <c r="O468" s="92" t="n">
        <f aca="false">AVERAGE(O81,O85,O89,O93,O97,O101)</f>
        <v>44.7059</v>
      </c>
      <c r="P468" s="92" t="n">
        <f aca="false">AVERAGE(P81,P85,P89,P93,P97,P101)</f>
        <v>42.7967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152</v>
      </c>
      <c r="N469" s="94" t="n">
        <f aca="false">AVERAGE(N82,N86,N90,N94,N98,N102)</f>
        <v>35.8728666666667</v>
      </c>
      <c r="O469" s="94" t="n">
        <f aca="false">AVERAGE(O82,O86,O90,O94,O98,O102)</f>
        <v>43.7229333333333</v>
      </c>
      <c r="P469" s="94" t="n">
        <f aca="false">AVERAGE(P82,P86,P90,P94,P98,P102)</f>
        <v>41.3138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4488</v>
      </c>
      <c r="N470" s="91" t="n">
        <f aca="false">AVERAGE(N55,N59,N79,N83,N87)</f>
        <v>43.23454</v>
      </c>
      <c r="O470" s="91" t="n">
        <f aca="false">AVERAGE(O55,O59,O79,O83,O87)</f>
        <v>46.26228</v>
      </c>
      <c r="P470" s="91" t="n">
        <f aca="false">AVERAGE(P55,P59,P79,P83,P87)</f>
        <v>45.600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9064</v>
      </c>
      <c r="N471" s="92" t="n">
        <f aca="false">AVERAGE(N56,N60,N80,N84,N88)</f>
        <v>40.94814</v>
      </c>
      <c r="O471" s="92" t="n">
        <f aca="false">AVERAGE(O56,O60,O80,O84,O88)</f>
        <v>45.2136</v>
      </c>
      <c r="P471" s="92" t="n">
        <f aca="false">AVERAGE(P56,P60,P80,P84,P88)</f>
        <v>43.9632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1304</v>
      </c>
      <c r="N472" s="92" t="n">
        <f aca="false">AVERAGE(N57,N61,N81,N85,N89)</f>
        <v>38.49462</v>
      </c>
      <c r="O472" s="92" t="n">
        <f aca="false">AVERAGE(O57,O61,O81,O85,O89)</f>
        <v>44.05756</v>
      </c>
      <c r="P472" s="92" t="n">
        <f aca="false">AVERAGE(P57,P61,P81,P85,P89)</f>
        <v>42.2963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704</v>
      </c>
      <c r="N473" s="94" t="n">
        <f aca="false">AVERAGE(N58,N62,N82,N86,N90)</f>
        <v>35.92348</v>
      </c>
      <c r="O473" s="94" t="n">
        <f aca="false">AVERAGE(O58,O62,O82,O86,O90)</f>
        <v>43.12346</v>
      </c>
      <c r="P473" s="94" t="n">
        <f aca="false">AVERAGE(P58,P62,P82,P86,P90)</f>
        <v>40.893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90.4872</v>
      </c>
      <c r="N474" s="91" t="n">
        <f aca="false">AVERAGE(N55,N59,N63,N79,N83,N87,N91,N95,N99)</f>
        <v>43.0739666666667</v>
      </c>
      <c r="O474" s="91" t="n">
        <f aca="false">AVERAGE(O55,O59,O63,O79,O83,O87,O91,O95,O99)</f>
        <v>46.2102111111111</v>
      </c>
      <c r="P474" s="91" t="n">
        <f aca="false">AVERAGE(P55,P59,P63,P79,P83,P87,P91,P95,P99)</f>
        <v>45.6470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0504</v>
      </c>
      <c r="N475" s="92" t="n">
        <f aca="false">AVERAGE(N56,N60,N64,N80,N84,N88,N92,N96,N100)</f>
        <v>40.7972888888889</v>
      </c>
      <c r="O475" s="92" t="n">
        <f aca="false">AVERAGE(O56,O60,O64,O80,O84,O88,O92,O96,O100)</f>
        <v>45.1529666666667</v>
      </c>
      <c r="P475" s="92" t="n">
        <f aca="false">AVERAGE(P56,P60,P64,P80,P84,P88,P92,P96,P100)</f>
        <v>43.9906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9272</v>
      </c>
      <c r="N476" s="92" t="n">
        <f aca="false">AVERAGE(N57,N61,N65,N81,N85,N89,N93,N97,N101)</f>
        <v>38.3559</v>
      </c>
      <c r="O476" s="92" t="n">
        <f aca="false">AVERAGE(O57,O61,O65,O81,O85,O89,O93,O97,O101)</f>
        <v>44.0427666666667</v>
      </c>
      <c r="P476" s="92" t="n">
        <f aca="false">AVERAGE(P57,P61,P65,P81,P85,P89,P93,P97,P101)</f>
        <v>42.3401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152</v>
      </c>
      <c r="N477" s="94" t="n">
        <f aca="false">AVERAGE(N58,N62,N66,N82,N86,N90,N94,N98,N102)</f>
        <v>35.7954333333333</v>
      </c>
      <c r="O477" s="94" t="n">
        <f aca="false">AVERAGE(O58,O62,O66,O82,O86,O90,O94,O98,O102)</f>
        <v>43.1157666666667</v>
      </c>
      <c r="P477" s="94" t="n">
        <f aca="false">AVERAGE(P58,P62,P66,P82,P86,P90,P94,P98,P102)</f>
        <v>40.9249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3448</v>
      </c>
      <c r="N478" s="91" t="n">
        <f aca="false">AVERAGE(N107,N111)</f>
        <v>40.82895</v>
      </c>
      <c r="O478" s="91" t="n">
        <f aca="false">AVERAGE(O107,O111)</f>
        <v>43.5529</v>
      </c>
      <c r="P478" s="91" t="n">
        <f aca="false">AVERAGE(P107,P111)</f>
        <v>43.638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3552</v>
      </c>
      <c r="N479" s="92" t="n">
        <f aca="false">AVERAGE(N108,N112)</f>
        <v>38.4773</v>
      </c>
      <c r="O479" s="92" t="n">
        <f aca="false">AVERAGE(O108,O112)</f>
        <v>41.9137</v>
      </c>
      <c r="P479" s="92" t="n">
        <f aca="false">AVERAGE(P108,P112)</f>
        <v>41.987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2888</v>
      </c>
      <c r="N480" s="92" t="n">
        <f aca="false">AVERAGE(N109,N113)</f>
        <v>35.98905</v>
      </c>
      <c r="O480" s="92" t="n">
        <f aca="false">AVERAGE(O109,O113)</f>
        <v>40.3892</v>
      </c>
      <c r="P480" s="92" t="n">
        <f aca="false">AVERAGE(P109,P113)</f>
        <v>40.381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12</v>
      </c>
      <c r="N481" s="94" t="n">
        <f aca="false">AVERAGE(N110,N114)</f>
        <v>33.4885</v>
      </c>
      <c r="O481" s="94" t="n">
        <f aca="false">AVERAGE(O110,O114)</f>
        <v>39.2484</v>
      </c>
      <c r="P481" s="94" t="n">
        <f aca="false">AVERAGE(P110,P114)</f>
        <v>39.1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8448</v>
      </c>
      <c r="N482" s="91" t="n">
        <f aca="false">AVERAGE(N107,N111,N115)</f>
        <v>40.5209666666667</v>
      </c>
      <c r="O482" s="91" t="n">
        <f aca="false">AVERAGE(O107,O111,O115)</f>
        <v>43.3194666666667</v>
      </c>
      <c r="P482" s="91" t="n">
        <f aca="false">AVERAGE(P107,P111,P115)</f>
        <v>43.341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288</v>
      </c>
      <c r="N483" s="92" t="n">
        <f aca="false">AVERAGE(N108,N112,N116)</f>
        <v>38.1577333333333</v>
      </c>
      <c r="O483" s="92" t="n">
        <f aca="false">AVERAGE(O108,O112,O116)</f>
        <v>41.7325</v>
      </c>
      <c r="P483" s="92" t="n">
        <f aca="false">AVERAGE(P108,P112,P116)</f>
        <v>41.690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1704</v>
      </c>
      <c r="N484" s="92" t="n">
        <f aca="false">AVERAGE(N109,N113,N117)</f>
        <v>35.6804333333333</v>
      </c>
      <c r="O484" s="92" t="n">
        <f aca="false">AVERAGE(O109,O113,O117)</f>
        <v>40.2859333333333</v>
      </c>
      <c r="P484" s="92" t="n">
        <f aca="false">AVERAGE(P109,P113,P117)</f>
        <v>40.143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28</v>
      </c>
      <c r="N485" s="94" t="n">
        <f aca="false">AVERAGE(N110,N114,N118)</f>
        <v>33.1791</v>
      </c>
      <c r="O485" s="94" t="n">
        <f aca="false">AVERAGE(O110,O114,O118)</f>
        <v>39.1922333333333</v>
      </c>
      <c r="P485" s="94" t="n">
        <f aca="false">AVERAGE(P110,P114,P118)</f>
        <v>38.987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648</v>
      </c>
      <c r="N486" s="91" t="n">
        <f aca="false">AVERAGE(N131,N135,N139)</f>
        <v>40.4383</v>
      </c>
      <c r="O486" s="91" t="n">
        <f aca="false">AVERAGE(O131,O135,O139)</f>
        <v>45.7974666666667</v>
      </c>
      <c r="P486" s="91" t="n">
        <f aca="false">AVERAGE(P131,P135,P139)</f>
        <v>45.894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6824</v>
      </c>
      <c r="N487" s="92" t="n">
        <f aca="false">AVERAGE(N132,N136,N140)</f>
        <v>38.1942333333333</v>
      </c>
      <c r="O487" s="92" t="n">
        <f aca="false">AVERAGE(O132,O136,O140)</f>
        <v>43.9898666666667</v>
      </c>
      <c r="P487" s="92" t="n">
        <f aca="false">AVERAGE(P132,P136,P140)</f>
        <v>44.027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368</v>
      </c>
      <c r="N488" s="92" t="n">
        <f aca="false">AVERAGE(N133,N137,N141)</f>
        <v>35.8287333333333</v>
      </c>
      <c r="O488" s="92" t="n">
        <f aca="false">AVERAGE(O133,O137,O141)</f>
        <v>42.1884</v>
      </c>
      <c r="P488" s="92" t="n">
        <f aca="false">AVERAGE(P133,P137,P141)</f>
        <v>42.1165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0648</v>
      </c>
      <c r="N489" s="94" t="n">
        <f aca="false">AVERAGE(N134,N138,N142)</f>
        <v>33.3754</v>
      </c>
      <c r="O489" s="94" t="n">
        <f aca="false">AVERAGE(O134,O138,O142)</f>
        <v>40.7691</v>
      </c>
      <c r="P489" s="94" t="n">
        <f aca="false">AVERAGE(P134,P138,P142)</f>
        <v>40.681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0144</v>
      </c>
      <c r="N490" s="91" t="n">
        <f aca="false">AVERAGE(N131,N135,N139,N143,N147,N151)</f>
        <v>40.40465</v>
      </c>
      <c r="O490" s="91" t="n">
        <f aca="false">AVERAGE(O131,O135,O139,O143,O147,O151)</f>
        <v>45.7071166666667</v>
      </c>
      <c r="P490" s="91" t="n">
        <f aca="false">AVERAGE(P131,P135,P139,P143,P147,P151)</f>
        <v>45.7554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9.9096</v>
      </c>
      <c r="N491" s="92" t="n">
        <f aca="false">AVERAGE(N132,N136,N140,N144,N148,N152)</f>
        <v>38.1250833333333</v>
      </c>
      <c r="O491" s="92" t="n">
        <f aca="false">AVERAGE(O132,O136,O140,O144,O148,O152)</f>
        <v>43.9114</v>
      </c>
      <c r="P491" s="92" t="n">
        <f aca="false">AVERAGE(P132,P136,P140,P144,P148,P152)</f>
        <v>43.8506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7424</v>
      </c>
      <c r="N492" s="92" t="n">
        <f aca="false">AVERAGE(N133,N137,N141,N145,N149,N153)</f>
        <v>35.7285166666667</v>
      </c>
      <c r="O492" s="92" t="n">
        <f aca="false">AVERAGE(O133,O137,O141,O145,O149,O153)</f>
        <v>42.1142666666667</v>
      </c>
      <c r="P492" s="92" t="n">
        <f aca="false">AVERAGE(P133,P137,P141,P145,P149,P153)</f>
        <v>41.9191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5912</v>
      </c>
      <c r="N493" s="94" t="n">
        <f aca="false">AVERAGE(N134,N138,N142,N146,N150,N154)</f>
        <v>33.2513166666667</v>
      </c>
      <c r="O493" s="94" t="n">
        <f aca="false">AVERAGE(O134,O138,O142,O146,O150,O154)</f>
        <v>40.7184166666667</v>
      </c>
      <c r="P493" s="94" t="n">
        <f aca="false">AVERAGE(P134,P138,P142,P146,P150,P154)</f>
        <v>40.4852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648</v>
      </c>
      <c r="N494" s="91" t="n">
        <f aca="false">AVERAGE(N107,N111,N131,N135,N139)</f>
        <v>40.59456</v>
      </c>
      <c r="O494" s="91" t="n">
        <f aca="false">AVERAGE(O107,O111,O131,O135,O139)</f>
        <v>44.89964</v>
      </c>
      <c r="P494" s="91" t="n">
        <f aca="false">AVERAGE(P107,P111,P131,P135,P139)</f>
        <v>44.9923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6824</v>
      </c>
      <c r="N495" s="92" t="n">
        <f aca="false">AVERAGE(N108,N112,N132,N136,N140)</f>
        <v>38.30746</v>
      </c>
      <c r="O495" s="92" t="n">
        <f aca="false">AVERAGE(O108,O112,O132,O136,O140)</f>
        <v>43.1594</v>
      </c>
      <c r="P495" s="92" t="n">
        <f aca="false">AVERAGE(P108,P112,P132,P136,P140)</f>
        <v>43.2112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368</v>
      </c>
      <c r="N496" s="92" t="n">
        <f aca="false">AVERAGE(N109,N113,N133,N137,N141)</f>
        <v>35.89286</v>
      </c>
      <c r="O496" s="92" t="n">
        <f aca="false">AVERAGE(O109,O113,O133,O137,O141)</f>
        <v>41.46872</v>
      </c>
      <c r="P496" s="92" t="n">
        <f aca="false">AVERAGE(P109,P113,P133,P137,P141)</f>
        <v>41.4224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0648</v>
      </c>
      <c r="N497" s="94" t="n">
        <f aca="false">AVERAGE(N110,N114,N134,N138,N142)</f>
        <v>33.42064</v>
      </c>
      <c r="O497" s="94" t="n">
        <f aca="false">AVERAGE(O110,O114,O134,O138,O142)</f>
        <v>40.16082</v>
      </c>
      <c r="P497" s="94" t="n">
        <f aca="false">AVERAGE(P110,P114,P134,P138,P142)</f>
        <v>40.08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0144</v>
      </c>
      <c r="N498" s="91" t="n">
        <f aca="false">AVERAGE(N107,N111,N115,N131,N135,N139,N143,N147,N151)</f>
        <v>40.4434222222222</v>
      </c>
      <c r="O498" s="91" t="n">
        <f aca="false">AVERAGE(O107,O111,O115,O131,O135,O139,O143,O147,O151)</f>
        <v>44.9112333333333</v>
      </c>
      <c r="P498" s="91" t="n">
        <f aca="false">AVERAGE(P107,P111,P115,P131,P135,P139,P143,P147,P151)</f>
        <v>44.95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9.9096</v>
      </c>
      <c r="N499" s="92" t="n">
        <f aca="false">AVERAGE(N108,N112,N116,N132,N136,N140,N144,N148,N152)</f>
        <v>38.1359666666667</v>
      </c>
      <c r="O499" s="92" t="n">
        <f aca="false">AVERAGE(O108,O112,O116,O132,O136,O140,O144,O148,O152)</f>
        <v>43.1851</v>
      </c>
      <c r="P499" s="92" t="n">
        <f aca="false">AVERAGE(P108,P112,P116,P132,P136,P140,P144,P148,P152)</f>
        <v>43.1306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7424</v>
      </c>
      <c r="N500" s="92" t="n">
        <f aca="false">AVERAGE(N109,N113,N117,N133,N137,N141,N145,N149,N153)</f>
        <v>35.7124888888889</v>
      </c>
      <c r="O500" s="92" t="n">
        <f aca="false">AVERAGE(O109,O113,O117,O133,O137,O141,O145,O149,O153)</f>
        <v>41.5048222222222</v>
      </c>
      <c r="P500" s="92" t="n">
        <f aca="false">AVERAGE(P109,P113,P117,P133,P137,P141,P145,P149,P153)</f>
        <v>41.3271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5912</v>
      </c>
      <c r="N501" s="94" t="n">
        <f aca="false">AVERAGE(N110,N114,N118,N134,N138,N142,N146,N150,N154)</f>
        <v>33.2272444444444</v>
      </c>
      <c r="O501" s="94" t="n">
        <f aca="false">AVERAGE(O110,O114,O118,O134,O138,O142,O146,O150,O154)</f>
        <v>40.2096888888889</v>
      </c>
      <c r="P501" s="94" t="n">
        <f aca="false">AVERAGE(P110,P114,P118,P134,P138,P142,P146,P150,P154)</f>
        <v>39.9859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4752</v>
      </c>
      <c r="N502" s="91" t="n">
        <f aca="false">AVERAGE(N159,N163)</f>
        <v>40.0016</v>
      </c>
      <c r="O502" s="91" t="n">
        <f aca="false">AVERAGE(O159,O163)</f>
        <v>45.3955</v>
      </c>
      <c r="P502" s="91" t="n">
        <f aca="false">AVERAGE(P159,P163)</f>
        <v>46.241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3864</v>
      </c>
      <c r="N503" s="92" t="n">
        <f aca="false">AVERAGE(N160,N164)</f>
        <v>37.64515</v>
      </c>
      <c r="O503" s="92" t="n">
        <f aca="false">AVERAGE(O160,O164)</f>
        <v>43.6064</v>
      </c>
      <c r="P503" s="92" t="n">
        <f aca="false">AVERAGE(P160,P164)</f>
        <v>44.442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528</v>
      </c>
      <c r="N504" s="92" t="n">
        <f aca="false">AVERAGE(N161,N165)</f>
        <v>35.50365</v>
      </c>
      <c r="O504" s="92" t="n">
        <f aca="false">AVERAGE(O161,O165)</f>
        <v>41.801</v>
      </c>
      <c r="P504" s="92" t="n">
        <f aca="false">AVERAGE(P161,P165)</f>
        <v>42.621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144</v>
      </c>
      <c r="N505" s="94" t="n">
        <f aca="false">AVERAGE(N162,N166)</f>
        <v>33.38125</v>
      </c>
      <c r="O505" s="94" t="n">
        <f aca="false">AVERAGE(O162,O166)</f>
        <v>40.5647</v>
      </c>
      <c r="P505" s="94" t="n">
        <f aca="false">AVERAGE(P162,P166)</f>
        <v>41.40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2.38</v>
      </c>
      <c r="N506" s="91" t="n">
        <f aca="false">AVERAGE(N159,N163,N167)</f>
        <v>39.9048666666667</v>
      </c>
      <c r="O506" s="91" t="n">
        <f aca="false">AVERAGE(O159,O163,O167)</f>
        <v>45.3599</v>
      </c>
      <c r="P506" s="91" t="n">
        <f aca="false">AVERAGE(P159,P163,P167)</f>
        <v>46.208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356</v>
      </c>
      <c r="N507" s="92" t="n">
        <f aca="false">AVERAGE(N160,N164,N168)</f>
        <v>37.5736666666667</v>
      </c>
      <c r="O507" s="92" t="n">
        <f aca="false">AVERAGE(O160,O164,O168)</f>
        <v>43.5835333333333</v>
      </c>
      <c r="P507" s="92" t="n">
        <f aca="false">AVERAGE(P160,P164,P168)</f>
        <v>44.421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2904</v>
      </c>
      <c r="N508" s="92" t="n">
        <f aca="false">AVERAGE(N161,N165,N169)</f>
        <v>35.4488</v>
      </c>
      <c r="O508" s="92" t="n">
        <f aca="false">AVERAGE(O161,O165,O169)</f>
        <v>41.7876</v>
      </c>
      <c r="P508" s="92" t="n">
        <f aca="false">AVERAGE(P161,P165,P169)</f>
        <v>42.6101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16</v>
      </c>
      <c r="N509" s="94" t="n">
        <f aca="false">AVERAGE(N162,N166,N170)</f>
        <v>33.3378</v>
      </c>
      <c r="O509" s="94" t="n">
        <f aca="false">AVERAGE(O162,O166,O170)</f>
        <v>40.5505</v>
      </c>
      <c r="P509" s="94" t="n">
        <f aca="false">AVERAGE(P162,P166,P170)</f>
        <v>41.393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19.588</v>
      </c>
      <c r="N510" s="91" t="n">
        <f aca="false">AVERAGE(N183,N187,N191)</f>
        <v>40.0427333333333</v>
      </c>
      <c r="O510" s="91" t="n">
        <f aca="false">AVERAGE(O183,O187,O191)</f>
        <v>46.6005333333333</v>
      </c>
      <c r="P510" s="91" t="n">
        <f aca="false">AVERAGE(P183,P187,P191)</f>
        <v>47.011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3.5096</v>
      </c>
      <c r="N511" s="92" t="n">
        <f aca="false">AVERAGE(N184,N188,N192)</f>
        <v>37.7282</v>
      </c>
      <c r="O511" s="92" t="n">
        <f aca="false">AVERAGE(O184,O188,O192)</f>
        <v>44.8299666666667</v>
      </c>
      <c r="P511" s="92" t="n">
        <f aca="false">AVERAGE(P184,P188,P192)</f>
        <v>45.388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3784</v>
      </c>
      <c r="N512" s="92" t="n">
        <f aca="false">AVERAGE(N185,N189,N193)</f>
        <v>35.5921666666667</v>
      </c>
      <c r="O512" s="92" t="n">
        <f aca="false">AVERAGE(O185,O189,O193)</f>
        <v>42.8780666666667</v>
      </c>
      <c r="P512" s="92" t="n">
        <f aca="false">AVERAGE(P185,P189,P193)</f>
        <v>43.5531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6784</v>
      </c>
      <c r="N513" s="94" t="n">
        <f aca="false">AVERAGE(N186,N190,N194)</f>
        <v>33.4644666666667</v>
      </c>
      <c r="O513" s="94" t="n">
        <f aca="false">AVERAGE(O186,O190,O194)</f>
        <v>41.5134</v>
      </c>
      <c r="P513" s="94" t="n">
        <f aca="false">AVERAGE(P186,P190,P194)</f>
        <v>42.249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1.72</v>
      </c>
      <c r="N514" s="91" t="n">
        <f aca="false">AVERAGE(N183,N187,N191,N195,N199,N203)</f>
        <v>40.0379833333333</v>
      </c>
      <c r="O514" s="91" t="n">
        <f aca="false">AVERAGE(O183,O187,O191,O195,O199,O203)</f>
        <v>46.56605</v>
      </c>
      <c r="P514" s="91" t="n">
        <f aca="false">AVERAGE(P183,P187,P191,P195,P199,P203)</f>
        <v>47.0687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0.8672</v>
      </c>
      <c r="N515" s="92" t="n">
        <f aca="false">AVERAGE(N184,N188,N192,N196,N200,N204)</f>
        <v>37.7108333333333</v>
      </c>
      <c r="O515" s="92" t="n">
        <f aca="false">AVERAGE(O184,O188,O192,O196,O200,O204)</f>
        <v>44.7983833333333</v>
      </c>
      <c r="P515" s="92" t="n">
        <f aca="false">AVERAGE(P184,P188,P192,P196,P200,P204)</f>
        <v>45.409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8.7456</v>
      </c>
      <c r="N516" s="92" t="n">
        <f aca="false">AVERAGE(N185,N189,N193,N197,N201,N205)</f>
        <v>35.5804333333333</v>
      </c>
      <c r="O516" s="92" t="n">
        <f aca="false">AVERAGE(O185,O189,O193,O197,O201,O205)</f>
        <v>42.8480333333333</v>
      </c>
      <c r="P516" s="92" t="n">
        <f aca="false">AVERAGE(P185,P189,P193,P197,P201,P205)</f>
        <v>43.533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8592</v>
      </c>
      <c r="N517" s="94" t="n">
        <f aca="false">AVERAGE(N186,N190,N194,N198,N202,N206)</f>
        <v>33.4522333333333</v>
      </c>
      <c r="O517" s="94" t="n">
        <f aca="false">AVERAGE(O186,O190,O194,O198,O202,O206)</f>
        <v>41.5025</v>
      </c>
      <c r="P517" s="94" t="n">
        <f aca="false">AVERAGE(P186,P190,P194,P198,P202,P206)</f>
        <v>42.2304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19.588</v>
      </c>
      <c r="N518" s="91" t="n">
        <f aca="false">AVERAGE(N159,N163,N183,N187,N191)</f>
        <v>40.02628</v>
      </c>
      <c r="O518" s="91" t="n">
        <f aca="false">AVERAGE(O159,O163,O183,O187,O191)</f>
        <v>46.11852</v>
      </c>
      <c r="P518" s="91" t="n">
        <f aca="false">AVERAGE(P159,P163,P183,P187,P191)</f>
        <v>46.703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3.5096</v>
      </c>
      <c r="N519" s="92" t="n">
        <f aca="false">AVERAGE(N160,N164,N184,N188,N192)</f>
        <v>37.69498</v>
      </c>
      <c r="O519" s="92" t="n">
        <f aca="false">AVERAGE(O160,O164,O184,O188,O192)</f>
        <v>44.34054</v>
      </c>
      <c r="P519" s="92" t="n">
        <f aca="false">AVERAGE(P160,P164,P184,P188,P192)</f>
        <v>45.0096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3784</v>
      </c>
      <c r="N520" s="92" t="n">
        <f aca="false">AVERAGE(N161,N165,N185,N189,N193)</f>
        <v>35.55676</v>
      </c>
      <c r="O520" s="92" t="n">
        <f aca="false">AVERAGE(O161,O165,O185,O189,O193)</f>
        <v>42.44724</v>
      </c>
      <c r="P520" s="92" t="n">
        <f aca="false">AVERAGE(P161,P165,P185,P189,P193)</f>
        <v>43.180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6784</v>
      </c>
      <c r="N521" s="94" t="n">
        <f aca="false">AVERAGE(N162,N166,N186,N190,N194)</f>
        <v>33.43118</v>
      </c>
      <c r="O521" s="94" t="n">
        <f aca="false">AVERAGE(O162,O166,O186,O190,O194)</f>
        <v>41.13392</v>
      </c>
      <c r="P521" s="94" t="n">
        <f aca="false">AVERAGE(P162,P166,P186,P190,P194)</f>
        <v>41.911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1.72</v>
      </c>
      <c r="N522" s="91" t="n">
        <f aca="false">AVERAGE(N159,N163,N167,N183,N187,N191,N195,N199,N203)</f>
        <v>39.9936111111111</v>
      </c>
      <c r="O522" s="91" t="n">
        <f aca="false">AVERAGE(O159,O163,O167,O183,O187,O191,O195,O199,O203)</f>
        <v>46.164</v>
      </c>
      <c r="P522" s="91" t="n">
        <f aca="false">AVERAGE(P159,P163,P167,P183,P187,P191,P195,P199,P203)</f>
        <v>46.7820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0.8672</v>
      </c>
      <c r="N523" s="92" t="n">
        <f aca="false">AVERAGE(N160,N164,N168,N184,N188,N192,N196,N200,N204)</f>
        <v>37.6651111111111</v>
      </c>
      <c r="O523" s="92" t="n">
        <f aca="false">AVERAGE(O160,O164,O168,O184,O188,O192,O196,O200,O204)</f>
        <v>44.3934333333333</v>
      </c>
      <c r="P523" s="92" t="n">
        <f aca="false">AVERAGE(P160,P164,P168,P184,P188,P192,P196,P200,P204)</f>
        <v>45.080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8.7456</v>
      </c>
      <c r="N524" s="92" t="n">
        <f aca="false">AVERAGE(N161,N165,N169,N185,N189,N193,N197,N201,N205)</f>
        <v>35.5365555555556</v>
      </c>
      <c r="O524" s="92" t="n">
        <f aca="false">AVERAGE(O161,O165,O169,O185,O189,O193,O197,O201,O205)</f>
        <v>42.4945555555556</v>
      </c>
      <c r="P524" s="92" t="n">
        <f aca="false">AVERAGE(P161,P165,P169,P185,P189,P193,P197,P201,P205)</f>
        <v>43.2258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8592</v>
      </c>
      <c r="N525" s="94" t="n">
        <f aca="false">AVERAGE(N162,N166,N170,N186,N190,N194,N198,N202,N206)</f>
        <v>33.4140888888889</v>
      </c>
      <c r="O525" s="94" t="n">
        <f aca="false">AVERAGE(O162,O166,O170,O186,O190,O194,O198,O202,O206)</f>
        <v>41.1851666666667</v>
      </c>
      <c r="P525" s="94" t="n">
        <f aca="false">AVERAGE(P162,P166,P170,P186,P190,P194,P198,P202,P206)</f>
        <v>41.9513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04</v>
      </c>
      <c r="N526" s="91" t="n">
        <f aca="false">AVERAGE(N211,N215)</f>
        <v>41.97515</v>
      </c>
      <c r="O526" s="91" t="n">
        <f aca="false">AVERAGE(O211,O215)</f>
        <v>48.30605</v>
      </c>
      <c r="P526" s="91" t="n">
        <f aca="false">AVERAGE(P211,P215)</f>
        <v>47.823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56</v>
      </c>
      <c r="N527" s="92" t="n">
        <f aca="false">AVERAGE(N212,N216)</f>
        <v>40.9919</v>
      </c>
      <c r="O527" s="92" t="n">
        <f aca="false">AVERAGE(O212,O216)</f>
        <v>47.2728</v>
      </c>
      <c r="P527" s="92" t="n">
        <f aca="false">AVERAGE(P212,P216)</f>
        <v>46.935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824</v>
      </c>
      <c r="N528" s="92" t="n">
        <f aca="false">AVERAGE(N213,N217)</f>
        <v>39.58775</v>
      </c>
      <c r="O528" s="92" t="n">
        <f aca="false">AVERAGE(O213,O217)</f>
        <v>45.97575</v>
      </c>
      <c r="P528" s="92" t="n">
        <f aca="false">AVERAGE(P213,P217)</f>
        <v>45.73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13</v>
      </c>
      <c r="N529" s="94" t="n">
        <f aca="false">AVERAGE(N214,N218)</f>
        <v>37.8261</v>
      </c>
      <c r="O529" s="94" t="n">
        <f aca="false">AVERAGE(O214,O218)</f>
        <v>44.8443</v>
      </c>
      <c r="P529" s="94" t="n">
        <f aca="false">AVERAGE(P214,P218)</f>
        <v>44.642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637</v>
      </c>
      <c r="N530" s="91" t="n">
        <f aca="false">AVERAGE(N211,N215,N219)</f>
        <v>41.8791333333333</v>
      </c>
      <c r="O530" s="91" t="n">
        <f aca="false">AVERAGE(O211,O215,O219)</f>
        <v>47.9578</v>
      </c>
      <c r="P530" s="91" t="n">
        <f aca="false">AVERAGE(P211,P215,P219)</f>
        <v>47.437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513</v>
      </c>
      <c r="N531" s="92" t="n">
        <f aca="false">AVERAGE(N212,N216,N220)</f>
        <v>40.9108333333333</v>
      </c>
      <c r="O531" s="92" t="n">
        <f aca="false">AVERAGE(O212,O216,O220)</f>
        <v>46.9534666666667</v>
      </c>
      <c r="P531" s="92" t="n">
        <f aca="false">AVERAGE(P212,P216,P220)</f>
        <v>46.468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09</v>
      </c>
      <c r="N532" s="92" t="n">
        <f aca="false">AVERAGE(N213,N217,N221)</f>
        <v>39.5215</v>
      </c>
      <c r="O532" s="92" t="n">
        <f aca="false">AVERAGE(O213,O217,O221)</f>
        <v>45.7750333333333</v>
      </c>
      <c r="P532" s="92" t="n">
        <f aca="false">AVERAGE(P213,P217,P221)</f>
        <v>45.356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76</v>
      </c>
      <c r="N533" s="94" t="n">
        <f aca="false">AVERAGE(N214,N218,N222)</f>
        <v>37.7755</v>
      </c>
      <c r="O533" s="94" t="n">
        <f aca="false">AVERAGE(O214,O218,O222)</f>
        <v>44.7088333333333</v>
      </c>
      <c r="P533" s="94" t="n">
        <f aca="false">AVERAGE(P214,P218,P222)</f>
        <v>44.257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059</v>
      </c>
      <c r="N534" s="91" t="n">
        <f aca="false">AVERAGE(N235,N239,N243)</f>
        <v>43.2095333333333</v>
      </c>
      <c r="O534" s="91" t="n">
        <f aca="false">AVERAGE(O235,O239,O243)</f>
        <v>48.8179666666667</v>
      </c>
      <c r="P534" s="91" t="n">
        <f aca="false">AVERAGE(P235,P239,P243)</f>
        <v>48.1849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174</v>
      </c>
      <c r="N535" s="92" t="n">
        <f aca="false">AVERAGE(N236,N240,N244)</f>
        <v>42.0019666666667</v>
      </c>
      <c r="O535" s="92" t="n">
        <f aca="false">AVERAGE(O236,O240,O244)</f>
        <v>47.6944</v>
      </c>
      <c r="P535" s="92" t="n">
        <f aca="false">AVERAGE(P236,P240,P244)</f>
        <v>47.30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633</v>
      </c>
      <c r="N536" s="92" t="n">
        <f aca="false">AVERAGE(N237,N241,N245)</f>
        <v>40.3849</v>
      </c>
      <c r="O536" s="92" t="n">
        <f aca="false">AVERAGE(O237,O241,O245)</f>
        <v>46.3756666666667</v>
      </c>
      <c r="P536" s="92" t="n">
        <f aca="false">AVERAGE(P237,P241,P245)</f>
        <v>46.131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88</v>
      </c>
      <c r="N537" s="94" t="n">
        <f aca="false">AVERAGE(N238,N242,N246)</f>
        <v>38.4278333333333</v>
      </c>
      <c r="O537" s="94" t="n">
        <f aca="false">AVERAGE(O238,O242,O246)</f>
        <v>45.2329</v>
      </c>
      <c r="P537" s="94" t="n">
        <f aca="false">AVERAGE(P238,P242,P246)</f>
        <v>44.975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328</v>
      </c>
      <c r="N538" s="91" t="n">
        <f aca="false">AVERAGE(N235,N239,N243,N247,N251,N255)</f>
        <v>43.2621166666667</v>
      </c>
      <c r="O538" s="91" t="n">
        <f aca="false">AVERAGE(O235,O239,O243,O247,O251,O255)</f>
        <v>48.6702333333333</v>
      </c>
      <c r="P538" s="91" t="n">
        <f aca="false">AVERAGE(P235,P239,P243,P247,P251,P255)</f>
        <v>48.4844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419</v>
      </c>
      <c r="N539" s="92" t="n">
        <f aca="false">AVERAGE(N236,N240,N244,N248,N252,N256)</f>
        <v>42.0716333333333</v>
      </c>
      <c r="O539" s="92" t="n">
        <f aca="false">AVERAGE(O236,O240,O244,O248,O252,O256)</f>
        <v>47.57995</v>
      </c>
      <c r="P539" s="92" t="n">
        <f aca="false">AVERAGE(P236,P240,P244,P248,P252,P256)</f>
        <v>47.5138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514</v>
      </c>
      <c r="N540" s="92" t="n">
        <f aca="false">AVERAGE(N237,N241,N245,N249,N253,N257)</f>
        <v>40.46495</v>
      </c>
      <c r="O540" s="92" t="n">
        <f aca="false">AVERAGE(O237,O241,O245,O249,O253,O257)</f>
        <v>46.3045833333333</v>
      </c>
      <c r="P540" s="92" t="n">
        <f aca="false">AVERAGE(P237,P241,P245,P249,P253,P257)</f>
        <v>46.3182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29</v>
      </c>
      <c r="N541" s="94" t="n">
        <f aca="false">AVERAGE(N238,N242,N246,N250,N254,N258)</f>
        <v>38.5184333333333</v>
      </c>
      <c r="O541" s="94" t="n">
        <f aca="false">AVERAGE(O238,O242,O246,O250,O254,O258)</f>
        <v>45.20575</v>
      </c>
      <c r="P541" s="94" t="n">
        <f aca="false">AVERAGE(P238,P242,P246,P250,P254,P258)</f>
        <v>45.137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059</v>
      </c>
      <c r="N542" s="91" t="n">
        <f aca="false">AVERAGE(N211,N215,N235,N239,N243)</f>
        <v>42.71578</v>
      </c>
      <c r="O542" s="91" t="n">
        <f aca="false">AVERAGE(O211,O215,O235,O239,O243)</f>
        <v>48.6132</v>
      </c>
      <c r="P542" s="91" t="n">
        <f aca="false">AVERAGE(P211,P215,P235,P239,P243)</f>
        <v>48.040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174</v>
      </c>
      <c r="N543" s="92" t="n">
        <f aca="false">AVERAGE(N212,N216,N236,N240,N244)</f>
        <v>41.59794</v>
      </c>
      <c r="O543" s="92" t="n">
        <f aca="false">AVERAGE(O212,O216,O236,O240,O244)</f>
        <v>47.52576</v>
      </c>
      <c r="P543" s="92" t="n">
        <f aca="false">AVERAGE(P212,P216,P236,P240,P244)</f>
        <v>47.1548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633</v>
      </c>
      <c r="N544" s="92" t="n">
        <f aca="false">AVERAGE(N213,N217,N237,N241,N245)</f>
        <v>40.06604</v>
      </c>
      <c r="O544" s="92" t="n">
        <f aca="false">AVERAGE(O213,O217,O237,O241,O245)</f>
        <v>46.2157</v>
      </c>
      <c r="P544" s="92" t="n">
        <f aca="false">AVERAGE(P213,P217,P237,P241,P245)</f>
        <v>45.972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88</v>
      </c>
      <c r="N545" s="94" t="n">
        <f aca="false">AVERAGE(N214,N218,N238,N242,N246)</f>
        <v>38.18714</v>
      </c>
      <c r="O545" s="94" t="n">
        <f aca="false">AVERAGE(O214,O218,O238,O242,O246)</f>
        <v>45.07746</v>
      </c>
      <c r="P545" s="94" t="n">
        <f aca="false">AVERAGE(P214,P218,P238,P242,P246)</f>
        <v>44.842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328</v>
      </c>
      <c r="N546" s="91" t="n">
        <f aca="false">AVERAGE(N211,N215,N219,N235,N239,N243,N247,N251,N255)</f>
        <v>42.8011222222222</v>
      </c>
      <c r="O546" s="91" t="n">
        <f aca="false">AVERAGE(O211,O215,O219,O235,O239,O243,O247,O251,O255)</f>
        <v>48.4327555555556</v>
      </c>
      <c r="P546" s="91" t="n">
        <f aca="false">AVERAGE(P211,P215,P219,P235,P239,P243,P247,P251,P255)</f>
        <v>48.1354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419</v>
      </c>
      <c r="N547" s="92" t="n">
        <f aca="false">AVERAGE(N212,N216,N220,N236,N240,N244,N248,N252,N256)</f>
        <v>41.6847</v>
      </c>
      <c r="O547" s="92" t="n">
        <f aca="false">AVERAGE(O212,O216,O220,O236,O240,O244,O248,O252,O256)</f>
        <v>47.3711222222222</v>
      </c>
      <c r="P547" s="92" t="n">
        <f aca="false">AVERAGE(P212,P216,P220,P236,P240,P244,P248,P252,P256)</f>
        <v>47.1653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514</v>
      </c>
      <c r="N548" s="92" t="n">
        <f aca="false">AVERAGE(N213,N217,N221,N237,N241,N245,N249,N253,N257)</f>
        <v>40.1504666666667</v>
      </c>
      <c r="O548" s="92" t="n">
        <f aca="false">AVERAGE(O213,O217,O221,O237,O241,O245,O249,O253,O257)</f>
        <v>46.1280666666667</v>
      </c>
      <c r="P548" s="92" t="n">
        <f aca="false">AVERAGE(P213,P217,P221,P237,P241,P245,P249,P253,P257)</f>
        <v>45.997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29</v>
      </c>
      <c r="N549" s="94" t="n">
        <f aca="false">AVERAGE(N214,N218,N222,N238,N242,N246,N250,N254,N258)</f>
        <v>38.2707888888889</v>
      </c>
      <c r="O549" s="94" t="n">
        <f aca="false">AVERAGE(O214,O218,O222,O238,O242,O246,O250,O254,O258)</f>
        <v>45.0401111111111</v>
      </c>
      <c r="P549" s="94" t="n">
        <f aca="false">AVERAGE(P214,P218,P222,P238,P242,P246,P250,P254,P258)</f>
        <v>44.8444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0.8064</v>
      </c>
      <c r="N550" s="91" t="n">
        <f aca="false">AVERAGE(N263,N267)</f>
        <v>39.4227</v>
      </c>
      <c r="O550" s="91" t="n">
        <f aca="false">AVERAGE(O263,O267)</f>
        <v>46.67445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1792</v>
      </c>
      <c r="N551" s="92" t="n">
        <f aca="false">AVERAGE(N264,N268)</f>
        <v>37.51785</v>
      </c>
      <c r="O551" s="92" t="n">
        <f aca="false">AVERAGE(O264,O268)</f>
        <v>45.2392</v>
      </c>
      <c r="P551" s="92" t="n">
        <f aca="false">AVERAGE(P264,P268)</f>
        <v>43.825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816</v>
      </c>
      <c r="N552" s="92" t="n">
        <f aca="false">AVERAGE(N265,N269)</f>
        <v>35.56275</v>
      </c>
      <c r="O552" s="92" t="n">
        <f aca="false">AVERAGE(O265,O269)</f>
        <v>43.6143</v>
      </c>
      <c r="P552" s="92" t="n">
        <f aca="false">AVERAGE(P265,P269)</f>
        <v>42.317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4936</v>
      </c>
      <c r="N553" s="94" t="n">
        <f aca="false">AVERAGE(N266,N270)</f>
        <v>33.51235</v>
      </c>
      <c r="O553" s="94" t="n">
        <f aca="false">AVERAGE(O266,O270)</f>
        <v>42.40155</v>
      </c>
      <c r="P553" s="94" t="n">
        <f aca="false">AVERAGE(P266,P270)</f>
        <v>41.245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1.976</v>
      </c>
      <c r="N554" s="91" t="n">
        <f aca="false">AVERAGE(N263,N267,N271)</f>
        <v>39.2542333333333</v>
      </c>
      <c r="O554" s="91" t="n">
        <f aca="false">AVERAGE(O263,O267,O271)</f>
        <v>46.5911666666667</v>
      </c>
      <c r="P554" s="91" t="n">
        <f aca="false">AVERAGE(P263,P267,P271)</f>
        <v>45.63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0088</v>
      </c>
      <c r="N555" s="92" t="n">
        <f aca="false">AVERAGE(N264,N268,N272)</f>
        <v>37.3284666666667</v>
      </c>
      <c r="O555" s="92" t="n">
        <f aca="false">AVERAGE(O264,O268,O272)</f>
        <v>45.1560666666667</v>
      </c>
      <c r="P555" s="92" t="n">
        <f aca="false">AVERAGE(P264,P268,P272)</f>
        <v>44.125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2592</v>
      </c>
      <c r="N556" s="92" t="n">
        <f aca="false">AVERAGE(N265,N269,N273)</f>
        <v>35.3661666666667</v>
      </c>
      <c r="O556" s="92" t="n">
        <f aca="false">AVERAGE(O265,O269,O273)</f>
        <v>43.5703</v>
      </c>
      <c r="P556" s="92" t="n">
        <f aca="false">AVERAGE(P265,P269,P273)</f>
        <v>42.590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336</v>
      </c>
      <c r="N557" s="94" t="n">
        <f aca="false">AVERAGE(N266,N270,N274)</f>
        <v>33.3244666666667</v>
      </c>
      <c r="O557" s="94" t="n">
        <f aca="false">AVERAGE(O266,O270,O274)</f>
        <v>42.3707</v>
      </c>
      <c r="P557" s="94" t="n">
        <f aca="false">AVERAGE(P266,P270,P274)</f>
        <v>41.472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3.4768</v>
      </c>
      <c r="N558" s="91" t="n">
        <f aca="false">AVERAGE(N287,N291,N295)</f>
        <v>40.4399333333333</v>
      </c>
      <c r="O558" s="91" t="n">
        <f aca="false">AVERAGE(O287,O291,O295)</f>
        <v>47.1791666666667</v>
      </c>
      <c r="P558" s="91" t="n">
        <f aca="false">AVERAGE(P287,P291,P295)</f>
        <v>46.680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2176</v>
      </c>
      <c r="N559" s="92" t="n">
        <f aca="false">AVERAGE(N288,N292,N296)</f>
        <v>38.2497</v>
      </c>
      <c r="O559" s="92" t="n">
        <f aca="false">AVERAGE(O288,O292,O296)</f>
        <v>45.6232333333333</v>
      </c>
      <c r="P559" s="92" t="n">
        <f aca="false">AVERAGE(P288,P292,P296)</f>
        <v>45.0122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4664</v>
      </c>
      <c r="N560" s="92" t="n">
        <f aca="false">AVERAGE(N289,N293,N297)</f>
        <v>36.1281333333333</v>
      </c>
      <c r="O560" s="92" t="n">
        <f aca="false">AVERAGE(O289,O293,O297)</f>
        <v>43.9536333333333</v>
      </c>
      <c r="P560" s="92" t="n">
        <f aca="false">AVERAGE(P289,P293,P297)</f>
        <v>43.413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3728</v>
      </c>
      <c r="N561" s="94" t="n">
        <f aca="false">AVERAGE(N290,N294,N298)</f>
        <v>33.9492</v>
      </c>
      <c r="O561" s="94" t="n">
        <f aca="false">AVERAGE(O290,O294,O298)</f>
        <v>42.6924333333333</v>
      </c>
      <c r="P561" s="94" t="n">
        <f aca="false">AVERAGE(P290,P294,P298)</f>
        <v>42.303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5.7304</v>
      </c>
      <c r="N562" s="91" t="n">
        <f aca="false">AVERAGE(N287,N291,N295,N299,N303,N307)</f>
        <v>40.3993</v>
      </c>
      <c r="O562" s="91" t="n">
        <f aca="false">AVERAGE(O287,O291,O295,O299,O303,O307)</f>
        <v>47.0453333333333</v>
      </c>
      <c r="P562" s="91" t="n">
        <f aca="false">AVERAGE(P287,P291,P295,P299,P303,P307)</f>
        <v>46.711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0512</v>
      </c>
      <c r="N563" s="92" t="n">
        <f aca="false">AVERAGE(N288,N292,N296,N300,N304,N308)</f>
        <v>38.1849</v>
      </c>
      <c r="O563" s="92" t="n">
        <f aca="false">AVERAGE(O288,O292,O296,O300,O304,O308)</f>
        <v>45.53015</v>
      </c>
      <c r="P563" s="92" t="n">
        <f aca="false">AVERAGE(P288,P292,P296,P300,P304,P308)</f>
        <v>45.0822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6296</v>
      </c>
      <c r="N564" s="92" t="n">
        <f aca="false">AVERAGE(N289,N293,N297,N301,N305,N309)</f>
        <v>36.0515833333333</v>
      </c>
      <c r="O564" s="92" t="n">
        <f aca="false">AVERAGE(O289,O293,O297,O301,O305,O309)</f>
        <v>43.84085</v>
      </c>
      <c r="P564" s="92" t="n">
        <f aca="false">AVERAGE(P289,P293,P297,P301,P305,P309)</f>
        <v>43.40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6456</v>
      </c>
      <c r="N565" s="94" t="n">
        <f aca="false">AVERAGE(N290,N294,N298,N302,N306,N310)</f>
        <v>33.8702833333333</v>
      </c>
      <c r="O565" s="94" t="n">
        <f aca="false">AVERAGE(O290,O294,O298,O302,O306,O310)</f>
        <v>42.5759833333333</v>
      </c>
      <c r="P565" s="94" t="n">
        <f aca="false">AVERAGE(P290,P294,P298,P302,P306,P310)</f>
        <v>42.1976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3.4768</v>
      </c>
      <c r="N566" s="91" t="n">
        <f aca="false">AVERAGE(N263,N267,N287,N291,N295)</f>
        <v>40.03304</v>
      </c>
      <c r="O566" s="91" t="n">
        <f aca="false">AVERAGE(O263,O267,O287,O291,O295)</f>
        <v>46.97728</v>
      </c>
      <c r="P566" s="91" t="n">
        <f aca="false">AVERAGE(P263,P267,P287,P291,P295)</f>
        <v>46.1610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2176</v>
      </c>
      <c r="N567" s="92" t="n">
        <f aca="false">AVERAGE(N264,N268,N288,N292,N296)</f>
        <v>37.95696</v>
      </c>
      <c r="O567" s="92" t="n">
        <f aca="false">AVERAGE(O264,O268,O288,O292,O296)</f>
        <v>45.46962</v>
      </c>
      <c r="P567" s="92" t="n">
        <f aca="false">AVERAGE(P264,P268,P288,P292,P296)</f>
        <v>44.537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4664</v>
      </c>
      <c r="N568" s="92" t="n">
        <f aca="false">AVERAGE(N265,N269,N289,N293,N297)</f>
        <v>35.90198</v>
      </c>
      <c r="O568" s="92" t="n">
        <f aca="false">AVERAGE(O265,O269,O289,O293,O297)</f>
        <v>43.8179</v>
      </c>
      <c r="P568" s="92" t="n">
        <f aca="false">AVERAGE(P265,P269,P289,P293,P297)</f>
        <v>42.9752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3728</v>
      </c>
      <c r="N569" s="94" t="n">
        <f aca="false">AVERAGE(N266,N270,N290,N294,N298)</f>
        <v>33.77446</v>
      </c>
      <c r="O569" s="94" t="n">
        <f aca="false">AVERAGE(O266,O270,O290,O294,O298)</f>
        <v>42.57608</v>
      </c>
      <c r="P569" s="94" t="n">
        <f aca="false">AVERAGE(P266,P270,P290,P294,P298)</f>
        <v>41.880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5.7304</v>
      </c>
      <c r="N570" s="91" t="n">
        <f aca="false">AVERAGE(N263,N267,N271,N287,N291,N295,N299,N303,N307)</f>
        <v>40.0176111111111</v>
      </c>
      <c r="O570" s="91" t="n">
        <f aca="false">AVERAGE(O263,O267,O271,O287,O291,O295,O299,O303,O307)</f>
        <v>46.8939444444444</v>
      </c>
      <c r="P570" s="91" t="n">
        <f aca="false">AVERAGE(P263,P267,P271,P287,P291,P295,P299,P303,P307)</f>
        <v>46.3515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0512</v>
      </c>
      <c r="N571" s="92" t="n">
        <f aca="false">AVERAGE(N264,N268,N272,N288,N292,N296,N300,N304,N308)</f>
        <v>37.8994222222222</v>
      </c>
      <c r="O571" s="92" t="n">
        <f aca="false">AVERAGE(O264,O268,O272,O288,O292,O296,O300,O304,O308)</f>
        <v>45.4054555555556</v>
      </c>
      <c r="P571" s="92" t="n">
        <f aca="false">AVERAGE(P264,P268,P272,P288,P292,P296,P300,P304,P308)</f>
        <v>44.7632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6296</v>
      </c>
      <c r="N572" s="92" t="n">
        <f aca="false">AVERAGE(N265,N269,N273,N289,N293,N297,N301,N305,N309)</f>
        <v>35.8231111111111</v>
      </c>
      <c r="O572" s="92" t="n">
        <f aca="false">AVERAGE(O265,O269,O273,O289,O293,O297,O301,O305,O309)</f>
        <v>43.7506666666667</v>
      </c>
      <c r="P572" s="92" t="n">
        <f aca="false">AVERAGE(P265,P269,P273,P289,P293,P297,P301,P305,P309)</f>
        <v>43.1330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6456</v>
      </c>
      <c r="N573" s="94" t="n">
        <f aca="false">AVERAGE(N266,N270,N274,N290,N294,N298,N302,N306,N310)</f>
        <v>33.6883444444444</v>
      </c>
      <c r="O573" s="94" t="n">
        <f aca="false">AVERAGE(O266,O270,O274,O290,O294,O298,O302,O306,O310)</f>
        <v>42.5075555555556</v>
      </c>
      <c r="P573" s="94" t="n">
        <f aca="false">AVERAGE(P266,P270,P274,P290,P294,P298,P302,P306,P310)</f>
        <v>41.9559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26.4608</v>
      </c>
      <c r="N574" s="91" t="n">
        <f aca="false">AVERAGE(N315,N319)</f>
        <v>38.39415</v>
      </c>
      <c r="O574" s="91" t="n">
        <f aca="false">AVERAGE(O315,O319)</f>
        <v>46.61305</v>
      </c>
      <c r="P574" s="91" t="n">
        <f aca="false">AVERAGE(P315,P319)</f>
        <v>45.966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1.6248</v>
      </c>
      <c r="N575" s="92" t="n">
        <f aca="false">AVERAGE(N316,N320)</f>
        <v>35.6349</v>
      </c>
      <c r="O575" s="92" t="n">
        <f aca="false">AVERAGE(O316,O320)</f>
        <v>45.13935</v>
      </c>
      <c r="P575" s="92" t="n">
        <f aca="false">AVERAGE(P316,P320)</f>
        <v>44.582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3152</v>
      </c>
      <c r="N576" s="92" t="n">
        <f aca="false">AVERAGE(N317,N321)</f>
        <v>33.16695</v>
      </c>
      <c r="O576" s="92" t="n">
        <f aca="false">AVERAGE(O317,O321)</f>
        <v>43.8171</v>
      </c>
      <c r="P576" s="92" t="n">
        <f aca="false">AVERAGE(P317,P321)</f>
        <v>43.375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</v>
      </c>
      <c r="N577" s="94" t="n">
        <f aca="false">AVERAGE(N318,N322)</f>
        <v>30.90855</v>
      </c>
      <c r="O577" s="94" t="n">
        <f aca="false">AVERAGE(O318,O322)</f>
        <v>43.0183</v>
      </c>
      <c r="P577" s="94" t="n">
        <f aca="false">AVERAGE(P318,P322)</f>
        <v>42.626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382.3488</v>
      </c>
      <c r="N578" s="91" t="n">
        <f aca="false">AVERAGE(N315,N319,N323)</f>
        <v>38.3126333333333</v>
      </c>
      <c r="O578" s="91" t="n">
        <f aca="false">AVERAGE(O315,O319,O323)</f>
        <v>46.5808333333333</v>
      </c>
      <c r="P578" s="91" t="n">
        <f aca="false">AVERAGE(P315,P319,P323)</f>
        <v>45.903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21.1896</v>
      </c>
      <c r="N579" s="92" t="n">
        <f aca="false">AVERAGE(N316,N320,N324)</f>
        <v>35.6031</v>
      </c>
      <c r="O579" s="92" t="n">
        <f aca="false">AVERAGE(O316,O320,O324)</f>
        <v>45.1093333333333</v>
      </c>
      <c r="P579" s="92" t="n">
        <f aca="false">AVERAGE(P316,P320,P324)</f>
        <v>44.530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2.7944</v>
      </c>
      <c r="N580" s="92" t="n">
        <f aca="false">AVERAGE(N317,N321,N325)</f>
        <v>33.1606</v>
      </c>
      <c r="O580" s="92" t="n">
        <f aca="false">AVERAGE(O317,O321,O325)</f>
        <v>43.797</v>
      </c>
      <c r="P580" s="92" t="n">
        <f aca="false">AVERAGE(P317,P321,P325)</f>
        <v>43.337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128</v>
      </c>
      <c r="N581" s="94" t="n">
        <f aca="false">AVERAGE(N318,N322,N326)</f>
        <v>30.9099333333333</v>
      </c>
      <c r="O581" s="94" t="n">
        <f aca="false">AVERAGE(O318,O322,O326)</f>
        <v>42.9967666666667</v>
      </c>
      <c r="P581" s="94" t="n">
        <f aca="false">AVERAGE(P318,P322,P326)</f>
        <v>42.5886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25.6824</v>
      </c>
      <c r="N582" s="91" t="n">
        <f aca="false">AVERAGE(N339,N343,N347)</f>
        <v>38.8107333333333</v>
      </c>
      <c r="O582" s="91" t="n">
        <f aca="false">AVERAGE(O339,O343,O347)</f>
        <v>46.9689</v>
      </c>
      <c r="P582" s="91" t="n">
        <f aca="false">AVERAGE(P339,P343,P347)</f>
        <v>46.175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1.2152</v>
      </c>
      <c r="N583" s="92" t="n">
        <f aca="false">AVERAGE(N340,N344,N348)</f>
        <v>35.9038</v>
      </c>
      <c r="O583" s="92" t="n">
        <f aca="false">AVERAGE(O340,O344,O348)</f>
        <v>45.5432</v>
      </c>
      <c r="P583" s="92" t="n">
        <f aca="false">AVERAGE(P340,P344,P348)</f>
        <v>44.865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6.3088</v>
      </c>
      <c r="N584" s="92" t="n">
        <f aca="false">AVERAGE(N341,N345,N349)</f>
        <v>33.3240333333333</v>
      </c>
      <c r="O584" s="92" t="n">
        <f aca="false">AVERAGE(O341,O345,O349)</f>
        <v>44.1719333333333</v>
      </c>
      <c r="P584" s="92" t="n">
        <f aca="false">AVERAGE(P341,P345,P349)</f>
        <v>43.7140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576</v>
      </c>
      <c r="N585" s="94" t="n">
        <f aca="false">AVERAGE(N342,N346,N350)</f>
        <v>30.9754666666667</v>
      </c>
      <c r="O585" s="94" t="n">
        <f aca="false">AVERAGE(O342,O346,O350)</f>
        <v>43.4172333333333</v>
      </c>
      <c r="P585" s="94" t="n">
        <f aca="false">AVERAGE(P342,P346,P350)</f>
        <v>42.966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779.5224</v>
      </c>
      <c r="N586" s="91" t="n">
        <f aca="false">AVERAGE(N339,N343,N347,N351,N355,N359)</f>
        <v>38.831</v>
      </c>
      <c r="O586" s="91" t="n">
        <f aca="false">AVERAGE(O339,O343,O347,O351,O355,O359)</f>
        <v>46.7767</v>
      </c>
      <c r="P586" s="91" t="n">
        <f aca="false">AVERAGE(P339,P343,P347,P351,P355,P359)</f>
        <v>46.3453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793.7504</v>
      </c>
      <c r="N587" s="92" t="n">
        <f aca="false">AVERAGE(N340,N344,N348,N352,N356,N360)</f>
        <v>35.9297333333333</v>
      </c>
      <c r="O587" s="92" t="n">
        <f aca="false">AVERAGE(O340,O344,O348,O352,O356,O360)</f>
        <v>45.34485</v>
      </c>
      <c r="P587" s="92" t="n">
        <f aca="false">AVERAGE(P340,P344,P348,P352,P356,P360)</f>
        <v>44.9546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1.0792</v>
      </c>
      <c r="N588" s="92" t="n">
        <f aca="false">AVERAGE(N341,N345,N349,N353,N357,N361)</f>
        <v>33.3547</v>
      </c>
      <c r="O588" s="92" t="n">
        <f aca="false">AVERAGE(O341,O345,O349,O353,O357,O361)</f>
        <v>44.0313666666667</v>
      </c>
      <c r="P588" s="92" t="n">
        <f aca="false">AVERAGE(P341,P345,P349,P353,P357,P361)</f>
        <v>43.664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44</v>
      </c>
      <c r="N589" s="94" t="n">
        <f aca="false">AVERAGE(N342,N346,N350,N354,N358,N362)</f>
        <v>31.0019833333333</v>
      </c>
      <c r="O589" s="94" t="n">
        <f aca="false">AVERAGE(O342,O346,O350,O354,O358,O362)</f>
        <v>43.2494833333333</v>
      </c>
      <c r="P589" s="94" t="n">
        <f aca="false">AVERAGE(P342,P346,P350,P354,P358,P362)</f>
        <v>42.8261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25.6824</v>
      </c>
      <c r="N590" s="91" t="n">
        <f aca="false">AVERAGE(N315,N319,N339,N343,N347)</f>
        <v>38.6441</v>
      </c>
      <c r="O590" s="91" t="n">
        <f aca="false">AVERAGE(O315,O319,O339,O343,O347)</f>
        <v>46.82656</v>
      </c>
      <c r="P590" s="91" t="n">
        <f aca="false">AVERAGE(P315,P319,P339,P343,P347)</f>
        <v>46.091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1.2152</v>
      </c>
      <c r="N591" s="92" t="n">
        <f aca="false">AVERAGE(N316,N320,N340,N344,N348)</f>
        <v>35.79624</v>
      </c>
      <c r="O591" s="92" t="n">
        <f aca="false">AVERAGE(O316,O320,O340,O344,O348)</f>
        <v>45.38166</v>
      </c>
      <c r="P591" s="92" t="n">
        <f aca="false">AVERAGE(P316,P320,P340,P344,P348)</f>
        <v>44.7522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6.3088</v>
      </c>
      <c r="N592" s="92" t="n">
        <f aca="false">AVERAGE(N317,N321,N341,N345,N349)</f>
        <v>33.2612</v>
      </c>
      <c r="O592" s="92" t="n">
        <f aca="false">AVERAGE(O317,O321,O341,O345,O349)</f>
        <v>44.03</v>
      </c>
      <c r="P592" s="92" t="n">
        <f aca="false">AVERAGE(P317,P321,P341,P345,P349)</f>
        <v>43.5785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576</v>
      </c>
      <c r="N593" s="94" t="n">
        <f aca="false">AVERAGE(N318,N322,N342,N346,N350)</f>
        <v>30.9487</v>
      </c>
      <c r="O593" s="94" t="n">
        <f aca="false">AVERAGE(O318,O322,O342,O346,O350)</f>
        <v>43.25766</v>
      </c>
      <c r="P593" s="94" t="n">
        <f aca="false">AVERAGE(P318,P322,P342,P346,P350)</f>
        <v>42.830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779.5224</v>
      </c>
      <c r="N594" s="91" t="n">
        <f aca="false">AVERAGE(N315,N319,N323,N339,N343,N347,N351,N355,N359)</f>
        <v>38.6582111111111</v>
      </c>
      <c r="O594" s="91" t="n">
        <f aca="false">AVERAGE(O315,O319,O323,O339,O343,O347,O351,O355,O359)</f>
        <v>46.7114111111111</v>
      </c>
      <c r="P594" s="91" t="n">
        <f aca="false">AVERAGE(P315,P319,P323,P339,P343,P347,P351,P355,P359)</f>
        <v>46.1981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793.7504</v>
      </c>
      <c r="N595" s="92" t="n">
        <f aca="false">AVERAGE(N316,N320,N324,N340,N344,N348,N352,N356,N360)</f>
        <v>35.8208555555556</v>
      </c>
      <c r="O595" s="92" t="n">
        <f aca="false">AVERAGE(O316,O320,O324,O340,O344,O348,O352,O356,O360)</f>
        <v>45.2663444444445</v>
      </c>
      <c r="P595" s="92" t="n">
        <f aca="false">AVERAGE(P316,P320,P324,P340,P344,P348,P352,P356,P360)</f>
        <v>44.813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1.0792</v>
      </c>
      <c r="N596" s="92" t="n">
        <f aca="false">AVERAGE(N317,N321,N325,N341,N345,N349,N353,N357,N361)</f>
        <v>33.29</v>
      </c>
      <c r="O596" s="92" t="n">
        <f aca="false">AVERAGE(O317,O321,O325,O341,O345,O349,O353,O357,O361)</f>
        <v>43.9532444444444</v>
      </c>
      <c r="P596" s="92" t="n">
        <f aca="false">AVERAGE(P317,P321,P325,P341,P345,P349,P353,P357,P361)</f>
        <v>43.5557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44</v>
      </c>
      <c r="N597" s="94" t="n">
        <f aca="false">AVERAGE(N318,N322,N326,N342,N346,N350,N354,N358,N362)</f>
        <v>30.9713</v>
      </c>
      <c r="O597" s="94" t="n">
        <f aca="false">AVERAGE(O318,O322,O326,O342,O346,O350,O354,O358,O362)</f>
        <v>43.1652444444445</v>
      </c>
      <c r="P597" s="94" t="n">
        <f aca="false">AVERAGE(P318,P322,P326,P342,P346,P350,P354,P358,P362)</f>
        <v>42.7469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6.7144</v>
      </c>
      <c r="N598" s="91" t="n">
        <f aca="false">AVERAGE(N367,N371)</f>
        <v>41.20565</v>
      </c>
      <c r="O598" s="91" t="n">
        <f aca="false">AVERAGE(O367,O371)</f>
        <v>46.5572</v>
      </c>
      <c r="P598" s="91" t="n">
        <f aca="false">AVERAGE(P367,P371)</f>
        <v>45.924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19.888</v>
      </c>
      <c r="N599" s="92" t="n">
        <f aca="false">AVERAGE(N368,N372)</f>
        <v>38.2854</v>
      </c>
      <c r="O599" s="92" t="n">
        <f aca="false">AVERAGE(O368,O372)</f>
        <v>44.8753</v>
      </c>
      <c r="P599" s="92" t="n">
        <f aca="false">AVERAGE(P368,P372)</f>
        <v>44.0244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688</v>
      </c>
      <c r="N600" s="92" t="n">
        <f aca="false">AVERAGE(N369,N373)</f>
        <v>35.5292</v>
      </c>
      <c r="O600" s="92" t="n">
        <f aca="false">AVERAGE(O369,O373)</f>
        <v>43.2548</v>
      </c>
      <c r="P600" s="92" t="n">
        <f aca="false">AVERAGE(P369,P373)</f>
        <v>42.2015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992</v>
      </c>
      <c r="N601" s="94" t="n">
        <f aca="false">AVERAGE(N370,N374)</f>
        <v>33.0889</v>
      </c>
      <c r="O601" s="94" t="n">
        <f aca="false">AVERAGE(O370,O374)</f>
        <v>42.26515</v>
      </c>
      <c r="P601" s="94" t="n">
        <f aca="false">AVERAGE(P370,P374)</f>
        <v>40.9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19.0544</v>
      </c>
      <c r="N602" s="91" t="n">
        <f aca="false">AVERAGE(N367,N371,N375)</f>
        <v>41.1145666666667</v>
      </c>
      <c r="O602" s="91" t="n">
        <f aca="false">AVERAGE(O367,O371,O375)</f>
        <v>46.5394666666667</v>
      </c>
      <c r="P602" s="91" t="n">
        <f aca="false">AVERAGE(P367,P371,P375)</f>
        <v>45.886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7.1928</v>
      </c>
      <c r="N603" s="92" t="n">
        <f aca="false">AVERAGE(N368,N372,N376)</f>
        <v>38.2202</v>
      </c>
      <c r="O603" s="92" t="n">
        <f aca="false">AVERAGE(O368,O372,O376)</f>
        <v>44.8621333333333</v>
      </c>
      <c r="P603" s="92" t="n">
        <f aca="false">AVERAGE(P368,P372,P376)</f>
        <v>44.000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144</v>
      </c>
      <c r="N604" s="92" t="n">
        <f aca="false">AVERAGE(N369,N373,N377)</f>
        <v>35.4864666666667</v>
      </c>
      <c r="O604" s="92" t="n">
        <f aca="false">AVERAGE(O369,O373,O377)</f>
        <v>43.2517</v>
      </c>
      <c r="P604" s="92" t="n">
        <f aca="false">AVERAGE(P369,P373,P377)</f>
        <v>42.192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4744</v>
      </c>
      <c r="N605" s="94" t="n">
        <f aca="false">AVERAGE(N370,N374,N378)</f>
        <v>33.0543</v>
      </c>
      <c r="O605" s="94" t="n">
        <f aca="false">AVERAGE(O370,O374,O378)</f>
        <v>42.2535666666667</v>
      </c>
      <c r="P605" s="94" t="n">
        <f aca="false">AVERAGE(P370,P374,P378)</f>
        <v>40.908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3.8048</v>
      </c>
      <c r="N606" s="91" t="n">
        <f aca="false">AVERAGE(N391,N395,N399)</f>
        <v>40.8557333333333</v>
      </c>
      <c r="O606" s="91" t="n">
        <f aca="false">AVERAGE(O391,O395,O399)</f>
        <v>47.1397666666667</v>
      </c>
      <c r="P606" s="91" t="n">
        <f aca="false">AVERAGE(P391,P395,P399)</f>
        <v>46.6948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0024</v>
      </c>
      <c r="N607" s="92" t="n">
        <f aca="false">AVERAGE(N392,N396,N400)</f>
        <v>38.0330333333333</v>
      </c>
      <c r="O607" s="92" t="n">
        <f aca="false">AVERAGE(O392,O396,O400)</f>
        <v>45.4335</v>
      </c>
      <c r="P607" s="92" t="n">
        <f aca="false">AVERAGE(P392,P396,P400)</f>
        <v>44.748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2</v>
      </c>
      <c r="N608" s="92" t="n">
        <f aca="false">AVERAGE(N393,N397,N401)</f>
        <v>35.3363</v>
      </c>
      <c r="O608" s="92" t="n">
        <f aca="false">AVERAGE(O393,O397,O401)</f>
        <v>43.6950666666667</v>
      </c>
      <c r="P608" s="92" t="n">
        <f aca="false">AVERAGE(P393,P397,P401)</f>
        <v>42.773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1424</v>
      </c>
      <c r="N609" s="94" t="n">
        <f aca="false">AVERAGE(N394,N398,N402)</f>
        <v>32.9159333333333</v>
      </c>
      <c r="O609" s="94" t="n">
        <f aca="false">AVERAGE(O394,O398,O402)</f>
        <v>42.5402333333333</v>
      </c>
      <c r="P609" s="94" t="n">
        <f aca="false">AVERAGE(P394,P398,P402)</f>
        <v>41.373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0.2792</v>
      </c>
      <c r="N610" s="91" t="n">
        <f aca="false">AVERAGE(N391,N395,N399,N403,N407,N411)</f>
        <v>40.8609333333333</v>
      </c>
      <c r="O610" s="91" t="n">
        <f aca="false">AVERAGE(O391,O395,O399,O403,O407,O411)</f>
        <v>47.0910166666667</v>
      </c>
      <c r="P610" s="91" t="n">
        <f aca="false">AVERAGE(P391,P395,P399,P403,P407,P411)</f>
        <v>46.767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799.8072</v>
      </c>
      <c r="N611" s="92" t="n">
        <f aca="false">AVERAGE(N392,N396,N400,N404,N408,N412)</f>
        <v>38.035</v>
      </c>
      <c r="O611" s="92" t="n">
        <f aca="false">AVERAGE(O392,O396,O400,O404,O408,O412)</f>
        <v>45.4121</v>
      </c>
      <c r="P611" s="92" t="n">
        <f aca="false">AVERAGE(P392,P396,P400,P404,P408,P412)</f>
        <v>44.7933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5872</v>
      </c>
      <c r="N612" s="92" t="n">
        <f aca="false">AVERAGE(N393,N397,N401,N405,N409,N413)</f>
        <v>35.3383833333333</v>
      </c>
      <c r="O612" s="92" t="n">
        <f aca="false">AVERAGE(O393,O397,O401,O405,O409,O413)</f>
        <v>43.7049166666667</v>
      </c>
      <c r="P612" s="92" t="n">
        <f aca="false">AVERAGE(P393,P397,P401,P405,P409,P413)</f>
        <v>42.8065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2864</v>
      </c>
      <c r="N613" s="94" t="n">
        <f aca="false">AVERAGE(N394,N398,N402,N406,N410,N414)</f>
        <v>32.91285</v>
      </c>
      <c r="O613" s="94" t="n">
        <f aca="false">AVERAGE(O394,O398,O402,O406,O410,O414)</f>
        <v>42.5571333333333</v>
      </c>
      <c r="P613" s="94" t="n">
        <f aca="false">AVERAGE(P394,P398,P402,P406,P410,P414)</f>
        <v>41.3875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3.8048</v>
      </c>
      <c r="N614" s="91" t="n">
        <f aca="false">AVERAGE(N367,N371,N391,N395,N399)</f>
        <v>40.9957</v>
      </c>
      <c r="O614" s="91" t="n">
        <f aca="false">AVERAGE(O367,O371,O391,O395,O399)</f>
        <v>46.90674</v>
      </c>
      <c r="P614" s="91" t="n">
        <f aca="false">AVERAGE(P367,P371,P391,P395,P399)</f>
        <v>46.386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0024</v>
      </c>
      <c r="N615" s="92" t="n">
        <f aca="false">AVERAGE(N368,N372,N392,N396,N400)</f>
        <v>38.13398</v>
      </c>
      <c r="O615" s="92" t="n">
        <f aca="false">AVERAGE(O368,O372,O392,O396,O400)</f>
        <v>45.21022</v>
      </c>
      <c r="P615" s="92" t="n">
        <f aca="false">AVERAGE(P368,P372,P392,P396,P400)</f>
        <v>44.458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2</v>
      </c>
      <c r="N616" s="92" t="n">
        <f aca="false">AVERAGE(N369,N373,N393,N397,N401)</f>
        <v>35.41346</v>
      </c>
      <c r="O616" s="92" t="n">
        <f aca="false">AVERAGE(O369,O373,O393,O397,O401)</f>
        <v>43.51896</v>
      </c>
      <c r="P616" s="92" t="n">
        <f aca="false">AVERAGE(P369,P373,P393,P397,P401)</f>
        <v>42.544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1424</v>
      </c>
      <c r="N617" s="94" t="n">
        <f aca="false">AVERAGE(N370,N374,N394,N398,N402)</f>
        <v>32.98512</v>
      </c>
      <c r="O617" s="94" t="n">
        <f aca="false">AVERAGE(O370,O374,O394,O398,O402)</f>
        <v>42.4302</v>
      </c>
      <c r="P617" s="94" t="n">
        <f aca="false">AVERAGE(P370,P374,P394,P398,P402)</f>
        <v>41.193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0.2792</v>
      </c>
      <c r="N618" s="91" t="n">
        <f aca="false">AVERAGE(N367,N371,N375,N391,N395,N399,N403,N407,N411)</f>
        <v>40.9454777777778</v>
      </c>
      <c r="O618" s="91" t="n">
        <f aca="false">AVERAGE(O367,O371,O375,O391,O395,O399,O403,O407,O411)</f>
        <v>46.9071666666667</v>
      </c>
      <c r="P618" s="91" t="n">
        <f aca="false">AVERAGE(P367,P371,P375,P391,P395,P399,P403,P407,P411)</f>
        <v>46.4733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799.8072</v>
      </c>
      <c r="N619" s="92" t="n">
        <f aca="false">AVERAGE(N368,N372,N376,N392,N396,N400,N404,N408,N412)</f>
        <v>38.0967333333333</v>
      </c>
      <c r="O619" s="92" t="n">
        <f aca="false">AVERAGE(O368,O372,O376,O392,O396,O400,O404,O408,O412)</f>
        <v>45.2287777777778</v>
      </c>
      <c r="P619" s="92" t="n">
        <f aca="false">AVERAGE(P368,P372,P376,P392,P396,P400,P404,P408,P412)</f>
        <v>44.5291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5872</v>
      </c>
      <c r="N620" s="92" t="n">
        <f aca="false">AVERAGE(N369,N373,N377,N393,N397,N401,N405,N409,N413)</f>
        <v>35.3877444444445</v>
      </c>
      <c r="O620" s="92" t="n">
        <f aca="false">AVERAGE(O369,O373,O377,O393,O397,O401,O405,O409,O413)</f>
        <v>43.5538444444444</v>
      </c>
      <c r="P620" s="92" t="n">
        <f aca="false">AVERAGE(P369,P373,P377,P393,P397,P401,P405,P409,P413)</f>
        <v>42.601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2864</v>
      </c>
      <c r="N621" s="94" t="n">
        <f aca="false">AVERAGE(N370,N374,N378,N394,N398,N402,N406,N410,N414)</f>
        <v>32.96</v>
      </c>
      <c r="O621" s="94" t="n">
        <f aca="false">AVERAGE(O370,O374,O378,O394,O398,O402,O406,O410,O414)</f>
        <v>42.4559444444444</v>
      </c>
      <c r="P621" s="94" t="n">
        <f aca="false">AVERAGE(P370,P374,P378,P394,P398,P402,P406,P410,P414)</f>
        <v>41.227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1:38:06Z</dcterms:modified>
  <cp:revision>0</cp:revision>
  <dc:subject/>
  <dc:title/>
</cp:coreProperties>
</file>