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41520246908</v>
      </c>
      <c r="J5" s="18" t="n">
        <f aca="false">'experimental data'!Z51</f>
        <v>0.975918885030972</v>
      </c>
      <c r="K5" s="19" t="n">
        <f aca="false">'experimental data'!AA51</f>
        <v>0.9977567506324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60074823507</v>
      </c>
      <c r="J6" s="25" t="n">
        <f aca="false">'experimental data'!Z103</f>
        <v>0.953595414161494</v>
      </c>
      <c r="K6" s="26" t="n">
        <f aca="false">'experimental data'!AA103</f>
        <v>0.9985379348101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326495633476</v>
      </c>
      <c r="J7" s="25" t="n">
        <f aca="false">'experimental data'!Z155</f>
        <v>0.916377833924042</v>
      </c>
      <c r="K7" s="26" t="n">
        <f aca="false">'experimental data'!AA155</f>
        <v>0.9817814855274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17510816224</v>
      </c>
      <c r="J8" s="25" t="n">
        <f aca="false">'experimental data'!Z207</f>
        <v>1.0171886993533</v>
      </c>
      <c r="K8" s="26" t="n">
        <f aca="false">'experimental data'!AA207</f>
        <v>1.034879287091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598312271255</v>
      </c>
      <c r="J9" s="25" t="n">
        <f aca="false">'experimental data'!Z259</f>
        <v>0.955340614977021</v>
      </c>
      <c r="K9" s="26" t="n">
        <f aca="false">'experimental data'!AA259</f>
        <v>1.032801348885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442171315272</v>
      </c>
      <c r="J10" s="25" t="n">
        <f aca="false">'experimental data'!Z311</f>
        <v>0.942231387538526</v>
      </c>
      <c r="K10" s="26" t="n">
        <f aca="false">'experimental data'!AA311</f>
        <v>1.01453945423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474904292372</v>
      </c>
      <c r="J11" s="25" t="n">
        <f aca="false">'experimental data'!Z363</f>
        <v>0.982229734129235</v>
      </c>
      <c r="K11" s="26" t="n">
        <f aca="false">'experimental data'!AA363</f>
        <v>1.024162269331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739493555621</v>
      </c>
      <c r="J12" s="32" t="n">
        <f aca="false">'experimental data'!Z415</f>
        <v>0.992939858725045</v>
      </c>
      <c r="K12" s="33" t="n">
        <f aca="false">'experimental data'!AA415</f>
        <v>1.0352646951304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780815445877</v>
      </c>
      <c r="J13" s="18" t="n">
        <f aca="false">AVERAGE(J5:J7)</f>
        <v>0.948630711038836</v>
      </c>
      <c r="K13" s="19" t="n">
        <f aca="false">AVERAGE(K5:K7)</f>
        <v>0.9926920569900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885997919353</v>
      </c>
      <c r="J14" s="32" t="n">
        <f aca="false">AVERAGE(J8:J12)</f>
        <v>0.977986058944624</v>
      </c>
      <c r="K14" s="33" t="n">
        <f aca="false">AVERAGE(K8:K12)</f>
        <v>1.028329410934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2215544918</v>
      </c>
      <c r="J15" s="44" t="n">
        <f aca="false">AVERAGE(J5:J12)</f>
        <v>0.966977803479954</v>
      </c>
      <c r="K15" s="45" t="n">
        <f aca="false">AVERAGE(K5:K12)</f>
        <v>1.0149654032055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024</v>
      </c>
      <c r="N7" s="87" t="n">
        <v>42.2263</v>
      </c>
      <c r="O7" s="87" t="n">
        <v>43.104</v>
      </c>
      <c r="P7" s="87" t="n">
        <v>43.135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64</v>
      </c>
      <c r="N8" s="93" t="n">
        <v>39.9077</v>
      </c>
      <c r="O8" s="93" t="n">
        <v>41.833</v>
      </c>
      <c r="P8" s="93" t="n">
        <v>41.540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648</v>
      </c>
      <c r="N9" s="93" t="n">
        <v>37.3119</v>
      </c>
      <c r="O9" s="93" t="n">
        <v>40.56</v>
      </c>
      <c r="P9" s="93" t="n">
        <v>40.054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592</v>
      </c>
      <c r="N10" s="93" t="n">
        <v>34.5924</v>
      </c>
      <c r="O10" s="93" t="n">
        <v>39.4893</v>
      </c>
      <c r="P10" s="93" t="n">
        <v>38.820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784</v>
      </c>
      <c r="N11" s="87" t="n">
        <v>41.8993</v>
      </c>
      <c r="O11" s="87" t="n">
        <v>42.5476</v>
      </c>
      <c r="P11" s="87" t="n">
        <v>42.86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3912</v>
      </c>
      <c r="N12" s="93" t="n">
        <v>39.6656</v>
      </c>
      <c r="O12" s="93" t="n">
        <v>41.2206</v>
      </c>
      <c r="P12" s="93" t="n">
        <v>41.306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6048</v>
      </c>
      <c r="N13" s="93" t="n">
        <v>37.1069</v>
      </c>
      <c r="O13" s="93" t="n">
        <v>40.0693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504</v>
      </c>
      <c r="N14" s="102" t="n">
        <v>34.4034</v>
      </c>
      <c r="O14" s="102" t="n">
        <v>39.0119</v>
      </c>
      <c r="P14" s="102" t="n">
        <v>38.610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6792</v>
      </c>
      <c r="N19" s="87" t="n">
        <v>37.445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768</v>
      </c>
      <c r="N20" s="93" t="n">
        <v>34.439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88</v>
      </c>
      <c r="N21" s="93" t="n">
        <v>31.88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184</v>
      </c>
      <c r="N22" s="93" t="n">
        <v>29.245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112</v>
      </c>
      <c r="N23" s="87" t="n">
        <v>36.75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536</v>
      </c>
      <c r="N24" s="93" t="n">
        <v>33.591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752</v>
      </c>
      <c r="N25" s="93" t="n">
        <v>31.016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1936</v>
      </c>
      <c r="N26" s="93" t="n">
        <v>28.105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91</v>
      </c>
      <c r="O27" s="87" t="n">
        <v>45.3586</v>
      </c>
      <c r="P27" s="87" t="n">
        <v>45.08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81</v>
      </c>
      <c r="O28" s="93" t="n">
        <v>43.7246</v>
      </c>
      <c r="P28" s="93" t="n">
        <v>43.13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85</v>
      </c>
      <c r="O29" s="93" t="n">
        <v>42.0619</v>
      </c>
      <c r="P29" s="93" t="n">
        <v>41.30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78</v>
      </c>
      <c r="O30" s="102" t="n">
        <v>40.7414</v>
      </c>
      <c r="P30" s="102" t="n">
        <v>39.84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2</v>
      </c>
      <c r="O31" s="87" t="n">
        <v>45.958</v>
      </c>
      <c r="P31" s="87" t="n">
        <v>45.766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13</v>
      </c>
      <c r="O32" s="93" t="n">
        <v>44.2063</v>
      </c>
      <c r="P32" s="93" t="n">
        <v>43.6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34</v>
      </c>
      <c r="O33" s="93" t="n">
        <v>42.3601</v>
      </c>
      <c r="P33" s="93" t="n">
        <v>41.651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05</v>
      </c>
      <c r="O34" s="102" t="n">
        <v>40.9658</v>
      </c>
      <c r="P34" s="102" t="n">
        <v>40.118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8</v>
      </c>
      <c r="O35" s="87" t="n">
        <v>45.578</v>
      </c>
      <c r="P35" s="87" t="n">
        <v>45.694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8</v>
      </c>
      <c r="O36" s="93" t="n">
        <v>43.9533</v>
      </c>
      <c r="P36" s="93" t="n">
        <v>43.709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3</v>
      </c>
      <c r="O37" s="93" t="n">
        <v>42.1255</v>
      </c>
      <c r="P37" s="93" t="n">
        <v>41.63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34</v>
      </c>
      <c r="O38" s="102" t="n">
        <v>40.8132</v>
      </c>
      <c r="P38" s="102" t="n">
        <v>40.12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5</v>
      </c>
      <c r="O39" s="87" t="n">
        <v>45.5867</v>
      </c>
      <c r="P39" s="87" t="n">
        <v>45.666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</v>
      </c>
      <c r="O40" s="93" t="n">
        <v>43.954</v>
      </c>
      <c r="P40" s="93" t="n">
        <v>43.693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2</v>
      </c>
      <c r="O41" s="93" t="n">
        <v>42.1337</v>
      </c>
      <c r="P41" s="93" t="n">
        <v>41.61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4</v>
      </c>
      <c r="O42" s="102" t="n">
        <v>40.8076</v>
      </c>
      <c r="P42" s="102" t="n">
        <v>40.08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97</v>
      </c>
      <c r="O43" s="87" t="n">
        <v>45.8797</v>
      </c>
      <c r="P43" s="87" t="n">
        <v>45.64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45</v>
      </c>
      <c r="O44" s="93" t="n">
        <v>44.1381</v>
      </c>
      <c r="P44" s="93" t="n">
        <v>43.587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45</v>
      </c>
      <c r="O45" s="93" t="n">
        <v>42.2887</v>
      </c>
      <c r="P45" s="93" t="n">
        <v>41.54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44</v>
      </c>
      <c r="O46" s="102" t="n">
        <v>40.9236</v>
      </c>
      <c r="P46" s="102" t="n">
        <v>39.974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37</v>
      </c>
      <c r="O47" s="87" t="n">
        <v>45.135</v>
      </c>
      <c r="P47" s="87" t="n">
        <v>44.89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31</v>
      </c>
      <c r="O48" s="93" t="n">
        <v>43.4947</v>
      </c>
      <c r="P48" s="93" t="n">
        <v>42.964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92</v>
      </c>
      <c r="O49" s="93" t="n">
        <v>41.8442</v>
      </c>
      <c r="P49" s="93" t="n">
        <v>41.12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01</v>
      </c>
      <c r="O50" s="102" t="n">
        <v>40.5802</v>
      </c>
      <c r="P50" s="102" t="n">
        <v>39.64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2016</v>
      </c>
      <c r="N51" s="106"/>
      <c r="O51" s="106"/>
      <c r="P51" s="106"/>
      <c r="Q51" s="87" t="n">
        <v>25643.34</v>
      </c>
      <c r="R51" s="87" t="n">
        <v>50.96</v>
      </c>
      <c r="S51" s="87" t="n">
        <v>335.81</v>
      </c>
      <c r="U51" s="47"/>
      <c r="V51" s="48"/>
      <c r="W51" s="49"/>
      <c r="X51" s="67"/>
      <c r="Y51" s="20" t="n">
        <f aca="false">GEOMEAN(Q51:Q54)/GEOMEAN(I51:I54)</f>
        <v>1.00041520246908</v>
      </c>
      <c r="Z51" s="20" t="n">
        <f aca="false">GEOMEAN(R51:R54)/GEOMEAN(J51:J54)</f>
        <v>0.975918885030972</v>
      </c>
      <c r="AA51" s="26" t="n">
        <f aca="false">GEOMEAN(S51:S54)/GEOMEAN(K51:K54)</f>
        <v>0.99775675063243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3.2336</v>
      </c>
      <c r="N52" s="106"/>
      <c r="O52" s="106"/>
      <c r="P52" s="106"/>
      <c r="Q52" s="93" t="n">
        <v>20072.06</v>
      </c>
      <c r="R52" s="93" t="n">
        <v>46.2</v>
      </c>
      <c r="S52" s="93" t="n">
        <v>343.2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7392</v>
      </c>
      <c r="N53" s="106"/>
      <c r="O53" s="106"/>
      <c r="P53" s="106"/>
      <c r="Q53" s="93" t="n">
        <v>17179.24</v>
      </c>
      <c r="R53" s="93" t="n">
        <v>48.3</v>
      </c>
      <c r="S53" s="93" t="n">
        <v>350.6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136</v>
      </c>
      <c r="N54" s="108"/>
      <c r="O54" s="108"/>
      <c r="P54" s="108"/>
      <c r="Q54" s="102" t="n">
        <v>15132.89</v>
      </c>
      <c r="R54" s="102" t="n">
        <v>51.65</v>
      </c>
      <c r="S54" s="102" t="n">
        <v>356.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792</v>
      </c>
      <c r="N59" s="87" t="n">
        <v>42.6918</v>
      </c>
      <c r="O59" s="87" t="n">
        <v>44.7389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32</v>
      </c>
      <c r="N60" s="93" t="n">
        <v>40.3642</v>
      </c>
      <c r="O60" s="93" t="n">
        <v>43.8019</v>
      </c>
      <c r="P60" s="93" t="n">
        <v>42.683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88</v>
      </c>
      <c r="N61" s="93" t="n">
        <v>37.9226</v>
      </c>
      <c r="O61" s="93" t="n">
        <v>42.8978</v>
      </c>
      <c r="P61" s="93" t="n">
        <v>41.304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296</v>
      </c>
      <c r="N62" s="93" t="n">
        <v>35.3744</v>
      </c>
      <c r="O62" s="93" t="n">
        <v>42.0074</v>
      </c>
      <c r="P62" s="93" t="n">
        <v>40.015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1.008</v>
      </c>
      <c r="N63" s="87" t="n">
        <v>42.3307</v>
      </c>
      <c r="O63" s="87" t="n">
        <v>43.9458</v>
      </c>
      <c r="P63" s="87" t="n">
        <v>43.88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8776</v>
      </c>
      <c r="N64" s="93" t="n">
        <v>40.1182</v>
      </c>
      <c r="O64" s="93" t="n">
        <v>42.9592</v>
      </c>
      <c r="P64" s="93" t="n">
        <v>42.4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808</v>
      </c>
      <c r="N65" s="93" t="n">
        <v>37.7354</v>
      </c>
      <c r="O65" s="93" t="n">
        <v>42.1907</v>
      </c>
      <c r="P65" s="93" t="n">
        <v>41.212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1952</v>
      </c>
      <c r="N66" s="102" t="n">
        <v>35.2199</v>
      </c>
      <c r="O66" s="102" t="n">
        <v>41.4251</v>
      </c>
      <c r="P66" s="102" t="n">
        <v>39.961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072</v>
      </c>
      <c r="N71" s="87" t="n">
        <v>36.122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6.1816</v>
      </c>
      <c r="N72" s="93" t="n">
        <v>32.101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44</v>
      </c>
      <c r="N73" s="93" t="n">
        <v>29.403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048</v>
      </c>
      <c r="N74" s="93" t="n">
        <v>26.83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2</v>
      </c>
      <c r="N75" s="87" t="n">
        <v>35.288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336</v>
      </c>
      <c r="N76" s="93" t="n">
        <v>31.412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592</v>
      </c>
      <c r="N77" s="93" t="n">
        <v>28.680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264</v>
      </c>
      <c r="N78" s="93" t="n">
        <v>26.171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7</v>
      </c>
      <c r="O79" s="87" t="n">
        <v>46.9774</v>
      </c>
      <c r="P79" s="87" t="n">
        <v>45.792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7</v>
      </c>
      <c r="O80" s="93" t="n">
        <v>45.8197</v>
      </c>
      <c r="P80" s="93" t="n">
        <v>44.085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49</v>
      </c>
      <c r="O81" s="93" t="n">
        <v>44.6638</v>
      </c>
      <c r="P81" s="93" t="n">
        <v>42.473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5</v>
      </c>
      <c r="O82" s="102" t="n">
        <v>43.6586</v>
      </c>
      <c r="P82" s="102" t="n">
        <v>41.066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48</v>
      </c>
      <c r="O83" s="87" t="n">
        <v>47.5889</v>
      </c>
      <c r="P83" s="87" t="n">
        <v>46.60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73</v>
      </c>
      <c r="O84" s="93" t="n">
        <v>46.3329</v>
      </c>
      <c r="P84" s="93" t="n">
        <v>44.793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15</v>
      </c>
      <c r="O85" s="93" t="n">
        <v>44.9849</v>
      </c>
      <c r="P85" s="93" t="n">
        <v>42.967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49</v>
      </c>
      <c r="O86" s="102" t="n">
        <v>43.9127</v>
      </c>
      <c r="P86" s="102" t="n">
        <v>41.466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</v>
      </c>
      <c r="O87" s="87" t="n">
        <v>47.0433</v>
      </c>
      <c r="P87" s="87" t="n">
        <v>46.529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73</v>
      </c>
      <c r="O88" s="93" t="n">
        <v>45.9948</v>
      </c>
      <c r="P88" s="93" t="n">
        <v>44.811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3</v>
      </c>
      <c r="O89" s="93" t="n">
        <v>44.7126</v>
      </c>
      <c r="P89" s="93" t="n">
        <v>42.954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6</v>
      </c>
      <c r="O90" s="102" t="n">
        <v>43.7625</v>
      </c>
      <c r="P90" s="102" t="n">
        <v>41.4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71</v>
      </c>
      <c r="O91" s="87" t="n">
        <v>47.0307</v>
      </c>
      <c r="P91" s="87" t="n">
        <v>46.58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2</v>
      </c>
      <c r="O92" s="93" t="n">
        <v>46.0175</v>
      </c>
      <c r="P92" s="93" t="n">
        <v>44.853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49</v>
      </c>
      <c r="O93" s="93" t="n">
        <v>44.7574</v>
      </c>
      <c r="P93" s="93" t="n">
        <v>42.970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6</v>
      </c>
      <c r="O94" s="102" t="n">
        <v>43.786</v>
      </c>
      <c r="P94" s="102" t="n">
        <v>41.438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52</v>
      </c>
      <c r="O95" s="87" t="n">
        <v>47.2784</v>
      </c>
      <c r="P95" s="87" t="n">
        <v>46.577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67</v>
      </c>
      <c r="O96" s="93" t="n">
        <v>46.1141</v>
      </c>
      <c r="P96" s="93" t="n">
        <v>44.763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88</v>
      </c>
      <c r="O97" s="93" t="n">
        <v>44.9284</v>
      </c>
      <c r="P97" s="93" t="n">
        <v>42.961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8</v>
      </c>
      <c r="O98" s="102" t="n">
        <v>43.9142</v>
      </c>
      <c r="P98" s="102" t="n">
        <v>41.408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19</v>
      </c>
      <c r="O99" s="87" t="n">
        <v>46.3255</v>
      </c>
      <c r="P99" s="87" t="n">
        <v>45.73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8</v>
      </c>
      <c r="O100" s="93" t="n">
        <v>45.184</v>
      </c>
      <c r="P100" s="93" t="n">
        <v>44.030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17</v>
      </c>
      <c r="O101" s="93" t="n">
        <v>44.2192</v>
      </c>
      <c r="P101" s="93" t="n">
        <v>42.462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17</v>
      </c>
      <c r="O102" s="102" t="n">
        <v>43.3225</v>
      </c>
      <c r="P102" s="102" t="n">
        <v>41.015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90.3856</v>
      </c>
      <c r="N103" s="106"/>
      <c r="O103" s="106"/>
      <c r="P103" s="106"/>
      <c r="Q103" s="87" t="n">
        <v>29599.55</v>
      </c>
      <c r="R103" s="87" t="n">
        <v>48.06</v>
      </c>
      <c r="S103" s="87" t="n">
        <v>343.99</v>
      </c>
      <c r="U103" s="47"/>
      <c r="V103" s="48"/>
      <c r="W103" s="49"/>
      <c r="X103" s="67"/>
      <c r="Y103" s="20" t="n">
        <f aca="false">GEOMEAN(Q103:Q106)/GEOMEAN(I103:I106)</f>
        <v>1.00360074823507</v>
      </c>
      <c r="Z103" s="20" t="n">
        <f aca="false">GEOMEAN(R103:R106)/GEOMEAN(J103:J106)</f>
        <v>0.953595414161494</v>
      </c>
      <c r="AA103" s="26" t="n">
        <f aca="false">GEOMEAN(S103:S106)/GEOMEAN(K103:K106)</f>
        <v>0.99853793481011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5712</v>
      </c>
      <c r="N104" s="106"/>
      <c r="O104" s="106"/>
      <c r="P104" s="106"/>
      <c r="Q104" s="93" t="n">
        <v>23043.8</v>
      </c>
      <c r="R104" s="93" t="n">
        <v>46.59</v>
      </c>
      <c r="S104" s="93" t="n">
        <v>351.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8616</v>
      </c>
      <c r="N105" s="106"/>
      <c r="O105" s="106"/>
      <c r="P105" s="106"/>
      <c r="Q105" s="93" t="n">
        <v>19755.77</v>
      </c>
      <c r="R105" s="93" t="n">
        <v>48.51</v>
      </c>
      <c r="S105" s="93" t="n">
        <v>354.2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5416</v>
      </c>
      <c r="N106" s="108"/>
      <c r="O106" s="108"/>
      <c r="P106" s="108"/>
      <c r="Q106" s="102" t="n">
        <v>17321.18</v>
      </c>
      <c r="R106" s="102" t="n">
        <v>42.17</v>
      </c>
      <c r="S106" s="102" t="n">
        <v>352.7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8536</v>
      </c>
      <c r="N111" s="87" t="n">
        <v>40.3007</v>
      </c>
      <c r="O111" s="87" t="n">
        <v>42.9412</v>
      </c>
      <c r="P111" s="87" t="n">
        <v>43.063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088</v>
      </c>
      <c r="N112" s="93" t="n">
        <v>37.9634</v>
      </c>
      <c r="O112" s="93" t="n">
        <v>41.3074</v>
      </c>
      <c r="P112" s="93" t="n">
        <v>41.441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2088</v>
      </c>
      <c r="N113" s="93" t="n">
        <v>35.5307</v>
      </c>
      <c r="O113" s="93" t="n">
        <v>40.0307</v>
      </c>
      <c r="P113" s="93" t="n">
        <v>40.062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12</v>
      </c>
      <c r="N114" s="93" t="n">
        <v>33.1074</v>
      </c>
      <c r="O114" s="93" t="n">
        <v>38.9809</v>
      </c>
      <c r="P114" s="93" t="n">
        <v>38.962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24</v>
      </c>
      <c r="N115" s="87" t="n">
        <v>39.9026</v>
      </c>
      <c r="O115" s="87" t="n">
        <v>42.8507</v>
      </c>
      <c r="P115" s="87" t="n"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44</v>
      </c>
      <c r="N116" s="93" t="n">
        <v>37.5189</v>
      </c>
      <c r="O116" s="93" t="n">
        <v>41.3647</v>
      </c>
      <c r="P116" s="93" t="n">
        <v>41.094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216</v>
      </c>
      <c r="N117" s="93" t="n">
        <v>35.0624</v>
      </c>
      <c r="O117" s="93" t="n">
        <v>40.0786</v>
      </c>
      <c r="P117" s="93" t="n">
        <v>39.67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616</v>
      </c>
      <c r="N118" s="102" t="n">
        <v>32.5585</v>
      </c>
      <c r="O118" s="102" t="n">
        <v>39.0763</v>
      </c>
      <c r="P118" s="102" t="n">
        <v>38.592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272</v>
      </c>
      <c r="N123" s="87" t="n">
        <v>37.241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6952</v>
      </c>
      <c r="N124" s="93" t="n">
        <v>34.18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688</v>
      </c>
      <c r="N125" s="93" t="n">
        <v>31.607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32</v>
      </c>
      <c r="N126" s="93" t="n">
        <v>28.451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112</v>
      </c>
      <c r="N127" s="87" t="n">
        <v>37.206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336</v>
      </c>
      <c r="N128" s="93" t="n">
        <v>34.150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392</v>
      </c>
      <c r="N129" s="93" t="n">
        <v>31.636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256</v>
      </c>
      <c r="N130" s="93" t="n">
        <v>28.928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15</v>
      </c>
      <c r="O131" s="87" t="n">
        <v>45.2496</v>
      </c>
      <c r="P131" s="87" t="n">
        <v>45.434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09</v>
      </c>
      <c r="O132" s="93" t="n">
        <v>43.4753</v>
      </c>
      <c r="P132" s="93" t="n">
        <v>43.616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59</v>
      </c>
      <c r="O133" s="93" t="n">
        <v>41.8771</v>
      </c>
      <c r="P133" s="93" t="n">
        <v>41.907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173</v>
      </c>
      <c r="O134" s="102" t="n">
        <v>40.549</v>
      </c>
      <c r="P134" s="102" t="n">
        <v>40.545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24</v>
      </c>
      <c r="O135" s="87" t="n">
        <v>46.1123</v>
      </c>
      <c r="P135" s="87" t="n">
        <v>46.160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4</v>
      </c>
      <c r="O136" s="93" t="n">
        <v>44.2455</v>
      </c>
      <c r="P136" s="93" t="n">
        <v>44.23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2</v>
      </c>
      <c r="O137" s="93" t="n">
        <v>42.3886</v>
      </c>
      <c r="P137" s="93" t="n">
        <v>42.27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1</v>
      </c>
      <c r="O138" s="102" t="n">
        <v>40.9099</v>
      </c>
      <c r="P138" s="102" t="n">
        <v>40.775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501</v>
      </c>
      <c r="O139" s="87" t="n">
        <v>46.0239</v>
      </c>
      <c r="P139" s="87" t="n">
        <v>46.090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32</v>
      </c>
      <c r="O140" s="93" t="n">
        <v>44.2545</v>
      </c>
      <c r="P140" s="93" t="n">
        <v>44.221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3</v>
      </c>
      <c r="O141" s="93" t="n">
        <v>42.3165</v>
      </c>
      <c r="P141" s="93" t="n">
        <v>42.194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7</v>
      </c>
      <c r="O142" s="102" t="n">
        <v>40.8498</v>
      </c>
      <c r="P142" s="102" t="n">
        <v>40.705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97</v>
      </c>
      <c r="O143" s="87" t="n">
        <v>45.869</v>
      </c>
      <c r="P143" s="87" t="n">
        <v>45.940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7</v>
      </c>
      <c r="O144" s="93" t="n">
        <v>44.0687</v>
      </c>
      <c r="P144" s="93" t="n">
        <v>44.039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79</v>
      </c>
      <c r="O145" s="93" t="n">
        <v>42.1429</v>
      </c>
      <c r="P145" s="93" t="n">
        <v>41.976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7</v>
      </c>
      <c r="O146" s="102" t="n">
        <v>40.7106</v>
      </c>
      <c r="P146" s="102" t="n">
        <v>40.491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65</v>
      </c>
      <c r="O147" s="87" t="n">
        <v>45.8949</v>
      </c>
      <c r="P147" s="87" t="n">
        <v>45.867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88</v>
      </c>
      <c r="O148" s="93" t="n">
        <v>44.0623</v>
      </c>
      <c r="P148" s="93" t="n">
        <v>43.863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36</v>
      </c>
      <c r="O149" s="93" t="n">
        <v>42.2093</v>
      </c>
      <c r="P149" s="93" t="n">
        <v>41.856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</v>
      </c>
      <c r="O150" s="102" t="n">
        <v>40.7781</v>
      </c>
      <c r="P150" s="102" t="n">
        <v>40.375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25</v>
      </c>
      <c r="O151" s="87" t="n">
        <v>45.0754</v>
      </c>
      <c r="P151" s="87" t="n">
        <v>45.042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5999</v>
      </c>
      <c r="O152" s="93" t="n">
        <v>43.3783</v>
      </c>
      <c r="P152" s="93" t="n">
        <v>43.114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8</v>
      </c>
      <c r="O153" s="93" t="n">
        <v>41.7679</v>
      </c>
      <c r="P153" s="93" t="n">
        <v>41.330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5</v>
      </c>
      <c r="O154" s="102" t="n">
        <v>40.4844</v>
      </c>
      <c r="P154" s="102" t="n">
        <v>39.982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2224</v>
      </c>
      <c r="N155" s="106"/>
      <c r="O155" s="106"/>
      <c r="P155" s="106"/>
      <c r="Q155" s="87" t="n">
        <v>24204.31</v>
      </c>
      <c r="R155" s="87" t="n">
        <v>46.6</v>
      </c>
      <c r="S155" s="87" t="n">
        <v>352.54</v>
      </c>
      <c r="T155" s="63"/>
      <c r="U155" s="47"/>
      <c r="V155" s="48"/>
      <c r="W155" s="49"/>
      <c r="X155" s="67"/>
      <c r="Y155" s="20" t="n">
        <f aca="false">GEOMEAN(Q155:Q158)/GEOMEAN(I155:I158)</f>
        <v>0.992326495633476</v>
      </c>
      <c r="Z155" s="20" t="n">
        <f aca="false">GEOMEAN(R155:R158)/GEOMEAN(J155:J158)</f>
        <v>0.916377833924042</v>
      </c>
      <c r="AA155" s="26" t="n">
        <f aca="false">GEOMEAN(S155:S158)/GEOMEAN(K155:K158)</f>
        <v>0.98178148552749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284</v>
      </c>
      <c r="N156" s="106"/>
      <c r="O156" s="106"/>
      <c r="P156" s="106"/>
      <c r="Q156" s="93" t="n">
        <v>19274.04</v>
      </c>
      <c r="R156" s="93" t="n">
        <v>43.87</v>
      </c>
      <c r="S156" s="93" t="n">
        <v>352.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2928</v>
      </c>
      <c r="N157" s="106"/>
      <c r="O157" s="106"/>
      <c r="P157" s="106"/>
      <c r="Q157" s="93" t="n">
        <v>16896.63</v>
      </c>
      <c r="R157" s="93" t="n">
        <v>42.57</v>
      </c>
      <c r="S157" s="93" t="n">
        <v>350.4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144</v>
      </c>
      <c r="N158" s="108"/>
      <c r="O158" s="108"/>
      <c r="P158" s="108"/>
      <c r="Q158" s="102" t="n">
        <v>15018.45</v>
      </c>
      <c r="R158" s="102" t="n">
        <v>42.85</v>
      </c>
      <c r="S158" s="102" t="n">
        <v>334.5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6.6528</v>
      </c>
      <c r="N163" s="87" t="n">
        <v>39.7444</v>
      </c>
      <c r="O163" s="87" t="n">
        <v>45.3325</v>
      </c>
      <c r="P163" s="87" t="n">
        <v>46.182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828</v>
      </c>
      <c r="N164" s="93" t="n">
        <v>37.468</v>
      </c>
      <c r="O164" s="93" t="n">
        <v>43.5785</v>
      </c>
      <c r="P164" s="93" t="n">
        <v>44.41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768</v>
      </c>
      <c r="N165" s="93" t="n">
        <v>35.3831</v>
      </c>
      <c r="O165" s="93" t="n">
        <v>41.7993</v>
      </c>
      <c r="P165" s="93" t="n">
        <v>42.626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904</v>
      </c>
      <c r="N166" s="93" t="n">
        <v>33.2946</v>
      </c>
      <c r="O166" s="93" t="n">
        <v>40.5648</v>
      </c>
      <c r="P166" s="93" t="n">
        <v>41.408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8.2952</v>
      </c>
      <c r="N167" s="87" t="n">
        <v>39.7082</v>
      </c>
      <c r="O167" s="87" t="n">
        <v>45.2885</v>
      </c>
      <c r="P167" s="87" t="n">
        <v>46.143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8344</v>
      </c>
      <c r="N168" s="93" t="n">
        <v>37.4272</v>
      </c>
      <c r="O168" s="93" t="n">
        <v>43.5358</v>
      </c>
      <c r="P168" s="93" t="n">
        <v>44.37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</v>
      </c>
      <c r="N169" s="93" t="n">
        <v>35.3372</v>
      </c>
      <c r="O169" s="93" t="n">
        <v>41.7595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32</v>
      </c>
      <c r="N170" s="102" t="n">
        <v>33.2487</v>
      </c>
      <c r="O170" s="102" t="n">
        <v>40.5204</v>
      </c>
      <c r="P170" s="102" t="n">
        <v>41.37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128</v>
      </c>
      <c r="N175" s="87" t="n">
        <v>42.405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512</v>
      </c>
      <c r="N176" s="93" t="n">
        <v>38.337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688</v>
      </c>
      <c r="N177" s="93" t="n">
        <v>34.7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376</v>
      </c>
      <c r="N178" s="93" t="n">
        <v>31.388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636</v>
      </c>
      <c r="N179" s="87" t="n">
        <v>42.357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704</v>
      </c>
      <c r="N180" s="93" t="n">
        <v>38.347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992</v>
      </c>
      <c r="N181" s="93" t="n">
        <v>34.74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592</v>
      </c>
      <c r="N182" s="93" t="n">
        <v>31.494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6</v>
      </c>
      <c r="O183" s="87" t="n">
        <v>46.5132</v>
      </c>
      <c r="P183" s="87" t="n">
        <v>46.47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2</v>
      </c>
      <c r="O184" s="93" t="n">
        <v>44.7434</v>
      </c>
      <c r="P184" s="93" t="n">
        <v>45.015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6</v>
      </c>
      <c r="O185" s="93" t="n">
        <v>42.7663</v>
      </c>
      <c r="P185" s="93" t="n">
        <v>43.386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2</v>
      </c>
      <c r="O186" s="102" t="n">
        <v>41.3945</v>
      </c>
      <c r="P186" s="102" t="n">
        <v>42.12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47</v>
      </c>
      <c r="O187" s="87" t="n">
        <v>46.3207</v>
      </c>
      <c r="P187" s="87" t="n">
        <v>46.778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35</v>
      </c>
      <c r="O188" s="93" t="n">
        <v>44.6602</v>
      </c>
      <c r="P188" s="93" t="n">
        <v>45.209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8</v>
      </c>
      <c r="O189" s="93" t="n">
        <v>42.799</v>
      </c>
      <c r="P189" s="93" t="n">
        <v>43.449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1</v>
      </c>
      <c r="O190" s="102" t="n">
        <v>41.4864</v>
      </c>
      <c r="P190" s="102" t="n">
        <v>42.157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89</v>
      </c>
      <c r="O191" s="87" t="n">
        <v>46.9636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7</v>
      </c>
      <c r="O192" s="93" t="n">
        <v>45.0546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8</v>
      </c>
      <c r="O193" s="93" t="n">
        <v>43.0386</v>
      </c>
      <c r="P193" s="93" t="n">
        <v>43.816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86</v>
      </c>
      <c r="O194" s="102" t="n">
        <v>41.6602</v>
      </c>
      <c r="P194" s="102" t="n">
        <v>42.450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502</v>
      </c>
      <c r="O195" s="87" t="n">
        <v>46.9609</v>
      </c>
      <c r="P195" s="87" t="n">
        <v>47.78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1</v>
      </c>
      <c r="O196" s="93" t="n">
        <v>45.0533</v>
      </c>
      <c r="P196" s="93" t="n">
        <v>45.8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8</v>
      </c>
      <c r="O197" s="93" t="n">
        <v>43.0325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64</v>
      </c>
      <c r="O198" s="102" t="n">
        <v>41.6508</v>
      </c>
      <c r="P198" s="102" t="n">
        <v>42.431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33</v>
      </c>
      <c r="O199" s="87" t="n">
        <v>46.2969</v>
      </c>
      <c r="P199" s="87" t="n">
        <v>47.00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9</v>
      </c>
      <c r="O200" s="93" t="n">
        <v>44.6461</v>
      </c>
      <c r="P200" s="93" t="n">
        <v>45.348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1</v>
      </c>
      <c r="O201" s="93" t="n">
        <v>42.7627</v>
      </c>
      <c r="P201" s="93" t="n">
        <v>43.450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</v>
      </c>
      <c r="O202" s="102" t="n">
        <v>41.4687</v>
      </c>
      <c r="P202" s="102" t="n">
        <v>42.166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04</v>
      </c>
      <c r="O203" s="87" t="n">
        <v>46.3385</v>
      </c>
      <c r="P203" s="87" t="n">
        <v>46.625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85</v>
      </c>
      <c r="O204" s="93" t="n">
        <v>44.5933</v>
      </c>
      <c r="P204" s="93" t="n">
        <v>45.074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43</v>
      </c>
      <c r="O205" s="93" t="n">
        <v>42.6726</v>
      </c>
      <c r="P205" s="93" t="n">
        <v>43.292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08</v>
      </c>
      <c r="O206" s="102" t="n">
        <v>41.3515</v>
      </c>
      <c r="P206" s="102" t="n">
        <v>42.021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7.1248</v>
      </c>
      <c r="N207" s="106"/>
      <c r="O207" s="106"/>
      <c r="P207" s="106"/>
      <c r="Q207" s="87" t="n">
        <v>58049.38</v>
      </c>
      <c r="R207" s="87" t="n">
        <v>105.1</v>
      </c>
      <c r="S207" s="87" t="n">
        <v>808.93</v>
      </c>
      <c r="U207" s="47"/>
      <c r="V207" s="48"/>
      <c r="W207" s="49"/>
      <c r="X207" s="67"/>
      <c r="Y207" s="20" t="n">
        <f aca="false">GEOMEAN(Q207:Q210)/GEOMEAN(I207:I210)</f>
        <v>1.00117510816224</v>
      </c>
      <c r="Z207" s="20" t="n">
        <f aca="false">GEOMEAN(R207:R210)/GEOMEAN(J207:J210)</f>
        <v>1.0171886993533</v>
      </c>
      <c r="AA207" s="26" t="n">
        <f aca="false">GEOMEAN(S207:S210)/GEOMEAN(K207:K210)</f>
        <v>1.0348792870916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3.1336</v>
      </c>
      <c r="N208" s="106"/>
      <c r="O208" s="106"/>
      <c r="P208" s="106"/>
      <c r="Q208" s="93" t="n">
        <v>41696.43</v>
      </c>
      <c r="R208" s="93" t="n">
        <v>114.94</v>
      </c>
      <c r="S208" s="93" t="n">
        <v>80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0888</v>
      </c>
      <c r="N209" s="106"/>
      <c r="O209" s="106"/>
      <c r="P209" s="106"/>
      <c r="Q209" s="93" t="n">
        <v>34657.52</v>
      </c>
      <c r="R209" s="93" t="n">
        <v>95.01</v>
      </c>
      <c r="S209" s="93" t="n">
        <v>812.3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7056</v>
      </c>
      <c r="N210" s="108"/>
      <c r="O210" s="108"/>
      <c r="P210" s="108"/>
      <c r="Q210" s="102" t="n">
        <v>29307.92</v>
      </c>
      <c r="R210" s="102" t="n">
        <v>88.23</v>
      </c>
      <c r="S210" s="102" t="n">
        <v>811.7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904</v>
      </c>
      <c r="N215" s="87" t="n">
        <v>41.8344</v>
      </c>
      <c r="O215" s="87" t="n">
        <v>48.1824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76</v>
      </c>
      <c r="N216" s="93" t="n">
        <v>40.8313</v>
      </c>
      <c r="O216" s="93" t="n">
        <v>47.0967</v>
      </c>
      <c r="P216" s="93" t="n">
        <v>46.599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18</v>
      </c>
      <c r="N217" s="93" t="n">
        <v>39.4176</v>
      </c>
      <c r="O217" s="93" t="n">
        <v>45.9161</v>
      </c>
      <c r="P217" s="93" t="n">
        <v>45.53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11</v>
      </c>
      <c r="N218" s="93" t="n">
        <v>37.6377</v>
      </c>
      <c r="O218" s="93" t="n">
        <v>44.824</v>
      </c>
      <c r="P218" s="93" t="n">
        <v>44.508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87</v>
      </c>
      <c r="N219" s="87" t="n">
        <v>41.6854</v>
      </c>
      <c r="O219" s="87" t="n">
        <v>47.2549</v>
      </c>
      <c r="P219" s="87" t="n">
        <v>46.67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17</v>
      </c>
      <c r="N220" s="93" t="n">
        <v>40.7448</v>
      </c>
      <c r="O220" s="93" t="n">
        <v>46.3101</v>
      </c>
      <c r="P220" s="93" t="n">
        <v>45.5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36</v>
      </c>
      <c r="N221" s="93" t="n">
        <v>39.3861</v>
      </c>
      <c r="O221" s="93" t="n">
        <v>45.3782</v>
      </c>
      <c r="P221" s="93" t="n">
        <v>44.599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77</v>
      </c>
      <c r="N222" s="102" t="n">
        <v>37.6702</v>
      </c>
      <c r="O222" s="102" t="n">
        <v>44.4301</v>
      </c>
      <c r="P222" s="102" t="n">
        <v>43.48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72</v>
      </c>
      <c r="N227" s="87" t="n">
        <v>44.586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39</v>
      </c>
      <c r="N228" s="93" t="n">
        <v>41.367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98</v>
      </c>
      <c r="N229" s="93" t="n">
        <v>38.198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2</v>
      </c>
      <c r="N230" s="93" t="n">
        <v>35.035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36</v>
      </c>
      <c r="N231" s="87" t="n">
        <v>44.352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32</v>
      </c>
      <c r="N232" s="93" t="n">
        <v>41.417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09</v>
      </c>
      <c r="N233" s="93" t="n">
        <v>38.503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7</v>
      </c>
      <c r="N234" s="93" t="n">
        <v>35.684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39</v>
      </c>
      <c r="O235" s="87" t="n">
        <v>48.1608</v>
      </c>
      <c r="P235" s="87" t="n">
        <v>47.273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87</v>
      </c>
      <c r="O236" s="93" t="n">
        <v>47.0059</v>
      </c>
      <c r="P236" s="93" t="n">
        <v>46.584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5</v>
      </c>
      <c r="O237" s="93" t="n">
        <v>45.8613</v>
      </c>
      <c r="P237" s="93" t="n">
        <v>45.522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83</v>
      </c>
      <c r="O238" s="102" t="n">
        <v>44.8666</v>
      </c>
      <c r="P238" s="102" t="n">
        <v>44.44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94</v>
      </c>
      <c r="O239" s="87" t="n">
        <v>49.061</v>
      </c>
      <c r="P239" s="87" t="n">
        <v>48.46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72</v>
      </c>
      <c r="O240" s="93" t="n">
        <v>47.8547</v>
      </c>
      <c r="P240" s="93" t="n">
        <v>47.510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5</v>
      </c>
      <c r="O241" s="93" t="n">
        <v>46.5048</v>
      </c>
      <c r="P241" s="93" t="n">
        <v>46.2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63</v>
      </c>
      <c r="O242" s="102" t="n">
        <v>45.3106</v>
      </c>
      <c r="P242" s="102" t="n">
        <v>44.993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26</v>
      </c>
      <c r="O243" s="87" t="n">
        <v>49.2461</v>
      </c>
      <c r="P243" s="87" t="n">
        <v>48.792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51</v>
      </c>
      <c r="O244" s="93" t="n">
        <v>48.2268</v>
      </c>
      <c r="P244" s="93" t="n">
        <v>47.912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49</v>
      </c>
      <c r="O245" s="93" t="n">
        <v>46.7544</v>
      </c>
      <c r="P245" s="93" t="n">
        <v>46.593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66</v>
      </c>
      <c r="O246" s="102" t="n">
        <v>45.5775</v>
      </c>
      <c r="P246" s="102" t="n">
        <v>45.4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44</v>
      </c>
      <c r="O247" s="87" t="n">
        <v>49.1057</v>
      </c>
      <c r="P247" s="87" t="n">
        <v>49.017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5</v>
      </c>
      <c r="O248" s="93" t="n">
        <v>48.1437</v>
      </c>
      <c r="P248" s="93" t="n">
        <v>48.104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7</v>
      </c>
      <c r="O249" s="93" t="n">
        <v>46.7362</v>
      </c>
      <c r="P249" s="93" t="n">
        <v>46.75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1</v>
      </c>
      <c r="O250" s="102" t="n">
        <v>45.6268</v>
      </c>
      <c r="P250" s="102" t="n">
        <v>45.567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72</v>
      </c>
      <c r="O251" s="87" t="n">
        <v>48.8399</v>
      </c>
      <c r="P251" s="87" t="n">
        <v>49.21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2</v>
      </c>
      <c r="O252" s="93" t="n">
        <v>47.6674</v>
      </c>
      <c r="P252" s="93" t="n">
        <v>48.01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7954</v>
      </c>
      <c r="O253" s="93" t="n">
        <v>46.3633</v>
      </c>
      <c r="P253" s="93" t="n">
        <v>46.719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87</v>
      </c>
      <c r="O254" s="102" t="n">
        <v>45.1777</v>
      </c>
      <c r="P254" s="102" t="n">
        <v>45.45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12</v>
      </c>
      <c r="O255" s="87" t="n">
        <v>47.6158</v>
      </c>
      <c r="P255" s="87" t="n">
        <v>48.15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8</v>
      </c>
      <c r="O256" s="93" t="n">
        <v>46.6362</v>
      </c>
      <c r="P256" s="93" t="n">
        <v>47.02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06</v>
      </c>
      <c r="O257" s="93" t="n">
        <v>45.6293</v>
      </c>
      <c r="P257" s="93" t="n">
        <v>46.000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4</v>
      </c>
      <c r="O258" s="102" t="n">
        <v>44.6866</v>
      </c>
      <c r="P258" s="102" t="n">
        <v>44.842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08</v>
      </c>
      <c r="N259" s="106"/>
      <c r="O259" s="106"/>
      <c r="P259" s="106"/>
      <c r="Q259" s="87" t="n">
        <v>27745.55</v>
      </c>
      <c r="R259" s="87" t="n">
        <v>81.84</v>
      </c>
      <c r="S259" s="87" t="n">
        <v>648.19</v>
      </c>
      <c r="U259" s="47"/>
      <c r="V259" s="48"/>
      <c r="W259" s="49"/>
      <c r="X259" s="67"/>
      <c r="Y259" s="20" t="n">
        <f aca="false">GEOMEAN(Q259:Q262)/GEOMEAN(I259:I262)</f>
        <v>0.997598312271255</v>
      </c>
      <c r="Z259" s="20" t="n">
        <f aca="false">GEOMEAN(R259:R262)/GEOMEAN(J259:J262)</f>
        <v>0.955340614977021</v>
      </c>
      <c r="AA259" s="26" t="n">
        <f aca="false">GEOMEAN(S259:S262)/GEOMEAN(K259:K262)</f>
        <v>1.0328013488859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959</v>
      </c>
      <c r="N260" s="106"/>
      <c r="O260" s="106"/>
      <c r="P260" s="106"/>
      <c r="Q260" s="93" t="n">
        <v>22116.2</v>
      </c>
      <c r="R260" s="93" t="n">
        <v>77.76</v>
      </c>
      <c r="S260" s="93" t="n">
        <v>657.2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06</v>
      </c>
      <c r="N261" s="106"/>
      <c r="O261" s="106"/>
      <c r="P261" s="106"/>
      <c r="Q261" s="93" t="n">
        <v>19834.87</v>
      </c>
      <c r="R261" s="93" t="n">
        <v>75.71</v>
      </c>
      <c r="S261" s="93" t="n">
        <v>646.3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303</v>
      </c>
      <c r="N262" s="108"/>
      <c r="O262" s="108"/>
      <c r="P262" s="108"/>
      <c r="Q262" s="102" t="n">
        <v>18677.53</v>
      </c>
      <c r="R262" s="102" t="n">
        <v>75.71</v>
      </c>
      <c r="S262" s="102" t="n">
        <v>664.1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0272</v>
      </c>
      <c r="N267" s="87" t="n">
        <v>38.9815</v>
      </c>
      <c r="O267" s="87" t="n">
        <v>46.6014</v>
      </c>
      <c r="P267" s="87" t="n">
        <v>44.72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6.268</v>
      </c>
      <c r="N268" s="93" t="n">
        <v>37.1345</v>
      </c>
      <c r="O268" s="93" t="n">
        <v>45.1691</v>
      </c>
      <c r="P268" s="93" t="n">
        <v>43.097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8984</v>
      </c>
      <c r="N269" s="93" t="n">
        <v>35.243</v>
      </c>
      <c r="O269" s="93" t="n">
        <v>43.6686</v>
      </c>
      <c r="P269" s="93" t="n">
        <v>41.80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792</v>
      </c>
      <c r="N270" s="93" t="n">
        <v>33.2621</v>
      </c>
      <c r="O270" s="93" t="n">
        <v>42.4978</v>
      </c>
      <c r="P270" s="93" t="n">
        <v>40.860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2888</v>
      </c>
      <c r="N271" s="87" t="n">
        <v>38.9155</v>
      </c>
      <c r="O271" s="87" t="n">
        <v>46.4245</v>
      </c>
      <c r="P271" s="87" t="n">
        <v>46.127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4624</v>
      </c>
      <c r="N272" s="93" t="n">
        <v>36.9485</v>
      </c>
      <c r="O272" s="93" t="n">
        <v>44.9892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6184</v>
      </c>
      <c r="N273" s="93" t="n">
        <v>34.9739</v>
      </c>
      <c r="O273" s="93" t="n">
        <v>43.4827</v>
      </c>
      <c r="P273" s="93" t="n">
        <v>43.132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604</v>
      </c>
      <c r="N274" s="102" t="n">
        <v>32.948</v>
      </c>
      <c r="O274" s="102" t="n">
        <v>42.3077</v>
      </c>
      <c r="P274" s="102" t="n">
        <v>41.927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8584</v>
      </c>
      <c r="N279" s="87" t="n">
        <v>42.30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792</v>
      </c>
      <c r="N280" s="93" t="n">
        <v>39.656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4</v>
      </c>
      <c r="N281" s="93" t="n">
        <v>36.584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56</v>
      </c>
      <c r="N282" s="93" t="n">
        <v>34.507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464</v>
      </c>
      <c r="N283" s="87" t="n">
        <v>41.79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5136</v>
      </c>
      <c r="N284" s="93" t="n">
        <v>39.128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84</v>
      </c>
      <c r="N285" s="93" t="n">
        <v>36.292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656</v>
      </c>
      <c r="N286" s="93" t="n">
        <v>34.264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</v>
      </c>
      <c r="O287" s="87" t="n">
        <v>46.6294</v>
      </c>
      <c r="P287" s="87" t="n">
        <v>45.957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1</v>
      </c>
      <c r="O288" s="93" t="n">
        <v>45.1494</v>
      </c>
      <c r="P288" s="93" t="n">
        <v>44.339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7</v>
      </c>
      <c r="O289" s="93" t="n">
        <v>43.6839</v>
      </c>
      <c r="P289" s="93" t="n">
        <v>42.961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2</v>
      </c>
      <c r="O290" s="102" t="n">
        <v>42.5082</v>
      </c>
      <c r="P290" s="102" t="n">
        <v>42.011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6</v>
      </c>
      <c r="O291" s="87" t="n">
        <v>47.3543</v>
      </c>
      <c r="P291" s="87" t="n">
        <v>46.848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7</v>
      </c>
      <c r="O292" s="93" t="n">
        <v>45.6935</v>
      </c>
      <c r="P292" s="93" t="n">
        <v>45.125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3</v>
      </c>
      <c r="O293" s="93" t="n">
        <v>44.0172</v>
      </c>
      <c r="P293" s="93" t="n">
        <v>43.514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85</v>
      </c>
      <c r="O294" s="102" t="n">
        <v>42.7137</v>
      </c>
      <c r="P294" s="102" t="n">
        <v>42.388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2</v>
      </c>
      <c r="O295" s="87" t="n">
        <v>47.5646</v>
      </c>
      <c r="P295" s="87" t="n">
        <v>47.190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3</v>
      </c>
      <c r="O296" s="93" t="n">
        <v>46.0144</v>
      </c>
      <c r="P296" s="93" t="n">
        <v>45.579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5</v>
      </c>
      <c r="O297" s="93" t="n">
        <v>44.1839</v>
      </c>
      <c r="P297" s="93" t="n">
        <v>43.776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403</v>
      </c>
      <c r="O298" s="102" t="n">
        <v>42.8806</v>
      </c>
      <c r="P298" s="102" t="n">
        <v>42.532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6</v>
      </c>
      <c r="O299" s="87" t="n">
        <v>47.4775</v>
      </c>
      <c r="P299" s="87" t="n">
        <v>47.009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7</v>
      </c>
      <c r="O300" s="93" t="n">
        <v>45.9214</v>
      </c>
      <c r="P300" s="93" t="n">
        <v>45.380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9</v>
      </c>
      <c r="O301" s="93" t="n">
        <v>44.085</v>
      </c>
      <c r="P301" s="93" t="n">
        <v>43.553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6</v>
      </c>
      <c r="O302" s="102" t="n">
        <v>42.7441</v>
      </c>
      <c r="P302" s="102" t="n">
        <v>42.280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7</v>
      </c>
      <c r="O303" s="87" t="n">
        <v>47.0313</v>
      </c>
      <c r="P303" s="87" t="n">
        <v>46.823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</v>
      </c>
      <c r="O304" s="93" t="n">
        <v>45.5116</v>
      </c>
      <c r="P304" s="93" t="n">
        <v>45.2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</v>
      </c>
      <c r="O305" s="93" t="n">
        <v>43.7641</v>
      </c>
      <c r="P305" s="93" t="n">
        <v>43.399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1</v>
      </c>
      <c r="O306" s="102" t="n">
        <v>42.4806</v>
      </c>
      <c r="P306" s="102" t="n">
        <v>42.062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9</v>
      </c>
      <c r="O307" s="87" t="n">
        <v>46.1991</v>
      </c>
      <c r="P307" s="87" t="n">
        <v>46.398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5</v>
      </c>
      <c r="O308" s="93" t="n">
        <v>44.8901</v>
      </c>
      <c r="P308" s="93" t="n">
        <v>44.89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1</v>
      </c>
      <c r="O309" s="93" t="n">
        <v>43.3529</v>
      </c>
      <c r="P309" s="93" t="n">
        <v>43.22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1</v>
      </c>
      <c r="O310" s="102" t="n">
        <v>42.1461</v>
      </c>
      <c r="P310" s="102" t="n">
        <v>41.93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8.8512</v>
      </c>
      <c r="N311" s="106"/>
      <c r="O311" s="106"/>
      <c r="P311" s="106"/>
      <c r="Q311" s="87" t="n">
        <v>41449.37</v>
      </c>
      <c r="R311" s="87" t="n">
        <v>100.04</v>
      </c>
      <c r="S311" s="87" t="n">
        <v>820.89</v>
      </c>
      <c r="U311" s="47"/>
      <c r="V311" s="48"/>
      <c r="W311" s="49"/>
      <c r="X311" s="67"/>
      <c r="Y311" s="20" t="n">
        <f aca="false">GEOMEAN(Q311:Q314)/GEOMEAN(I311:I314)</f>
        <v>0.999442171315272</v>
      </c>
      <c r="Z311" s="20" t="n">
        <f aca="false">GEOMEAN(R311:R314)/GEOMEAN(J311:J314)</f>
        <v>0.942231387538526</v>
      </c>
      <c r="AA311" s="26" t="n">
        <f aca="false">GEOMEAN(S311:S314)/GEOMEAN(K311:K314)</f>
        <v>1.014539454234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3.2112</v>
      </c>
      <c r="N312" s="106"/>
      <c r="O312" s="106"/>
      <c r="P312" s="106"/>
      <c r="Q312" s="93" t="n">
        <v>31723.22</v>
      </c>
      <c r="R312" s="93" t="n">
        <v>96.29</v>
      </c>
      <c r="S312" s="93" t="n">
        <v>807.8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7.5984</v>
      </c>
      <c r="N313" s="106"/>
      <c r="O313" s="106"/>
      <c r="P313" s="106"/>
      <c r="Q313" s="93" t="n">
        <v>28229.92</v>
      </c>
      <c r="R313" s="93" t="n">
        <v>89.85</v>
      </c>
      <c r="S313" s="93" t="n">
        <v>801.8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8232</v>
      </c>
      <c r="N314" s="108"/>
      <c r="O314" s="108"/>
      <c r="P314" s="108"/>
      <c r="Q314" s="102" t="n">
        <v>25786.76</v>
      </c>
      <c r="R314" s="102" t="n">
        <v>98.29</v>
      </c>
      <c r="S314" s="102" t="n">
        <v>793.0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2.6992</v>
      </c>
      <c r="N319" s="87" t="n">
        <v>37.9769</v>
      </c>
      <c r="O319" s="87" t="n">
        <v>46.5726</v>
      </c>
      <c r="P319" s="87" t="n">
        <v>45.97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21.5208</v>
      </c>
      <c r="N320" s="93" t="n">
        <v>35.3492</v>
      </c>
      <c r="O320" s="93" t="n">
        <v>45.1241</v>
      </c>
      <c r="P320" s="93" t="n">
        <v>44.58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7.212</v>
      </c>
      <c r="N321" s="93" t="n">
        <v>32.9509</v>
      </c>
      <c r="O321" s="93" t="n">
        <v>43.8441</v>
      </c>
      <c r="P321" s="93" t="n">
        <v>43.41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3456</v>
      </c>
      <c r="N322" s="93" t="n">
        <v>30.7339</v>
      </c>
      <c r="O322" s="93" t="n">
        <v>43.0473</v>
      </c>
      <c r="P322" s="93" t="n">
        <v>42.662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6.632</v>
      </c>
      <c r="N323" s="87" t="n">
        <v>38.1433</v>
      </c>
      <c r="O323" s="87" t="n">
        <v>46.5134</v>
      </c>
      <c r="P323" s="87" t="n">
        <v>45.777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7.4048</v>
      </c>
      <c r="N324" s="93" t="n">
        <v>35.5368</v>
      </c>
      <c r="O324" s="93" t="n">
        <v>45.0476</v>
      </c>
      <c r="P324" s="93" t="n">
        <v>44.427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1.9992</v>
      </c>
      <c r="N325" s="93" t="n">
        <v>33.1435</v>
      </c>
      <c r="O325" s="93" t="n">
        <v>43.7541</v>
      </c>
      <c r="P325" s="93" t="n">
        <v>43.260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1.3144</v>
      </c>
      <c r="N326" s="102" t="n">
        <v>30.9093</v>
      </c>
      <c r="O326" s="102" t="n">
        <v>42.9541</v>
      </c>
      <c r="P326" s="102" t="n">
        <v>42.506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1248</v>
      </c>
      <c r="N331" s="87" t="n">
        <v>46.1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336</v>
      </c>
      <c r="N332" s="93" t="n">
        <v>41.886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2</v>
      </c>
      <c r="N333" s="93" t="n">
        <v>38.409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92</v>
      </c>
      <c r="N334" s="93" t="n">
        <v>34.75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936</v>
      </c>
      <c r="N335" s="87" t="n">
        <v>46.35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088</v>
      </c>
      <c r="N336" s="93" t="n">
        <v>41.99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856</v>
      </c>
      <c r="N337" s="93" t="n">
        <v>38.519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992</v>
      </c>
      <c r="N338" s="93" t="n">
        <v>34.950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92</v>
      </c>
      <c r="O339" s="87" t="n">
        <v>46.5851</v>
      </c>
      <c r="P339" s="87" t="n">
        <v>45.647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31</v>
      </c>
      <c r="O340" s="93" t="n">
        <v>45.2675</v>
      </c>
      <c r="P340" s="93" t="n">
        <v>44.478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</v>
      </c>
      <c r="O341" s="93" t="n">
        <v>43.952</v>
      </c>
      <c r="P341" s="93" t="n">
        <v>43.472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38</v>
      </c>
      <c r="O342" s="102" t="n">
        <v>43.2905</v>
      </c>
      <c r="P342" s="102" t="n">
        <v>42.764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43</v>
      </c>
      <c r="O343" s="87" t="n">
        <v>46.9488</v>
      </c>
      <c r="P343" s="87" t="n">
        <v>46.01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63</v>
      </c>
      <c r="O344" s="93" t="n">
        <v>45.5296</v>
      </c>
      <c r="P344" s="93" t="n">
        <v>44.806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1</v>
      </c>
      <c r="O345" s="93" t="n">
        <v>44.1775</v>
      </c>
      <c r="P345" s="93" t="n">
        <v>43.705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2</v>
      </c>
      <c r="O346" s="102" t="n">
        <v>43.4329</v>
      </c>
      <c r="P346" s="102" t="n">
        <v>42.9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64</v>
      </c>
      <c r="O347" s="87" t="n">
        <v>47.3965</v>
      </c>
      <c r="P347" s="87" t="n">
        <v>46.80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4</v>
      </c>
      <c r="O348" s="93" t="n">
        <v>45.8282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56</v>
      </c>
      <c r="O349" s="93" t="n">
        <v>44.3822</v>
      </c>
      <c r="P349" s="93" t="n">
        <v>43.960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</v>
      </c>
      <c r="O350" s="102" t="n">
        <v>43.5361</v>
      </c>
      <c r="P350" s="102" t="n">
        <v>43.157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64</v>
      </c>
      <c r="O351" s="87" t="n">
        <v>47.3207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61</v>
      </c>
      <c r="O352" s="93" t="n">
        <v>45.7433</v>
      </c>
      <c r="P352" s="93" t="n">
        <v>45.264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3</v>
      </c>
      <c r="O353" s="93" t="n">
        <v>44.3076</v>
      </c>
      <c r="P353" s="93" t="n">
        <v>43.913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2</v>
      </c>
      <c r="O354" s="102" t="n">
        <v>43.4662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93</v>
      </c>
      <c r="O355" s="87" t="n">
        <v>46.4116</v>
      </c>
      <c r="P355" s="87" t="n">
        <v>46.544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2</v>
      </c>
      <c r="O356" s="93" t="n">
        <v>45.0053</v>
      </c>
      <c r="P356" s="93" t="n">
        <v>45.037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11</v>
      </c>
      <c r="O357" s="93" t="n">
        <v>43.7577</v>
      </c>
      <c r="P357" s="93" t="n">
        <v>43.554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4</v>
      </c>
      <c r="O358" s="102" t="n">
        <v>42.9664</v>
      </c>
      <c r="P358" s="102" t="n">
        <v>42.594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96</v>
      </c>
      <c r="O359" s="87" t="n">
        <v>46.0618</v>
      </c>
      <c r="P359" s="87" t="n">
        <v>46.23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12</v>
      </c>
      <c r="O360" s="93" t="n">
        <v>44.6849</v>
      </c>
      <c r="P360" s="93" t="n">
        <v>44.819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9</v>
      </c>
      <c r="O361" s="93" t="n">
        <v>43.5581</v>
      </c>
      <c r="P361" s="93" t="n">
        <v>43.361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89</v>
      </c>
      <c r="O362" s="102" t="n">
        <v>42.8149</v>
      </c>
      <c r="P362" s="102" t="n">
        <v>42.384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6.0984</v>
      </c>
      <c r="N363" s="106"/>
      <c r="O363" s="106"/>
      <c r="P363" s="106"/>
      <c r="Q363" s="87" t="n">
        <v>47539.56</v>
      </c>
      <c r="R363" s="87" t="n">
        <v>113.26</v>
      </c>
      <c r="S363" s="87" t="n">
        <v>826.36</v>
      </c>
      <c r="U363" s="47"/>
      <c r="V363" s="48"/>
      <c r="W363" s="49"/>
      <c r="X363" s="67"/>
      <c r="Y363" s="20" t="n">
        <f aca="false">GEOMEAN(Q363:Q366)/GEOMEAN(I363:I366)</f>
        <v>0.993474904292372</v>
      </c>
      <c r="Z363" s="20" t="n">
        <f aca="false">GEOMEAN(R363:R366)/GEOMEAN(J363:J366)</f>
        <v>0.982229734129235</v>
      </c>
      <c r="AA363" s="26" t="n">
        <f aca="false">GEOMEAN(S363:S366)/GEOMEAN(K363:K366)</f>
        <v>1.0241622693314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9.3824</v>
      </c>
      <c r="N364" s="106"/>
      <c r="O364" s="106"/>
      <c r="P364" s="106"/>
      <c r="Q364" s="93" t="n">
        <v>37188.7</v>
      </c>
      <c r="R364" s="93" t="n">
        <v>101.13</v>
      </c>
      <c r="S364" s="93" t="n">
        <v>798.1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4.368</v>
      </c>
      <c r="N365" s="106"/>
      <c r="O365" s="106"/>
      <c r="P365" s="106"/>
      <c r="Q365" s="93" t="n">
        <v>31732.62</v>
      </c>
      <c r="R365" s="93" t="n">
        <v>103.23</v>
      </c>
      <c r="S365" s="93" t="n">
        <v>802.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6.2328</v>
      </c>
      <c r="N366" s="108"/>
      <c r="O366" s="108"/>
      <c r="P366" s="108"/>
      <c r="Q366" s="102" t="n">
        <v>28190.03</v>
      </c>
      <c r="R366" s="102" t="n">
        <v>108.87</v>
      </c>
      <c r="S366" s="102" t="n">
        <v>813.9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5.7352</v>
      </c>
      <c r="N371" s="87" t="n">
        <v>40.9183</v>
      </c>
      <c r="O371" s="87" t="n">
        <v>46.5107</v>
      </c>
      <c r="P371" s="87" t="n">
        <v>45.805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7.7272</v>
      </c>
      <c r="N372" s="93" t="n">
        <v>38.0723</v>
      </c>
      <c r="O372" s="93" t="n">
        <v>44.8484</v>
      </c>
      <c r="P372" s="93" t="n">
        <v>43.938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7664</v>
      </c>
      <c r="N373" s="93" t="n">
        <v>35.3855</v>
      </c>
      <c r="O373" s="93" t="n">
        <v>43.252</v>
      </c>
      <c r="P373" s="93" t="n">
        <v>42.166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704</v>
      </c>
      <c r="N374" s="93" t="n">
        <v>32.9804</v>
      </c>
      <c r="O374" s="93" t="n">
        <v>42.2626</v>
      </c>
      <c r="P374" s="93" t="n">
        <v>40.872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8.5432</v>
      </c>
      <c r="N375" s="87" t="n">
        <v>40.926</v>
      </c>
      <c r="O375" s="87" t="n">
        <v>46.5048</v>
      </c>
      <c r="P375" s="87" t="n">
        <v>45.809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9.8944</v>
      </c>
      <c r="N376" s="93" t="n">
        <v>38.0857</v>
      </c>
      <c r="O376" s="93" t="n">
        <v>44.8369</v>
      </c>
      <c r="P376" s="93" t="n">
        <v>43.95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4.3272</v>
      </c>
      <c r="N377" s="93" t="n">
        <v>35.3987</v>
      </c>
      <c r="O377" s="93" t="n">
        <v>43.244</v>
      </c>
      <c r="P377" s="93" t="n">
        <v>42.173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904</v>
      </c>
      <c r="N378" s="102" t="n">
        <v>32.9843</v>
      </c>
      <c r="O378" s="102" t="n">
        <v>42.2313</v>
      </c>
      <c r="P378" s="102" t="n">
        <v>40.878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6784</v>
      </c>
      <c r="N383" s="87" t="n">
        <v>37.71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1208</v>
      </c>
      <c r="N384" s="93" t="n">
        <v>34.875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936</v>
      </c>
      <c r="N385" s="93" t="n">
        <v>32.434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272</v>
      </c>
      <c r="N386" s="93" t="n">
        <v>29.913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3608</v>
      </c>
      <c r="N387" s="87" t="n">
        <v>37.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248</v>
      </c>
      <c r="N388" s="93" t="n">
        <v>34.641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784</v>
      </c>
      <c r="N389" s="93" t="n">
        <v>32.24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584</v>
      </c>
      <c r="N390" s="93" t="n">
        <v>29.63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08</v>
      </c>
      <c r="O391" s="87" t="n">
        <v>46.6379</v>
      </c>
      <c r="P391" s="87" t="n">
        <v>46.3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3</v>
      </c>
      <c r="O392" s="93" t="n">
        <v>45.0542</v>
      </c>
      <c r="P392" s="93" t="n">
        <v>44.488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6</v>
      </c>
      <c r="O393" s="93" t="n">
        <v>43.4072</v>
      </c>
      <c r="P393" s="93" t="n">
        <v>42.590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3</v>
      </c>
      <c r="O394" s="102" t="n">
        <v>42.3708</v>
      </c>
      <c r="P394" s="102" t="n">
        <v>41.231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4</v>
      </c>
      <c r="O395" s="87" t="n">
        <v>47.1483</v>
      </c>
      <c r="P395" s="87" t="n">
        <v>46.50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5</v>
      </c>
      <c r="O396" s="93" t="n">
        <v>45.4373</v>
      </c>
      <c r="P396" s="93" t="n">
        <v>44.60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8</v>
      </c>
      <c r="O397" s="93" t="n">
        <v>43.6678</v>
      </c>
      <c r="P397" s="93" t="n">
        <v>42.669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55</v>
      </c>
      <c r="O398" s="102" t="n">
        <v>42.5122</v>
      </c>
      <c r="P398" s="102" t="n">
        <v>41.308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2</v>
      </c>
      <c r="O399" s="87" t="n">
        <v>47.6269</v>
      </c>
      <c r="P399" s="87" t="n">
        <v>47.21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</v>
      </c>
      <c r="O400" s="93" t="n">
        <v>45.7963</v>
      </c>
      <c r="P400" s="93" t="n">
        <v>45.12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8</v>
      </c>
      <c r="O401" s="93" t="n">
        <v>43.9632</v>
      </c>
      <c r="P401" s="93" t="n">
        <v>43.05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</v>
      </c>
      <c r="O402" s="102" t="n">
        <v>42.7506</v>
      </c>
      <c r="P402" s="102" t="n">
        <v>41.59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32</v>
      </c>
      <c r="O403" s="87" t="n">
        <v>47.6808</v>
      </c>
      <c r="P403" s="87" t="n">
        <v>47.233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34</v>
      </c>
      <c r="O404" s="93" t="n">
        <v>45.865</v>
      </c>
      <c r="P404" s="93" t="n">
        <v>45.155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17</v>
      </c>
      <c r="O405" s="93" t="n">
        <v>44.0309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9</v>
      </c>
      <c r="O406" s="102" t="n">
        <v>42.8247</v>
      </c>
      <c r="P406" s="102" t="n">
        <v>41.613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8</v>
      </c>
      <c r="O407" s="87" t="n">
        <v>46.808</v>
      </c>
      <c r="P407" s="87" t="n">
        <v>46.659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9</v>
      </c>
      <c r="O408" s="93" t="n">
        <v>45.2135</v>
      </c>
      <c r="P408" s="93" t="n">
        <v>44.728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3</v>
      </c>
      <c r="O409" s="93" t="n">
        <v>43.6125</v>
      </c>
      <c r="P409" s="93" t="n">
        <v>42.751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8</v>
      </c>
      <c r="O410" s="102" t="n">
        <v>42.4672</v>
      </c>
      <c r="P410" s="102" t="n">
        <v>41.32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</v>
      </c>
      <c r="O411" s="87" t="n">
        <v>46.6673</v>
      </c>
      <c r="P411" s="87" t="n">
        <v>46.626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</v>
      </c>
      <c r="O412" s="93" t="n">
        <v>45.0857</v>
      </c>
      <c r="P412" s="93" t="n">
        <v>44.635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2</v>
      </c>
      <c r="O413" s="93" t="n">
        <v>43.517</v>
      </c>
      <c r="P413" s="93" t="n">
        <v>42.690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5</v>
      </c>
      <c r="O414" s="102" t="n">
        <v>42.445</v>
      </c>
      <c r="P414" s="102" t="n">
        <v>41.271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65.9928</v>
      </c>
      <c r="N415" s="106"/>
      <c r="O415" s="106"/>
      <c r="P415" s="106"/>
      <c r="Q415" s="87" t="n">
        <v>62583.34</v>
      </c>
      <c r="R415" s="87" t="n">
        <v>133.86</v>
      </c>
      <c r="S415" s="87" t="n">
        <v>970.45</v>
      </c>
      <c r="U415" s="47"/>
      <c r="V415" s="48"/>
      <c r="W415" s="49"/>
      <c r="X415" s="67"/>
      <c r="Y415" s="20" t="n">
        <f aca="false">GEOMEAN(Q415:Q418)/GEOMEAN(I415:I418)</f>
        <v>0.997739493555621</v>
      </c>
      <c r="Z415" s="20" t="n">
        <f aca="false">GEOMEAN(R415:R418)/GEOMEAN(J415:J418)</f>
        <v>0.992939858725045</v>
      </c>
      <c r="AA415" s="26" t="n">
        <f aca="false">GEOMEAN(S415:S418)/GEOMEAN(K415:K418)</f>
        <v>1.0352646951304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5.2616</v>
      </c>
      <c r="N416" s="106"/>
      <c r="O416" s="106"/>
      <c r="P416" s="106"/>
      <c r="Q416" s="93" t="n">
        <v>46882.93</v>
      </c>
      <c r="R416" s="93" t="n">
        <v>119.42</v>
      </c>
      <c r="S416" s="93" t="n">
        <v>962.3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8.0208</v>
      </c>
      <c r="N417" s="106"/>
      <c r="O417" s="106"/>
      <c r="P417" s="106"/>
      <c r="Q417" s="93" t="n">
        <v>38140.18</v>
      </c>
      <c r="R417" s="93" t="n">
        <v>137.81</v>
      </c>
      <c r="S417" s="93" t="n">
        <v>972.8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664</v>
      </c>
      <c r="N418" s="108"/>
      <c r="O418" s="108"/>
      <c r="P418" s="108"/>
      <c r="Q418" s="102" t="n">
        <v>32986.09</v>
      </c>
      <c r="R418" s="102" t="n">
        <v>115.14</v>
      </c>
      <c r="S418" s="102" t="n">
        <v>984.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30.0802883207</v>
      </c>
      <c r="R420" s="117" t="n">
        <f aca="false">GEOMEAN(R51:R54,R103:R106,R155:R158)</f>
        <v>46.4284322731774</v>
      </c>
      <c r="S420" s="118" t="n">
        <f aca="false">GEOMEAN(S51:S54,S103:S106,S155:S158)</f>
        <v>348.25158712159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294.1062002337</v>
      </c>
      <c r="R421" s="119" t="n">
        <f aca="false">GEOMEAN(R207:R210,R259:R262,R311:R314,R363:R366)</f>
        <v>94.5004343199625</v>
      </c>
      <c r="S421" s="120" t="n">
        <f aca="false">GEOMEAN(S207:S210,S259:S262,S311:S314,S363:S366)</f>
        <v>766.84567177871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736.3072254079</v>
      </c>
      <c r="R422" s="122" t="n">
        <f aca="false">GEOMEAN(R51:R54,R103:R106,R155:R158,R207:R210,R259:R262,R311:R314,R363:R366)</f>
        <v>69.6875706683349</v>
      </c>
      <c r="S422" s="123" t="n">
        <f aca="false">GEOMEAN(S51:S54,S103:S106,S155:S158,S207:S210,S259:S262,S311:S314,S363:S366)</f>
        <v>546.74813925742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76952438067</v>
      </c>
      <c r="R423" s="124" t="n">
        <f aca="false">R420/J420</f>
        <v>0.948311063277476</v>
      </c>
      <c r="S423" s="125" t="n">
        <f aca="false">S420/K420</f>
        <v>0.99266191634775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918514382207</v>
      </c>
      <c r="R424" s="124" t="n">
        <f aca="false">R421/J421</f>
        <v>0.973828775143014</v>
      </c>
      <c r="S424" s="125" t="n">
        <f aca="false">S421/K421</f>
        <v>1.0265640493968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283144127922</v>
      </c>
      <c r="R425" s="126" t="n">
        <f aca="false">R422/J422</f>
        <v>0.962809593935664</v>
      </c>
      <c r="S425" s="127" t="n">
        <f aca="false">S422/K422</f>
        <v>1.0118950451684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416</v>
      </c>
      <c r="N430" s="105" t="n">
        <f aca="false">AVERAGE(N3,N7)</f>
        <v>42.6608</v>
      </c>
      <c r="O430" s="105" t="n">
        <f aca="false">AVERAGE(O3,O7)</f>
        <v>43.255</v>
      </c>
      <c r="P430" s="105" t="n">
        <f aca="false">AVERAGE(P3,P7)</f>
        <v>43.5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8976</v>
      </c>
      <c r="N431" s="106" t="n">
        <f aca="false">AVERAGE(N4,N8)</f>
        <v>40.4769</v>
      </c>
      <c r="O431" s="106" t="n">
        <f aca="false">AVERAGE(O4,O8)</f>
        <v>41.98445</v>
      </c>
      <c r="P431" s="106" t="n">
        <f aca="false">AVERAGE(P4,P8)</f>
        <v>41.939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616</v>
      </c>
      <c r="N432" s="106" t="n">
        <f aca="false">AVERAGE(N5,N9)</f>
        <v>37.88565</v>
      </c>
      <c r="O432" s="106" t="n">
        <f aca="false">AVERAGE(O5,O9)</f>
        <v>40.6056</v>
      </c>
      <c r="P432" s="106" t="n">
        <f aca="false">AVERAGE(P5,P9)</f>
        <v>40.290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616</v>
      </c>
      <c r="N433" s="108" t="n">
        <f aca="false">AVERAGE(N6,N10)</f>
        <v>35.1162</v>
      </c>
      <c r="O433" s="108" t="n">
        <f aca="false">AVERAGE(O6,O10)</f>
        <v>39.52795</v>
      </c>
      <c r="P433" s="108" t="n">
        <f aca="false">AVERAGE(P6,P10)</f>
        <v>39.02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2</v>
      </c>
      <c r="N434" s="105" t="n">
        <f aca="false">AVERAGE(N3,N7,N11)</f>
        <v>42.4069666666667</v>
      </c>
      <c r="O434" s="105" t="n">
        <f aca="false">AVERAGE(O3,O7,O11)</f>
        <v>43.0192</v>
      </c>
      <c r="P434" s="105" t="n">
        <f aca="false">AVERAGE(P3,P7,P11)</f>
        <v>43.325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2888</v>
      </c>
      <c r="N435" s="106" t="n">
        <f aca="false">AVERAGE(N4,N8,N12)</f>
        <v>40.2064666666667</v>
      </c>
      <c r="O435" s="106" t="n">
        <f aca="false">AVERAGE(O4,O8,O12)</f>
        <v>41.7298333333333</v>
      </c>
      <c r="P435" s="106" t="n">
        <f aca="false">AVERAGE(P4,P8,P12)</f>
        <v>41.728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7664</v>
      </c>
      <c r="N436" s="106" t="n">
        <f aca="false">AVERAGE(N5,N9,N13)</f>
        <v>37.6260666666667</v>
      </c>
      <c r="O436" s="106" t="n">
        <f aca="false">AVERAGE(O5,O9,O13)</f>
        <v>40.4268333333333</v>
      </c>
      <c r="P436" s="106" t="n">
        <f aca="false">AVERAGE(P5,P9,P13)</f>
        <v>40.150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9.012</v>
      </c>
      <c r="N437" s="108" t="n">
        <f aca="false">AVERAGE(N6,N10,N14)</f>
        <v>34.8786</v>
      </c>
      <c r="O437" s="108" t="n">
        <f aca="false">AVERAGE(O6,O10,O14)</f>
        <v>39.3559333333333</v>
      </c>
      <c r="P437" s="108" t="n">
        <f aca="false">AVERAGE(P6,P10,P14)</f>
        <v>38.884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5216</v>
      </c>
      <c r="N438" s="105" t="n">
        <f aca="false">AVERAGE(N27,N31,N35)</f>
        <v>42.7690333333333</v>
      </c>
      <c r="O438" s="105" t="n">
        <f aca="false">AVERAGE(O27,O31,O35)</f>
        <v>45.6315333333333</v>
      </c>
      <c r="P438" s="105" t="n">
        <f aca="false">AVERAGE(P27,P31,P35)</f>
        <v>45.514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1984</v>
      </c>
      <c r="N439" s="106" t="n">
        <f aca="false">AVERAGE(N28,N32,N36)</f>
        <v>40.5554</v>
      </c>
      <c r="O439" s="106" t="n">
        <f aca="false">AVERAGE(O28,O32,O36)</f>
        <v>43.9614</v>
      </c>
      <c r="P439" s="106" t="n">
        <f aca="false">AVERAGE(P28,P32,P36)</f>
        <v>43.511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688</v>
      </c>
      <c r="N440" s="106" t="n">
        <f aca="false">AVERAGE(N29,N33,N37)</f>
        <v>38.0016333333333</v>
      </c>
      <c r="O440" s="106" t="n">
        <f aca="false">AVERAGE(O29,O33,O37)</f>
        <v>42.1825</v>
      </c>
      <c r="P440" s="106" t="n">
        <f aca="false">AVERAGE(P29,P33,P37)</f>
        <v>41.528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792</v>
      </c>
      <c r="N441" s="108" t="n">
        <f aca="false">AVERAGE(N30,N34,N38)</f>
        <v>35.2572333333333</v>
      </c>
      <c r="O441" s="108" t="n">
        <f aca="false">AVERAGE(O30,O34,O38)</f>
        <v>40.8401333333333</v>
      </c>
      <c r="P441" s="108" t="n">
        <f aca="false">AVERAGE(P30,P34,P38)</f>
        <v>40.029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2016</v>
      </c>
      <c r="N442" s="105" t="n">
        <f aca="false">AVERAGE(N27,N31,N35,N39,N43,N47)</f>
        <v>42.6858333333333</v>
      </c>
      <c r="O442" s="105" t="n">
        <f aca="false">AVERAGE(O27,O31,O35,O39,O43,O47)</f>
        <v>45.5826666666667</v>
      </c>
      <c r="P442" s="105" t="n">
        <f aca="false">AVERAGE(P27,P31,P35,P39,P43,P47)</f>
        <v>45.4580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2336</v>
      </c>
      <c r="N443" s="106" t="n">
        <f aca="false">AVERAGE(N28,N32,N36,N40,N44,N48)</f>
        <v>40.4901333333333</v>
      </c>
      <c r="O443" s="106" t="n">
        <f aca="false">AVERAGE(O28,O32,O36,O40,O44,O48)</f>
        <v>43.9118333333333</v>
      </c>
      <c r="P443" s="106" t="n">
        <f aca="false">AVERAGE(P28,P32,P36,P40,P44,P48)</f>
        <v>43.463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7392</v>
      </c>
      <c r="N444" s="106" t="n">
        <f aca="false">AVERAGE(N29,N33,N37,N41,N45,N49)</f>
        <v>37.9481333333333</v>
      </c>
      <c r="O444" s="106" t="n">
        <f aca="false">AVERAGE(O29,O33,O37,O41,O45,O49)</f>
        <v>42.1356833333333</v>
      </c>
      <c r="P444" s="106" t="n">
        <f aca="false">AVERAGE(P29,P33,P37,P41,P45,P49)</f>
        <v>41.478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136</v>
      </c>
      <c r="N445" s="108" t="n">
        <f aca="false">AVERAGE(N30,N34,N38,N42,N46,N50)</f>
        <v>35.2041</v>
      </c>
      <c r="O445" s="108" t="n">
        <f aca="false">AVERAGE(O30,O34,O38,O42,O46,O50)</f>
        <v>40.8053</v>
      </c>
      <c r="P445" s="108" t="n">
        <f aca="false">AVERAGE(P30,P34,P38,P42,P46,P50)</f>
        <v>39.9646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216</v>
      </c>
      <c r="N446" s="105" t="n">
        <f aca="false">AVERAGE(N3,N7,N27,N31,N35)</f>
        <v>42.72574</v>
      </c>
      <c r="O446" s="105" t="n">
        <f aca="false">AVERAGE(O3,O7,O27,O31,O35)</f>
        <v>44.68092</v>
      </c>
      <c r="P446" s="105" t="n">
        <f aca="false">AVERAGE(P3,P7,P27,P31,P35)</f>
        <v>44.731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1984</v>
      </c>
      <c r="N447" s="106" t="n">
        <f aca="false">AVERAGE(N4,N8,N28,N32,N36)</f>
        <v>40.524</v>
      </c>
      <c r="O447" s="106" t="n">
        <f aca="false">AVERAGE(O4,O8,O28,O32,O36)</f>
        <v>43.17062</v>
      </c>
      <c r="P447" s="106" t="n">
        <f aca="false">AVERAGE(P4,P8,P28,P32,P36)</f>
        <v>42.8825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688</v>
      </c>
      <c r="N448" s="106" t="n">
        <f aca="false">AVERAGE(N5,N9,N29,N33,N37)</f>
        <v>37.95524</v>
      </c>
      <c r="O448" s="106" t="n">
        <f aca="false">AVERAGE(O5,O9,O29,O33,O37)</f>
        <v>41.55174</v>
      </c>
      <c r="P448" s="106" t="n">
        <f aca="false">AVERAGE(P5,P9,P29,P33,P37)</f>
        <v>41.0333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792</v>
      </c>
      <c r="N449" s="108" t="n">
        <f aca="false">AVERAGE(N6,N10,N30,N34,N38)</f>
        <v>35.20082</v>
      </c>
      <c r="O449" s="108" t="n">
        <f aca="false">AVERAGE(O6,O10,O30,O34,O38)</f>
        <v>40.31526</v>
      </c>
      <c r="P449" s="108" t="n">
        <f aca="false">AVERAGE(P6,P10,P30,P34,P38)</f>
        <v>39.626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2016</v>
      </c>
      <c r="N450" s="105" t="n">
        <f aca="false">AVERAGE(N3,N7,N11,N27,N31,N35,N39,N43,N47)</f>
        <v>42.5928777777778</v>
      </c>
      <c r="O450" s="105" t="n">
        <f aca="false">AVERAGE(O3,O7,O11,O27,O31,O35,O39,O43,O47)</f>
        <v>44.7281777777778</v>
      </c>
      <c r="P450" s="105" t="n">
        <f aca="false">AVERAGE(P3,P7,P11,P27,P31,P35,P39,P43,P47)</f>
        <v>44.7473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2336</v>
      </c>
      <c r="N451" s="106" t="n">
        <f aca="false">AVERAGE(N4,N8,N12,N28,N32,N36,N40,N44,N48)</f>
        <v>40.3955777777778</v>
      </c>
      <c r="O451" s="106" t="n">
        <f aca="false">AVERAGE(O4,O8,O12,O28,O32,O36,O40,O44,O48)</f>
        <v>43.1845</v>
      </c>
      <c r="P451" s="106" t="n">
        <f aca="false">AVERAGE(P4,P8,P12,P28,P32,P36,P40,P44,P48)</f>
        <v>42.8849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7392</v>
      </c>
      <c r="N452" s="106" t="n">
        <f aca="false">AVERAGE(N5,N9,N13,N29,N33,N37,N41,N45,N49)</f>
        <v>37.8407777777778</v>
      </c>
      <c r="O452" s="106" t="n">
        <f aca="false">AVERAGE(O5,O9,O13,O29,O33,O37,O41,O45,O49)</f>
        <v>41.5660666666667</v>
      </c>
      <c r="P452" s="106" t="n">
        <f aca="false">AVERAGE(P5,P9,P13,P29,P33,P37,P41,P45,P49)</f>
        <v>41.0358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136</v>
      </c>
      <c r="N453" s="108" t="n">
        <f aca="false">AVERAGE(N6,N10,N14,N30,N34,N38,N42,N46,N50)</f>
        <v>35.0956</v>
      </c>
      <c r="O453" s="108" t="n">
        <f aca="false">AVERAGE(O6,O10,O14,O30,O34,O38,O42,O46,O50)</f>
        <v>40.3221777777778</v>
      </c>
      <c r="P453" s="108" t="n">
        <f aca="false">AVERAGE(P6,P10,P14,P30,P34,P38,P42,P46,P50)</f>
        <v>39.6047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9408</v>
      </c>
      <c r="N454" s="105" t="n">
        <f aca="false">AVERAGE(N55,N59)</f>
        <v>43.1476</v>
      </c>
      <c r="O454" s="105" t="n">
        <f aca="false">AVERAGE(O55,O59)</f>
        <v>44.8489</v>
      </c>
      <c r="P454" s="105" t="n">
        <f aca="false">AVERAGE(P55,P59)</f>
        <v>44.54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496</v>
      </c>
      <c r="N455" s="106" t="n">
        <f aca="false">AVERAGE(N56,N60)</f>
        <v>40.8989</v>
      </c>
      <c r="O455" s="106" t="n">
        <f aca="false">AVERAGE(O56,O60)</f>
        <v>43.95795</v>
      </c>
      <c r="P455" s="106" t="n">
        <f aca="false">AVERAGE(P56,P60)</f>
        <v>43.067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824</v>
      </c>
      <c r="N456" s="106" t="n">
        <f aca="false">AVERAGE(N57,N61)</f>
        <v>38.43175</v>
      </c>
      <c r="O456" s="106" t="n">
        <f aca="false">AVERAGE(O57,O61)</f>
        <v>42.97955</v>
      </c>
      <c r="P456" s="106" t="n">
        <f aca="false">AVERAGE(P57,P61)</f>
        <v>41.540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52</v>
      </c>
      <c r="N457" s="108" t="n">
        <f aca="false">AVERAGE(N58,N62)</f>
        <v>35.8498</v>
      </c>
      <c r="O457" s="108" t="n">
        <f aca="false">AVERAGE(O58,O62)</f>
        <v>42.1354</v>
      </c>
      <c r="P457" s="108" t="n">
        <f aca="false">AVERAGE(P58,P62)</f>
        <v>40.23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9488</v>
      </c>
      <c r="N458" s="105" t="n">
        <f aca="false">AVERAGE(N55,N59,N63)</f>
        <v>42.8753</v>
      </c>
      <c r="O458" s="105" t="n">
        <f aca="false">AVERAGE(O55,O59,O63)</f>
        <v>44.5478666666667</v>
      </c>
      <c r="P458" s="105" t="n">
        <f aca="false">AVERAGE(P55,P59,P63)</f>
        <v>44.326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9272</v>
      </c>
      <c r="N459" s="106" t="n">
        <f aca="false">AVERAGE(N56,N60,N64)</f>
        <v>40.6386666666667</v>
      </c>
      <c r="O459" s="106" t="n">
        <f aca="false">AVERAGE(O56,O60,O64)</f>
        <v>43.6250333333333</v>
      </c>
      <c r="P459" s="106" t="n">
        <f aca="false">AVERAGE(P56,P60,P64)</f>
        <v>42.8672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3632</v>
      </c>
      <c r="N460" s="106" t="n">
        <f aca="false">AVERAGE(N57,N61,N65)</f>
        <v>38.1996333333333</v>
      </c>
      <c r="O460" s="106" t="n">
        <f aca="false">AVERAGE(O57,O61,O65)</f>
        <v>42.7166</v>
      </c>
      <c r="P460" s="106" t="n">
        <f aca="false">AVERAGE(P57,P61,P65)</f>
        <v>41.431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1472</v>
      </c>
      <c r="N461" s="108" t="n">
        <f aca="false">AVERAGE(N58,N62,N66)</f>
        <v>35.6398333333333</v>
      </c>
      <c r="O461" s="108" t="n">
        <f aca="false">AVERAGE(O58,O62,O66)</f>
        <v>41.8986333333333</v>
      </c>
      <c r="P461" s="108" t="n">
        <f aca="false">AVERAGE(P58,P62,P66)</f>
        <v>40.141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672</v>
      </c>
      <c r="N462" s="105" t="n">
        <f aca="false">AVERAGE(N79,N83,N87)</f>
        <v>43.2925</v>
      </c>
      <c r="O462" s="105" t="n">
        <f aca="false">AVERAGE(O79,O83,O87)</f>
        <v>47.2032</v>
      </c>
      <c r="P462" s="105" t="n">
        <f aca="false">AVERAGE(P79,P83,P87)</f>
        <v>46.308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9696</v>
      </c>
      <c r="N463" s="106" t="n">
        <f aca="false">AVERAGE(N80,N84,N88)</f>
        <v>40.9861</v>
      </c>
      <c r="O463" s="106" t="n">
        <f aca="false">AVERAGE(O80,O84,O88)</f>
        <v>46.0491333333333</v>
      </c>
      <c r="P463" s="106" t="n">
        <f aca="false">AVERAGE(P80,P84,P88)</f>
        <v>44.563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312</v>
      </c>
      <c r="N464" s="106" t="n">
        <f aca="false">AVERAGE(N81,N85,N89)</f>
        <v>38.5305666666667</v>
      </c>
      <c r="O464" s="106" t="n">
        <f aca="false">AVERAGE(O81,O85,O89)</f>
        <v>44.7871</v>
      </c>
      <c r="P464" s="106" t="n">
        <f aca="false">AVERAGE(P81,P85,P89)</f>
        <v>42.798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296</v>
      </c>
      <c r="N465" s="108" t="n">
        <f aca="false">AVERAGE(N82,N86,N90)</f>
        <v>35.9763333333333</v>
      </c>
      <c r="O465" s="108" t="n">
        <f aca="false">AVERAGE(O82,O86,O90)</f>
        <v>43.7779333333333</v>
      </c>
      <c r="P465" s="108" t="n">
        <f aca="false">AVERAGE(P82,P86,P90)</f>
        <v>41.330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3856</v>
      </c>
      <c r="N466" s="105" t="n">
        <f aca="false">AVERAGE(N79,N83,N87,N91,N95,N99)</f>
        <v>43.17195</v>
      </c>
      <c r="O466" s="105" t="n">
        <f aca="false">AVERAGE(O79,O83,O87,O91,O95,O99)</f>
        <v>47.0407</v>
      </c>
      <c r="P466" s="105" t="n">
        <f aca="false">AVERAGE(P79,P83,P87,P91,P95,P99)</f>
        <v>46.3043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5712</v>
      </c>
      <c r="N467" s="106" t="n">
        <f aca="false">AVERAGE(N80,N84,N88,N92,N96,N100)</f>
        <v>40.8791666666667</v>
      </c>
      <c r="O467" s="106" t="n">
        <f aca="false">AVERAGE(O80,O84,O88,O92,O96,O100)</f>
        <v>45.9105</v>
      </c>
      <c r="P467" s="106" t="n">
        <f aca="false">AVERAGE(P80,P84,P88,P92,P96,P100)</f>
        <v>44.5564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8616</v>
      </c>
      <c r="N468" s="106" t="n">
        <f aca="false">AVERAGE(N81,N85,N89,N93,N97,N101)</f>
        <v>38.43285</v>
      </c>
      <c r="O468" s="106" t="n">
        <f aca="false">AVERAGE(O81,O85,O89,O93,O97,O101)</f>
        <v>44.71105</v>
      </c>
      <c r="P468" s="106" t="n">
        <f aca="false">AVERAGE(P81,P85,P89,P93,P97,P101)</f>
        <v>42.798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5416</v>
      </c>
      <c r="N469" s="108" t="n">
        <f aca="false">AVERAGE(N82,N86,N90,N94,N98,N102)</f>
        <v>35.87735</v>
      </c>
      <c r="O469" s="108" t="n">
        <f aca="false">AVERAGE(O82,O86,O90,O94,O98,O102)</f>
        <v>43.7260833333333</v>
      </c>
      <c r="P469" s="108" t="n">
        <f aca="false">AVERAGE(P82,P86,P90,P94,P98,P102)</f>
        <v>41.308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672</v>
      </c>
      <c r="N470" s="105" t="n">
        <f aca="false">AVERAGE(N55,N59,N79,N83,N87)</f>
        <v>43.23454</v>
      </c>
      <c r="O470" s="105" t="n">
        <f aca="false">AVERAGE(O55,O59,O79,O83,O87)</f>
        <v>46.26148</v>
      </c>
      <c r="P470" s="105" t="n">
        <f aca="false">AVERAGE(P55,P59,P79,P83,P87)</f>
        <v>45.603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9696</v>
      </c>
      <c r="N471" s="106" t="n">
        <f aca="false">AVERAGE(N56,N60,N80,N84,N88)</f>
        <v>40.95122</v>
      </c>
      <c r="O471" s="106" t="n">
        <f aca="false">AVERAGE(O56,O60,O80,O84,O88)</f>
        <v>45.21266</v>
      </c>
      <c r="P471" s="106" t="n">
        <f aca="false">AVERAGE(P56,P60,P80,P84,P88)</f>
        <v>43.9650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312</v>
      </c>
      <c r="N472" s="106" t="n">
        <f aca="false">AVERAGE(N57,N61,N81,N85,N89)</f>
        <v>38.49104</v>
      </c>
      <c r="O472" s="106" t="n">
        <f aca="false">AVERAGE(O57,O61,O81,O85,O89)</f>
        <v>44.06408</v>
      </c>
      <c r="P472" s="106" t="n">
        <f aca="false">AVERAGE(P57,P61,P81,P85,P89)</f>
        <v>42.295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296</v>
      </c>
      <c r="N473" s="108" t="n">
        <f aca="false">AVERAGE(N58,N62,N82,N86,N90)</f>
        <v>35.92572</v>
      </c>
      <c r="O473" s="108" t="n">
        <f aca="false">AVERAGE(O58,O62,O82,O86,O90)</f>
        <v>43.12092</v>
      </c>
      <c r="P473" s="108" t="n">
        <f aca="false">AVERAGE(P58,P62,P82,P86,P90)</f>
        <v>40.891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3856</v>
      </c>
      <c r="N474" s="105" t="n">
        <f aca="false">AVERAGE(N55,N59,N63,N79,N83,N87,N91,N95,N99)</f>
        <v>43.0730666666667</v>
      </c>
      <c r="O474" s="105" t="n">
        <f aca="false">AVERAGE(O55,O59,O63,O79,O83,O87,O91,O95,O99)</f>
        <v>46.2097555555556</v>
      </c>
      <c r="P474" s="105" t="n">
        <f aca="false">AVERAGE(P55,P59,P63,P79,P83,P87,P91,P95,P99)</f>
        <v>45.6451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5712</v>
      </c>
      <c r="N475" s="106" t="n">
        <f aca="false">AVERAGE(N56,N60,N64,N80,N84,N88,N92,N96,N100)</f>
        <v>40.799</v>
      </c>
      <c r="O475" s="106" t="n">
        <f aca="false">AVERAGE(O56,O60,O64,O80,O84,O88,O92,O96,O100)</f>
        <v>45.1486777777778</v>
      </c>
      <c r="P475" s="106" t="n">
        <f aca="false">AVERAGE(P56,P60,P64,P80,P84,P88,P92,P96,P100)</f>
        <v>43.9933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8616</v>
      </c>
      <c r="N476" s="106" t="n">
        <f aca="false">AVERAGE(N57,N61,N65,N81,N85,N89,N93,N97,N101)</f>
        <v>38.3551111111111</v>
      </c>
      <c r="O476" s="106" t="n">
        <f aca="false">AVERAGE(O57,O61,O65,O81,O85,O89,O93,O97,O101)</f>
        <v>44.0462333333333</v>
      </c>
      <c r="P476" s="106" t="n">
        <f aca="false">AVERAGE(P57,P61,P65,P81,P85,P89,P93,P97,P101)</f>
        <v>42.3426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5416</v>
      </c>
      <c r="N477" s="108" t="n">
        <f aca="false">AVERAGE(N58,N62,N66,N82,N86,N90,N94,N98,N102)</f>
        <v>35.7981777777778</v>
      </c>
      <c r="O477" s="108" t="n">
        <f aca="false">AVERAGE(O58,O62,O66,O82,O86,O90,O94,O98,O102)</f>
        <v>43.1169333333333</v>
      </c>
      <c r="P477" s="108" t="n">
        <f aca="false">AVERAGE(P58,P62,P66,P82,P86,P90,P94,P98,P102)</f>
        <v>40.9198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024</v>
      </c>
      <c r="N478" s="105" t="n">
        <f aca="false">AVERAGE(N107,N111)</f>
        <v>40.8285</v>
      </c>
      <c r="O478" s="105" t="n">
        <f aca="false">AVERAGE(O107,O111)</f>
        <v>43.54625</v>
      </c>
      <c r="P478" s="105" t="n">
        <f aca="false">AVERAGE(P107,P111)</f>
        <v>43.637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2024</v>
      </c>
      <c r="N479" s="106" t="n">
        <f aca="false">AVERAGE(N108,N112)</f>
        <v>38.47745</v>
      </c>
      <c r="O479" s="106" t="n">
        <f aca="false">AVERAGE(O108,O112)</f>
        <v>41.91465</v>
      </c>
      <c r="P479" s="106" t="n">
        <f aca="false">AVERAGE(P108,P112)</f>
        <v>41.987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6016</v>
      </c>
      <c r="N480" s="106" t="n">
        <f aca="false">AVERAGE(N109,N113)</f>
        <v>35.99115</v>
      </c>
      <c r="O480" s="106" t="n">
        <f aca="false">AVERAGE(O109,O113)</f>
        <v>40.3921</v>
      </c>
      <c r="P480" s="106" t="n">
        <f aca="false">AVERAGE(P109,P113)</f>
        <v>40.383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272</v>
      </c>
      <c r="N481" s="108" t="n">
        <f aca="false">AVERAGE(N110,N114)</f>
        <v>33.48975</v>
      </c>
      <c r="O481" s="108" t="n">
        <f aca="false">AVERAGE(O110,O114)</f>
        <v>39.24745</v>
      </c>
      <c r="P481" s="108" t="n">
        <f aca="false">AVERAGE(P110,P114)</f>
        <v>39.183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348</v>
      </c>
      <c r="N482" s="105" t="n">
        <f aca="false">AVERAGE(N107,N111,N115)</f>
        <v>40.5198666666667</v>
      </c>
      <c r="O482" s="105" t="n">
        <f aca="false">AVERAGE(O107,O111,O115)</f>
        <v>43.3144</v>
      </c>
      <c r="P482" s="105" t="n">
        <f aca="false">AVERAGE(P107,P111,P115)</f>
        <v>43.343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464</v>
      </c>
      <c r="N483" s="106" t="n">
        <f aca="false">AVERAGE(N108,N112,N116)</f>
        <v>38.1579333333333</v>
      </c>
      <c r="O483" s="106" t="n">
        <f aca="false">AVERAGE(O108,O112,O116)</f>
        <v>41.7313333333333</v>
      </c>
      <c r="P483" s="106" t="n">
        <f aca="false">AVERAGE(P108,P112,P116)</f>
        <v>41.689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232</v>
      </c>
      <c r="N484" s="106" t="n">
        <f aca="false">AVERAGE(N109,N113,N117)</f>
        <v>35.6815666666667</v>
      </c>
      <c r="O484" s="106" t="n">
        <f aca="false">AVERAGE(O109,O113,O117)</f>
        <v>40.2876</v>
      </c>
      <c r="P484" s="106" t="n">
        <f aca="false">AVERAGE(P109,P113,P117)</f>
        <v>40.146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888</v>
      </c>
      <c r="N485" s="108" t="n">
        <f aca="false">AVERAGE(N110,N114,N118)</f>
        <v>33.1793333333333</v>
      </c>
      <c r="O485" s="108" t="n">
        <f aca="false">AVERAGE(O110,O114,O118)</f>
        <v>39.1904</v>
      </c>
      <c r="P485" s="108" t="n">
        <f aca="false">AVERAGE(P110,P114,P118)</f>
        <v>38.986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8.9968</v>
      </c>
      <c r="N486" s="105" t="n">
        <f aca="false">AVERAGE(N131,N135,N139)</f>
        <v>40.4413333333333</v>
      </c>
      <c r="O486" s="105" t="n">
        <f aca="false">AVERAGE(O131,O135,O139)</f>
        <v>45.7952666666667</v>
      </c>
      <c r="P486" s="105" t="n">
        <f aca="false">AVERAGE(P131,P135,P139)</f>
        <v>45.895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116</v>
      </c>
      <c r="N487" s="106" t="n">
        <f aca="false">AVERAGE(N132,N136,N140)</f>
        <v>38.1993666666667</v>
      </c>
      <c r="O487" s="106" t="n">
        <f aca="false">AVERAGE(O132,O136,O140)</f>
        <v>43.9917666666667</v>
      </c>
      <c r="P487" s="106" t="n">
        <f aca="false">AVERAGE(P132,P136,P140)</f>
        <v>44.02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7416</v>
      </c>
      <c r="N488" s="106" t="n">
        <f aca="false">AVERAGE(N133,N137,N141)</f>
        <v>35.8291333333333</v>
      </c>
      <c r="O488" s="106" t="n">
        <f aca="false">AVERAGE(O133,O137,O141)</f>
        <v>42.1940666666667</v>
      </c>
      <c r="P488" s="106" t="n">
        <f aca="false">AVERAGE(P133,P137,P141)</f>
        <v>42.125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368</v>
      </c>
      <c r="N489" s="108" t="n">
        <f aca="false">AVERAGE(N134,N138,N142)</f>
        <v>33.3770333333333</v>
      </c>
      <c r="O489" s="108" t="n">
        <f aca="false">AVERAGE(O134,O138,O142)</f>
        <v>40.7695666666667</v>
      </c>
      <c r="P489" s="108" t="n">
        <f aca="false">AVERAGE(P134,P138,P142)</f>
        <v>40.675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2224</v>
      </c>
      <c r="N490" s="105" t="n">
        <f aca="false">AVERAGE(N131,N135,N139,N143,N147,N151)</f>
        <v>40.4121166666667</v>
      </c>
      <c r="O490" s="105" t="n">
        <f aca="false">AVERAGE(O131,O135,O139,O143,O147,O151)</f>
        <v>45.7041833333333</v>
      </c>
      <c r="P490" s="105" t="n">
        <f aca="false">AVERAGE(P131,P135,P139,P143,P147,P151)</f>
        <v>45.75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284</v>
      </c>
      <c r="N491" s="106" t="n">
        <f aca="false">AVERAGE(N132,N136,N140,N144,N148,N152)</f>
        <v>38.1265833333333</v>
      </c>
      <c r="O491" s="106" t="n">
        <f aca="false">AVERAGE(O132,O136,O140,O144,O148,O152)</f>
        <v>43.9141</v>
      </c>
      <c r="P491" s="106" t="n">
        <f aca="false">AVERAGE(P132,P136,P140,P144,P148,P152)</f>
        <v>43.848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928</v>
      </c>
      <c r="N492" s="106" t="n">
        <f aca="false">AVERAGE(N133,N137,N141,N145,N149,N153)</f>
        <v>35.72695</v>
      </c>
      <c r="O492" s="106" t="n">
        <f aca="false">AVERAGE(O133,O137,O141,O145,O149,O153)</f>
        <v>42.11705</v>
      </c>
      <c r="P492" s="106" t="n">
        <f aca="false">AVERAGE(P133,P137,P141,P145,P149,P153)</f>
        <v>41.9230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144</v>
      </c>
      <c r="N493" s="108" t="n">
        <f aca="false">AVERAGE(N134,N138,N142,N146,N150,N154)</f>
        <v>33.2537166666667</v>
      </c>
      <c r="O493" s="108" t="n">
        <f aca="false">AVERAGE(O134,O138,O142,O146,O150,O154)</f>
        <v>40.7136333333333</v>
      </c>
      <c r="P493" s="108" t="n">
        <f aca="false">AVERAGE(P134,P138,P142,P146,P150,P154)</f>
        <v>40.4791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8.9968</v>
      </c>
      <c r="N494" s="105" t="n">
        <f aca="false">AVERAGE(N107,N111,N131,N135,N139)</f>
        <v>40.5962</v>
      </c>
      <c r="O494" s="105" t="n">
        <f aca="false">AVERAGE(O107,O111,O131,O135,O139)</f>
        <v>44.89566</v>
      </c>
      <c r="P494" s="105" t="n">
        <f aca="false">AVERAGE(P107,P111,P131,P135,P139)</f>
        <v>44.992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116</v>
      </c>
      <c r="N495" s="106" t="n">
        <f aca="false">AVERAGE(N108,N112,N132,N136,N140)</f>
        <v>38.3106</v>
      </c>
      <c r="O495" s="106" t="n">
        <f aca="false">AVERAGE(O108,O112,O132,O136,O140)</f>
        <v>43.16092</v>
      </c>
      <c r="P495" s="106" t="n">
        <f aca="false">AVERAGE(P108,P112,P132,P136,P140)</f>
        <v>43.209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7416</v>
      </c>
      <c r="N496" s="106" t="n">
        <f aca="false">AVERAGE(N109,N113,N133,N137,N141)</f>
        <v>35.89394</v>
      </c>
      <c r="O496" s="106" t="n">
        <f aca="false">AVERAGE(O109,O113,O133,O137,O141)</f>
        <v>41.47328</v>
      </c>
      <c r="P496" s="106" t="n">
        <f aca="false">AVERAGE(P109,P113,P133,P137,P141)</f>
        <v>41.428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368</v>
      </c>
      <c r="N497" s="108" t="n">
        <f aca="false">AVERAGE(N110,N114,N134,N138,N142)</f>
        <v>33.42212</v>
      </c>
      <c r="O497" s="108" t="n">
        <f aca="false">AVERAGE(O110,O114,O134,O138,O142)</f>
        <v>40.16072</v>
      </c>
      <c r="P497" s="108" t="n">
        <f aca="false">AVERAGE(P110,P114,P134,P138,P142)</f>
        <v>40.078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2224</v>
      </c>
      <c r="N498" s="105" t="n">
        <f aca="false">AVERAGE(N107,N111,N115,N131,N135,N139,N143,N147,N151)</f>
        <v>40.4480333333333</v>
      </c>
      <c r="O498" s="105" t="n">
        <f aca="false">AVERAGE(O107,O111,O115,O131,O135,O139,O143,O147,O151)</f>
        <v>44.9075888888889</v>
      </c>
      <c r="P498" s="105" t="n">
        <f aca="false">AVERAGE(P107,P111,P115,P131,P135,P139,P143,P147,P151)</f>
        <v>44.9517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284</v>
      </c>
      <c r="N499" s="106" t="n">
        <f aca="false">AVERAGE(N108,N112,N116,N132,N136,N140,N144,N148,N152)</f>
        <v>38.1370333333333</v>
      </c>
      <c r="O499" s="106" t="n">
        <f aca="false">AVERAGE(O108,O112,O116,O132,O136,O140,O144,O148,O152)</f>
        <v>43.1865111111111</v>
      </c>
      <c r="P499" s="106" t="n">
        <f aca="false">AVERAGE(P108,P112,P116,P132,P136,P140,P144,P148,P152)</f>
        <v>43.1288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928</v>
      </c>
      <c r="N500" s="106" t="n">
        <f aca="false">AVERAGE(N109,N113,N117,N133,N137,N141,N145,N149,N153)</f>
        <v>35.7118222222222</v>
      </c>
      <c r="O500" s="106" t="n">
        <f aca="false">AVERAGE(O109,O113,O117,O133,O137,O141,O145,O149,O153)</f>
        <v>41.5072333333333</v>
      </c>
      <c r="P500" s="106" t="n">
        <f aca="false">AVERAGE(P109,P113,P117,P133,P137,P141,P145,P149,P153)</f>
        <v>41.3309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144</v>
      </c>
      <c r="N501" s="108" t="n">
        <f aca="false">AVERAGE(N110,N114,N118,N134,N138,N142,N146,N150,N154)</f>
        <v>33.2289222222222</v>
      </c>
      <c r="O501" s="108" t="n">
        <f aca="false">AVERAGE(O110,O114,O118,O134,O138,O142,O146,O150,O154)</f>
        <v>40.2058888888889</v>
      </c>
      <c r="P501" s="108" t="n">
        <f aca="false">AVERAGE(P110,P114,P118,P134,P138,P142,P146,P150,P154)</f>
        <v>39.981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9.54</v>
      </c>
      <c r="N502" s="105" t="n">
        <f aca="false">AVERAGE(N159,N163)</f>
        <v>39.9995</v>
      </c>
      <c r="O502" s="105" t="n">
        <f aca="false">AVERAGE(O159,O163)</f>
        <v>45.39465</v>
      </c>
      <c r="P502" s="105" t="n">
        <f aca="false">AVERAGE(P159,P163)</f>
        <v>46.240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5864</v>
      </c>
      <c r="N503" s="106" t="n">
        <f aca="false">AVERAGE(N160,N164)</f>
        <v>37.64385</v>
      </c>
      <c r="O503" s="106" t="n">
        <f aca="false">AVERAGE(O160,O164)</f>
        <v>43.6058</v>
      </c>
      <c r="P503" s="106" t="n">
        <f aca="false">AVERAGE(P160,P164)</f>
        <v>44.441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92</v>
      </c>
      <c r="N504" s="106" t="n">
        <f aca="false">AVERAGE(N161,N165)</f>
        <v>35.50285</v>
      </c>
      <c r="O504" s="106" t="n">
        <f aca="false">AVERAGE(O161,O165)</f>
        <v>41.7998</v>
      </c>
      <c r="P504" s="106" t="n">
        <f aca="false">AVERAGE(P161,P165)</f>
        <v>42.620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04</v>
      </c>
      <c r="N505" s="108" t="n">
        <f aca="false">AVERAGE(N162,N166)</f>
        <v>33.3799</v>
      </c>
      <c r="O505" s="108" t="n">
        <f aca="false">AVERAGE(O162,O166)</f>
        <v>40.5646</v>
      </c>
      <c r="P505" s="108" t="n">
        <f aca="false">AVERAGE(P162,P166)</f>
        <v>41.405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7.8352</v>
      </c>
      <c r="N506" s="105" t="n">
        <f aca="false">AVERAGE(N159,N163,N167)</f>
        <v>39.9024</v>
      </c>
      <c r="O506" s="105" t="n">
        <f aca="false">AVERAGE(O159,O163,O167)</f>
        <v>45.3592666666667</v>
      </c>
      <c r="P506" s="105" t="n">
        <f aca="false">AVERAGE(P159,P163,P167)</f>
        <v>46.208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2.4208</v>
      </c>
      <c r="N507" s="106" t="n">
        <f aca="false">AVERAGE(N160,N164,N168)</f>
        <v>37.5716333333333</v>
      </c>
      <c r="O507" s="106" t="n">
        <f aca="false">AVERAGE(O160,O164,O168)</f>
        <v>43.5824666666667</v>
      </c>
      <c r="P507" s="106" t="n">
        <f aca="false">AVERAGE(P160,P164,P168)</f>
        <v>44.420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92</v>
      </c>
      <c r="N508" s="106" t="n">
        <f aca="false">AVERAGE(N161,N165,N169)</f>
        <v>35.4476333333333</v>
      </c>
      <c r="O508" s="106" t="n">
        <f aca="false">AVERAGE(O161,O165,O169)</f>
        <v>41.7863666666667</v>
      </c>
      <c r="P508" s="106" t="n">
        <f aca="false">AVERAGE(P161,P165,P169)</f>
        <v>42.608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36</v>
      </c>
      <c r="N509" s="108" t="n">
        <f aca="false">AVERAGE(N162,N166,N170)</f>
        <v>33.3361666666667</v>
      </c>
      <c r="O509" s="108" t="n">
        <f aca="false">AVERAGE(O162,O166,O170)</f>
        <v>40.5498666666667</v>
      </c>
      <c r="P509" s="108" t="n">
        <f aca="false">AVERAGE(P162,P166,P170)</f>
        <v>41.39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1.3632</v>
      </c>
      <c r="N510" s="105" t="n">
        <f aca="false">AVERAGE(N183,N187,N191)</f>
        <v>40.0398666666667</v>
      </c>
      <c r="O510" s="105" t="n">
        <f aca="false">AVERAGE(O183,O187,O191)</f>
        <v>46.5991666666667</v>
      </c>
      <c r="P510" s="105" t="n">
        <f aca="false">AVERAGE(P183,P187,P191)</f>
        <v>47.0172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7984</v>
      </c>
      <c r="N511" s="106" t="n">
        <f aca="false">AVERAGE(N184,N188,N192)</f>
        <v>37.7274666666667</v>
      </c>
      <c r="O511" s="106" t="n">
        <f aca="false">AVERAGE(O184,O188,O192)</f>
        <v>44.8194</v>
      </c>
      <c r="P511" s="106" t="n">
        <f aca="false">AVERAGE(P184,P188,P192)</f>
        <v>45.365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592</v>
      </c>
      <c r="N512" s="106" t="n">
        <f aca="false">AVERAGE(N185,N189,N193)</f>
        <v>35.5927333333333</v>
      </c>
      <c r="O512" s="106" t="n">
        <f aca="false">AVERAGE(O185,O189,O193)</f>
        <v>42.8679666666667</v>
      </c>
      <c r="P512" s="106" t="n">
        <f aca="false">AVERAGE(P185,P189,P193)</f>
        <v>43.550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84</v>
      </c>
      <c r="N513" s="108" t="n">
        <f aca="false">AVERAGE(N186,N190,N194)</f>
        <v>33.4636333333333</v>
      </c>
      <c r="O513" s="108" t="n">
        <f aca="false">AVERAGE(O186,O190,O194)</f>
        <v>41.5137</v>
      </c>
      <c r="P513" s="108" t="n">
        <f aca="false">AVERAGE(P186,P190,P194)</f>
        <v>42.243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7.1248</v>
      </c>
      <c r="N514" s="105" t="n">
        <f aca="false">AVERAGE(N183,N187,N191,N195,N199,N203)</f>
        <v>40.0355833333333</v>
      </c>
      <c r="O514" s="105" t="n">
        <f aca="false">AVERAGE(O183,O187,O191,O195,O199,O203)</f>
        <v>46.5656333333333</v>
      </c>
      <c r="P514" s="105" t="n">
        <f aca="false">AVERAGE(P183,P187,P191,P195,P199,P203)</f>
        <v>47.07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1336</v>
      </c>
      <c r="N515" s="106" t="n">
        <f aca="false">AVERAGE(N184,N188,N192,N196,N200,N204)</f>
        <v>37.7124833333333</v>
      </c>
      <c r="O515" s="106" t="n">
        <f aca="false">AVERAGE(O184,O188,O192,O196,O200,O204)</f>
        <v>44.7918166666667</v>
      </c>
      <c r="P515" s="106" t="n">
        <f aca="false">AVERAGE(P184,P188,P192,P196,P200,P204)</f>
        <v>45.39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0888</v>
      </c>
      <c r="N516" s="106" t="n">
        <f aca="false">AVERAGE(N185,N189,N193,N197,N201,N205)</f>
        <v>35.5792166666667</v>
      </c>
      <c r="O516" s="106" t="n">
        <f aca="false">AVERAGE(O185,O189,O193,O197,O201,O205)</f>
        <v>42.8452833333333</v>
      </c>
      <c r="P516" s="106" t="n">
        <f aca="false">AVERAGE(P185,P189,P193,P197,P201,P205)</f>
        <v>43.5326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056</v>
      </c>
      <c r="N517" s="108" t="n">
        <f aca="false">AVERAGE(N186,N190,N194,N198,N202,N206)</f>
        <v>33.45135</v>
      </c>
      <c r="O517" s="108" t="n">
        <f aca="false">AVERAGE(O186,O190,O194,O198,O202,O206)</f>
        <v>41.5020166666667</v>
      </c>
      <c r="P517" s="108" t="n">
        <f aca="false">AVERAGE(P186,P190,P194,P198,P202,P206)</f>
        <v>42.2250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1.3632</v>
      </c>
      <c r="N518" s="105" t="n">
        <f aca="false">AVERAGE(N159,N163,N183,N187,N191)</f>
        <v>40.02372</v>
      </c>
      <c r="O518" s="105" t="n">
        <f aca="false">AVERAGE(O159,O163,O183,O187,O191)</f>
        <v>46.11736</v>
      </c>
      <c r="P518" s="105" t="n">
        <f aca="false">AVERAGE(P159,P163,P183,P187,P191)</f>
        <v>46.706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7984</v>
      </c>
      <c r="N519" s="106" t="n">
        <f aca="false">AVERAGE(N160,N164,N184,N188,N192)</f>
        <v>37.69402</v>
      </c>
      <c r="O519" s="106" t="n">
        <f aca="false">AVERAGE(O160,O164,O184,O188,O192)</f>
        <v>44.33396</v>
      </c>
      <c r="P519" s="106" t="n">
        <f aca="false">AVERAGE(P160,P164,P184,P188,P192)</f>
        <v>44.995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592</v>
      </c>
      <c r="N520" s="106" t="n">
        <f aca="false">AVERAGE(N161,N165,N185,N189,N193)</f>
        <v>35.55678</v>
      </c>
      <c r="O520" s="106" t="n">
        <f aca="false">AVERAGE(O161,O165,O185,O189,O193)</f>
        <v>42.4407</v>
      </c>
      <c r="P520" s="106" t="n">
        <f aca="false">AVERAGE(P161,P165,P185,P189,P193)</f>
        <v>43.178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84</v>
      </c>
      <c r="N521" s="108" t="n">
        <f aca="false">AVERAGE(N162,N166,N186,N190,N194)</f>
        <v>33.43014</v>
      </c>
      <c r="O521" s="108" t="n">
        <f aca="false">AVERAGE(O162,O166,O186,O190,O194)</f>
        <v>41.13406</v>
      </c>
      <c r="P521" s="108" t="n">
        <f aca="false">AVERAGE(P162,P166,P186,P190,P194)</f>
        <v>41.9081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7.1248</v>
      </c>
      <c r="N522" s="105" t="n">
        <f aca="false">AVERAGE(N159,N163,N167,N183,N187,N191,N195,N199,N203)</f>
        <v>39.9911888888889</v>
      </c>
      <c r="O522" s="105" t="n">
        <f aca="false">AVERAGE(O159,O163,O167,O183,O187,O191,O195,O199,O203)</f>
        <v>46.1635111111111</v>
      </c>
      <c r="P522" s="105" t="n">
        <f aca="false">AVERAGE(P159,P163,P167,P183,P187,P191,P195,P199,P203)</f>
        <v>46.7880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1336</v>
      </c>
      <c r="N523" s="106" t="n">
        <f aca="false">AVERAGE(N160,N164,N168,N184,N188,N192,N196,N200,N204)</f>
        <v>37.6655333333333</v>
      </c>
      <c r="O523" s="106" t="n">
        <f aca="false">AVERAGE(O160,O164,O168,O184,O188,O192,O196,O200,O204)</f>
        <v>44.3887</v>
      </c>
      <c r="P523" s="106" t="n">
        <f aca="false">AVERAGE(P160,P164,P168,P184,P188,P192,P196,P200,P204)</f>
        <v>45.0709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0888</v>
      </c>
      <c r="N524" s="106" t="n">
        <f aca="false">AVERAGE(N161,N165,N169,N185,N189,N193,N197,N201,N205)</f>
        <v>35.5353555555556</v>
      </c>
      <c r="O524" s="106" t="n">
        <f aca="false">AVERAGE(O161,O165,O169,O185,O189,O193,O197,O201,O205)</f>
        <v>42.4923111111111</v>
      </c>
      <c r="P524" s="106" t="n">
        <f aca="false">AVERAGE(P161,P165,P169,P185,P189,P193,P197,P201,P205)</f>
        <v>43.2245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056</v>
      </c>
      <c r="N525" s="108" t="n">
        <f aca="false">AVERAGE(N162,N166,N170,N186,N190,N194,N198,N202,N206)</f>
        <v>33.4129555555556</v>
      </c>
      <c r="O525" s="108" t="n">
        <f aca="false">AVERAGE(O162,O166,O170,O186,O190,O194,O198,O202,O206)</f>
        <v>41.1846333333333</v>
      </c>
      <c r="P525" s="108" t="n">
        <f aca="false">AVERAGE(P162,P166,P170,P186,P190,P194,P198,P202,P206)</f>
        <v>41.9478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817</v>
      </c>
      <c r="N526" s="105" t="n">
        <f aca="false">AVERAGE(N211,N215)</f>
        <v>41.9753</v>
      </c>
      <c r="O526" s="105" t="n">
        <f aca="false">AVERAGE(O211,O215)</f>
        <v>48.302</v>
      </c>
      <c r="P526" s="105" t="n">
        <f aca="false">AVERAGE(P211,P215)</f>
        <v>47.820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81</v>
      </c>
      <c r="N527" s="106" t="n">
        <f aca="false">AVERAGE(N212,N216)</f>
        <v>40.98975</v>
      </c>
      <c r="O527" s="106" t="n">
        <f aca="false">AVERAGE(O212,O216)</f>
        <v>47.27965</v>
      </c>
      <c r="P527" s="106" t="n">
        <f aca="false">AVERAGE(P212,P216)</f>
        <v>46.942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02</v>
      </c>
      <c r="N528" s="106" t="n">
        <f aca="false">AVERAGE(N213,N217)</f>
        <v>39.58505</v>
      </c>
      <c r="O528" s="106" t="n">
        <f aca="false">AVERAGE(O213,O217)</f>
        <v>45.9761</v>
      </c>
      <c r="P528" s="106" t="n">
        <f aca="false">AVERAGE(P213,P217)</f>
        <v>45.734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46</v>
      </c>
      <c r="N529" s="108" t="n">
        <f aca="false">AVERAGE(N214,N218)</f>
        <v>37.8258</v>
      </c>
      <c r="O529" s="108" t="n">
        <f aca="false">AVERAGE(O214,O218)</f>
        <v>44.8436</v>
      </c>
      <c r="P529" s="108" t="n">
        <f aca="false">AVERAGE(P214,P218)</f>
        <v>44.641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04</v>
      </c>
      <c r="N530" s="105" t="n">
        <f aca="false">AVERAGE(N211,N215,N219)</f>
        <v>41.8786666666667</v>
      </c>
      <c r="O530" s="105" t="n">
        <f aca="false">AVERAGE(O211,O215,O219)</f>
        <v>47.9529666666667</v>
      </c>
      <c r="P530" s="105" t="n">
        <f aca="false">AVERAGE(P211,P215,P219)</f>
        <v>47.437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998</v>
      </c>
      <c r="N531" s="106" t="n">
        <f aca="false">AVERAGE(N212,N216,N220)</f>
        <v>40.9081</v>
      </c>
      <c r="O531" s="106" t="n">
        <f aca="false">AVERAGE(O212,O216,O220)</f>
        <v>46.9564666666667</v>
      </c>
      <c r="P531" s="106" t="n">
        <f aca="false">AVERAGE(P212,P216,P220)</f>
        <v>46.476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38</v>
      </c>
      <c r="N532" s="106" t="n">
        <f aca="false">AVERAGE(N213,N217,N221)</f>
        <v>39.5187333333333</v>
      </c>
      <c r="O532" s="106" t="n">
        <f aca="false">AVERAGE(O213,O217,O221)</f>
        <v>45.7768</v>
      </c>
      <c r="P532" s="106" t="n">
        <f aca="false">AVERAGE(P213,P217,P221)</f>
        <v>45.356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23</v>
      </c>
      <c r="N533" s="108" t="n">
        <f aca="false">AVERAGE(N214,N218,N222)</f>
        <v>37.7739333333333</v>
      </c>
      <c r="O533" s="108" t="n">
        <f aca="false">AVERAGE(O214,O218,O222)</f>
        <v>44.7057666666667</v>
      </c>
      <c r="P533" s="108" t="n">
        <f aca="false">AVERAGE(P214,P218,P222)</f>
        <v>44.2564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19</v>
      </c>
      <c r="N534" s="105" t="n">
        <f aca="false">AVERAGE(N235,N239,N243)</f>
        <v>43.2119666666667</v>
      </c>
      <c r="O534" s="105" t="n">
        <f aca="false">AVERAGE(O235,O239,O243)</f>
        <v>48.8226333333333</v>
      </c>
      <c r="P534" s="105" t="n">
        <f aca="false">AVERAGE(P235,P239,P243)</f>
        <v>48.177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72</v>
      </c>
      <c r="N535" s="106" t="n">
        <f aca="false">AVERAGE(N236,N240,N244)</f>
        <v>41.997</v>
      </c>
      <c r="O535" s="106" t="n">
        <f aca="false">AVERAGE(O236,O240,O244)</f>
        <v>47.6958</v>
      </c>
      <c r="P535" s="106" t="n">
        <f aca="false">AVERAGE(P236,P240,P244)</f>
        <v>47.335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23</v>
      </c>
      <c r="N536" s="106" t="n">
        <f aca="false">AVERAGE(N237,N241,N245)</f>
        <v>40.3789666666667</v>
      </c>
      <c r="O536" s="106" t="n">
        <f aca="false">AVERAGE(O237,O241,O245)</f>
        <v>46.3735</v>
      </c>
      <c r="P536" s="106" t="n">
        <f aca="false">AVERAGE(P237,P241,P245)</f>
        <v>46.118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21</v>
      </c>
      <c r="N537" s="108" t="n">
        <f aca="false">AVERAGE(N238,N242,N246)</f>
        <v>38.4304</v>
      </c>
      <c r="O537" s="108" t="n">
        <f aca="false">AVERAGE(O238,O242,O246)</f>
        <v>45.2515666666667</v>
      </c>
      <c r="P537" s="108" t="n">
        <f aca="false">AVERAGE(P238,P242,P246)</f>
        <v>44.958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08</v>
      </c>
      <c r="N538" s="105" t="n">
        <f aca="false">AVERAGE(N235,N239,N243,N247,N251,N255)</f>
        <v>43.26145</v>
      </c>
      <c r="O538" s="105" t="n">
        <f aca="false">AVERAGE(O235,O239,O243,O247,O251,O255)</f>
        <v>48.67155</v>
      </c>
      <c r="P538" s="105" t="n">
        <f aca="false">AVERAGE(P235,P239,P243,P247,P251,P255)</f>
        <v>48.486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959</v>
      </c>
      <c r="N539" s="106" t="n">
        <f aca="false">AVERAGE(N236,N240,N244,N248,N252,N256)</f>
        <v>42.0660833333333</v>
      </c>
      <c r="O539" s="106" t="n">
        <f aca="false">AVERAGE(O236,O240,O244,O248,O252,O256)</f>
        <v>47.5891166666667</v>
      </c>
      <c r="P539" s="106" t="n">
        <f aca="false">AVERAGE(P236,P240,P244,P248,P252,P256)</f>
        <v>47.5244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06</v>
      </c>
      <c r="N540" s="106" t="n">
        <f aca="false">AVERAGE(N237,N241,N245,N249,N253,N257)</f>
        <v>40.4584333333333</v>
      </c>
      <c r="O540" s="106" t="n">
        <f aca="false">AVERAGE(O237,O241,O245,O249,O253,O257)</f>
        <v>46.3082166666667</v>
      </c>
      <c r="P540" s="106" t="n">
        <f aca="false">AVERAGE(P237,P241,P245,P249,P253,P257)</f>
        <v>46.304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03</v>
      </c>
      <c r="N541" s="108" t="n">
        <f aca="false">AVERAGE(N238,N242,N246,N250,N254,N258)</f>
        <v>38.5205666666667</v>
      </c>
      <c r="O541" s="108" t="n">
        <f aca="false">AVERAGE(O238,O242,O246,O250,O254,O258)</f>
        <v>45.2076333333333</v>
      </c>
      <c r="P541" s="108" t="n">
        <f aca="false">AVERAGE(P238,P242,P246,P250,P254,P258)</f>
        <v>45.122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19</v>
      </c>
      <c r="N542" s="105" t="n">
        <f aca="false">AVERAGE(N211,N215,N235,N239,N243)</f>
        <v>42.7173</v>
      </c>
      <c r="O542" s="105" t="n">
        <f aca="false">AVERAGE(O211,O215,O235,O239,O243)</f>
        <v>48.61438</v>
      </c>
      <c r="P542" s="105" t="n">
        <f aca="false">AVERAGE(P211,P215,P235,P239,P243)</f>
        <v>48.034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72</v>
      </c>
      <c r="N543" s="106" t="n">
        <f aca="false">AVERAGE(N212,N216,N236,N240,N244)</f>
        <v>41.5941</v>
      </c>
      <c r="O543" s="106" t="n">
        <f aca="false">AVERAGE(O212,O216,O236,O240,O244)</f>
        <v>47.52934</v>
      </c>
      <c r="P543" s="106" t="n">
        <f aca="false">AVERAGE(P212,P216,P236,P240,P244)</f>
        <v>47.178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23</v>
      </c>
      <c r="N544" s="106" t="n">
        <f aca="false">AVERAGE(N213,N217,N237,N241,N245)</f>
        <v>40.0614</v>
      </c>
      <c r="O544" s="106" t="n">
        <f aca="false">AVERAGE(O213,O217,O237,O241,O245)</f>
        <v>46.21454</v>
      </c>
      <c r="P544" s="106" t="n">
        <f aca="false">AVERAGE(P213,P217,P237,P241,P245)</f>
        <v>45.964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21</v>
      </c>
      <c r="N545" s="108" t="n">
        <f aca="false">AVERAGE(N214,N218,N238,N242,N246)</f>
        <v>38.18856</v>
      </c>
      <c r="O545" s="108" t="n">
        <f aca="false">AVERAGE(O214,O218,O238,O242,O246)</f>
        <v>45.08838</v>
      </c>
      <c r="P545" s="108" t="n">
        <f aca="false">AVERAGE(P214,P218,P238,P242,P246)</f>
        <v>44.83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08</v>
      </c>
      <c r="N546" s="105" t="n">
        <f aca="false">AVERAGE(N211,N215,N219,N235,N239,N243,N247,N251,N255)</f>
        <v>42.8005222222222</v>
      </c>
      <c r="O546" s="105" t="n">
        <f aca="false">AVERAGE(O211,O215,O219,O235,O239,O243,O247,O251,O255)</f>
        <v>48.4320222222222</v>
      </c>
      <c r="P546" s="105" t="n">
        <f aca="false">AVERAGE(P211,P215,P219,P235,P239,P243,P247,P251,P255)</f>
        <v>48.1366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959</v>
      </c>
      <c r="N547" s="106" t="n">
        <f aca="false">AVERAGE(N212,N216,N220,N236,N240,N244,N248,N252,N256)</f>
        <v>41.6800888888889</v>
      </c>
      <c r="O547" s="106" t="n">
        <f aca="false">AVERAGE(O212,O216,O220,O236,O240,O244,O248,O252,O256)</f>
        <v>47.3782333333333</v>
      </c>
      <c r="P547" s="106" t="n">
        <f aca="false">AVERAGE(P212,P216,P220,P236,P240,P244,P248,P252,P256)</f>
        <v>47.1749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06</v>
      </c>
      <c r="N548" s="106" t="n">
        <f aca="false">AVERAGE(N213,N217,N221,N237,N241,N245,N249,N253,N257)</f>
        <v>40.1452</v>
      </c>
      <c r="O548" s="106" t="n">
        <f aca="false">AVERAGE(O213,O217,O221,O237,O241,O245,O249,O253,O257)</f>
        <v>46.1310777777778</v>
      </c>
      <c r="P548" s="106" t="n">
        <f aca="false">AVERAGE(P213,P217,P221,P237,P241,P245,P249,P253,P257)</f>
        <v>45.988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03</v>
      </c>
      <c r="N549" s="108" t="n">
        <f aca="false">AVERAGE(N214,N218,N222,N238,N242,N246,N250,N254,N258)</f>
        <v>38.2716888888889</v>
      </c>
      <c r="O549" s="108" t="n">
        <f aca="false">AVERAGE(O214,O218,O222,O238,O242,O246,O250,O254,O258)</f>
        <v>45.0403444444445</v>
      </c>
      <c r="P549" s="108" t="n">
        <f aca="false">AVERAGE(P214,P218,P222,P238,P242,P246,P250,P254,P258)</f>
        <v>44.8340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088</v>
      </c>
      <c r="N550" s="105" t="n">
        <f aca="false">AVERAGE(N263,N267)</f>
        <v>39.4221</v>
      </c>
      <c r="O550" s="105" t="n">
        <f aca="false">AVERAGE(O263,O267)</f>
        <v>46.67595</v>
      </c>
      <c r="P550" s="105" t="n">
        <f aca="false">AVERAGE(P263,P267)</f>
        <v>45.379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2.1656</v>
      </c>
      <c r="N551" s="106" t="n">
        <f aca="false">AVERAGE(N264,N268)</f>
        <v>37.51795</v>
      </c>
      <c r="O551" s="106" t="n">
        <f aca="false">AVERAGE(O264,O268)</f>
        <v>45.24</v>
      </c>
      <c r="P551" s="106" t="n">
        <f aca="false">AVERAGE(P264,P268)</f>
        <v>43.825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6384</v>
      </c>
      <c r="N552" s="106" t="n">
        <f aca="false">AVERAGE(N265,N269)</f>
        <v>35.56285</v>
      </c>
      <c r="O552" s="106" t="n">
        <f aca="false">AVERAGE(O265,O269)</f>
        <v>43.6106</v>
      </c>
      <c r="P552" s="106" t="n">
        <f aca="false">AVERAGE(P265,P269)</f>
        <v>42.314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24</v>
      </c>
      <c r="N553" s="108" t="n">
        <f aca="false">AVERAGE(N266,N270)</f>
        <v>33.51265</v>
      </c>
      <c r="O553" s="108" t="n">
        <f aca="false">AVERAGE(O266,O270)</f>
        <v>42.4057</v>
      </c>
      <c r="P553" s="108" t="n">
        <f aca="false">AVERAGE(P266,P270)</f>
        <v>41.24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4.3768</v>
      </c>
      <c r="N554" s="105" t="n">
        <f aca="false">AVERAGE(N263,N267,N271)</f>
        <v>39.2532333333333</v>
      </c>
      <c r="O554" s="105" t="n">
        <f aca="false">AVERAGE(O263,O267,O271)</f>
        <v>46.5921333333333</v>
      </c>
      <c r="P554" s="105" t="n">
        <f aca="false">AVERAGE(P263,P267,P271)</f>
        <v>45.6284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5.628</v>
      </c>
      <c r="N555" s="106" t="n">
        <f aca="false">AVERAGE(N264,N268,N272)</f>
        <v>37.3281333333333</v>
      </c>
      <c r="O555" s="106" t="n">
        <f aca="false">AVERAGE(O264,O268,O272)</f>
        <v>45.1564</v>
      </c>
      <c r="P555" s="106" t="n">
        <f aca="false">AVERAGE(P264,P268,P272)</f>
        <v>44.12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2.2568</v>
      </c>
      <c r="N556" s="106" t="n">
        <f aca="false">AVERAGE(N265,N269,N273)</f>
        <v>35.3665333333333</v>
      </c>
      <c r="O556" s="106" t="n">
        <f aca="false">AVERAGE(O265,O269,O273)</f>
        <v>43.5679666666667</v>
      </c>
      <c r="P556" s="106" t="n">
        <f aca="false">AVERAGE(P265,P269,P273)</f>
        <v>42.587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228</v>
      </c>
      <c r="N557" s="108" t="n">
        <f aca="false">AVERAGE(N266,N270,N274)</f>
        <v>33.3244333333333</v>
      </c>
      <c r="O557" s="108" t="n">
        <f aca="false">AVERAGE(O266,O270,O274)</f>
        <v>42.3730333333333</v>
      </c>
      <c r="P557" s="108" t="n">
        <f aca="false">AVERAGE(P266,P270,P274)</f>
        <v>41.469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268</v>
      </c>
      <c r="N558" s="105" t="n">
        <f aca="false">AVERAGE(N287,N291,N295)</f>
        <v>40.4399333333333</v>
      </c>
      <c r="O558" s="105" t="n">
        <f aca="false">AVERAGE(O287,O291,O295)</f>
        <v>47.1827666666667</v>
      </c>
      <c r="P558" s="105" t="n">
        <f aca="false">AVERAGE(P287,P291,P295)</f>
        <v>46.665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6.4048</v>
      </c>
      <c r="N559" s="106" t="n">
        <f aca="false">AVERAGE(N288,N292,N296)</f>
        <v>38.2510333333333</v>
      </c>
      <c r="O559" s="106" t="n">
        <f aca="false">AVERAGE(O288,O292,O296)</f>
        <v>45.6191</v>
      </c>
      <c r="P559" s="106" t="n">
        <f aca="false">AVERAGE(P288,P292,P296)</f>
        <v>45.014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8712</v>
      </c>
      <c r="N560" s="106" t="n">
        <f aca="false">AVERAGE(N289,N293,N297)</f>
        <v>36.1275</v>
      </c>
      <c r="O560" s="106" t="n">
        <f aca="false">AVERAGE(O289,O293,O297)</f>
        <v>43.9616666666667</v>
      </c>
      <c r="P560" s="106" t="n">
        <f aca="false">AVERAGE(P289,P293,P297)</f>
        <v>43.417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232</v>
      </c>
      <c r="N561" s="108" t="n">
        <f aca="false">AVERAGE(N290,N294,N298)</f>
        <v>33.951</v>
      </c>
      <c r="O561" s="108" t="n">
        <f aca="false">AVERAGE(O290,O294,O298)</f>
        <v>42.7008333333333</v>
      </c>
      <c r="P561" s="108" t="n">
        <f aca="false">AVERAGE(P290,P294,P298)</f>
        <v>42.310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8512</v>
      </c>
      <c r="N562" s="105" t="n">
        <f aca="false">AVERAGE(N287,N291,N295,N299,N303,N307)</f>
        <v>40.3991666666667</v>
      </c>
      <c r="O562" s="105" t="n">
        <f aca="false">AVERAGE(O287,O291,O295,O299,O303,O307)</f>
        <v>47.0427</v>
      </c>
      <c r="P562" s="105" t="n">
        <f aca="false">AVERAGE(P287,P291,P295,P299,P303,P307)</f>
        <v>46.704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3.2112</v>
      </c>
      <c r="N563" s="106" t="n">
        <f aca="false">AVERAGE(N288,N292,N296,N300,N304,N308)</f>
        <v>38.18555</v>
      </c>
      <c r="O563" s="106" t="n">
        <f aca="false">AVERAGE(O288,O292,O296,O300,O304,O308)</f>
        <v>45.5300666666667</v>
      </c>
      <c r="P563" s="106" t="n">
        <f aca="false">AVERAGE(P288,P292,P296,P300,P304,P308)</f>
        <v>45.086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5984</v>
      </c>
      <c r="N564" s="106" t="n">
        <f aca="false">AVERAGE(N289,N293,N297,N301,N305,N309)</f>
        <v>36.0514166666667</v>
      </c>
      <c r="O564" s="106" t="n">
        <f aca="false">AVERAGE(O289,O293,O297,O301,O305,O309)</f>
        <v>43.8478333333333</v>
      </c>
      <c r="P564" s="106" t="n">
        <f aca="false">AVERAGE(P289,P293,P297,P301,P305,P309)</f>
        <v>43.404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232</v>
      </c>
      <c r="N565" s="108" t="n">
        <f aca="false">AVERAGE(N290,N294,N298,N302,N306,N310)</f>
        <v>33.8709666666667</v>
      </c>
      <c r="O565" s="108" t="n">
        <f aca="false">AVERAGE(O290,O294,O298,O302,O306,O310)</f>
        <v>42.5788833333333</v>
      </c>
      <c r="P565" s="108" t="n">
        <f aca="false">AVERAGE(P290,P294,P298,P302,P306,P310)</f>
        <v>42.201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268</v>
      </c>
      <c r="N566" s="105" t="n">
        <f aca="false">AVERAGE(N263,N267,N287,N291,N295)</f>
        <v>40.0328</v>
      </c>
      <c r="O566" s="105" t="n">
        <f aca="false">AVERAGE(O263,O267,O287,O291,O295)</f>
        <v>46.98004</v>
      </c>
      <c r="P566" s="105" t="n">
        <f aca="false">AVERAGE(P263,P267,P287,P291,P295)</f>
        <v>46.1508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6.4048</v>
      </c>
      <c r="N567" s="106" t="n">
        <f aca="false">AVERAGE(N264,N268,N288,N292,N296)</f>
        <v>37.9578</v>
      </c>
      <c r="O567" s="106" t="n">
        <f aca="false">AVERAGE(O264,O268,O288,O292,O296)</f>
        <v>45.46746</v>
      </c>
      <c r="P567" s="106" t="n">
        <f aca="false">AVERAGE(P264,P268,P288,P292,P296)</f>
        <v>44.5391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8712</v>
      </c>
      <c r="N568" s="106" t="n">
        <f aca="false">AVERAGE(N265,N269,N289,N293,N297)</f>
        <v>35.90164</v>
      </c>
      <c r="O568" s="106" t="n">
        <f aca="false">AVERAGE(O265,O269,O289,O293,O297)</f>
        <v>43.82124</v>
      </c>
      <c r="P568" s="106" t="n">
        <f aca="false">AVERAGE(P265,P269,P289,P293,P297)</f>
        <v>42.976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232</v>
      </c>
      <c r="N569" s="108" t="n">
        <f aca="false">AVERAGE(N266,N270,N290,N294,N298)</f>
        <v>33.77566</v>
      </c>
      <c r="O569" s="108" t="n">
        <f aca="false">AVERAGE(O266,O270,O290,O294,O298)</f>
        <v>42.58278</v>
      </c>
      <c r="P569" s="108" t="n">
        <f aca="false">AVERAGE(P266,P270,P290,P294,P298)</f>
        <v>41.8826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8.8512</v>
      </c>
      <c r="N570" s="105" t="n">
        <f aca="false">AVERAGE(N263,N267,N271,N287,N291,N295,N299,N303,N307)</f>
        <v>40.0171888888889</v>
      </c>
      <c r="O570" s="105" t="n">
        <f aca="false">AVERAGE(O263,O267,O271,O287,O291,O295,O299,O303,O307)</f>
        <v>46.8925111111111</v>
      </c>
      <c r="P570" s="105" t="n">
        <f aca="false">AVERAGE(P263,P267,P271,P287,P291,P295,P299,P303,P307)</f>
        <v>46.3458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3.2112</v>
      </c>
      <c r="N571" s="106" t="n">
        <f aca="false">AVERAGE(N264,N268,N272,N288,N292,N296,N300,N304,N308)</f>
        <v>37.8997444444445</v>
      </c>
      <c r="O571" s="106" t="n">
        <f aca="false">AVERAGE(O264,O268,O272,O288,O292,O296,O300,O304,O308)</f>
        <v>45.4055111111111</v>
      </c>
      <c r="P571" s="106" t="n">
        <f aca="false">AVERAGE(P264,P268,P272,P288,P292,P296,P300,P304,P308)</f>
        <v>44.7649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5984</v>
      </c>
      <c r="N572" s="106" t="n">
        <f aca="false">AVERAGE(N265,N269,N273,N289,N293,N297,N301,N305,N309)</f>
        <v>35.8231222222222</v>
      </c>
      <c r="O572" s="106" t="n">
        <f aca="false">AVERAGE(O265,O269,O273,O289,O293,O297,O301,O305,O309)</f>
        <v>43.7545444444445</v>
      </c>
      <c r="P572" s="106" t="n">
        <f aca="false">AVERAGE(P265,P269,P273,P289,P293,P297,P301,P305,P309)</f>
        <v>43.1320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232</v>
      </c>
      <c r="N573" s="108" t="n">
        <f aca="false">AVERAGE(N266,N270,N274,N290,N294,N298,N302,N306,N310)</f>
        <v>33.6887888888889</v>
      </c>
      <c r="O573" s="108" t="n">
        <f aca="false">AVERAGE(O266,O270,O274,O290,O294,O298,O302,O306,O310)</f>
        <v>42.5102666666667</v>
      </c>
      <c r="P573" s="108" t="n">
        <f aca="false">AVERAGE(P266,P270,P274,P290,P294,P298,P302,P306,P310)</f>
        <v>41.9574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40.8424</v>
      </c>
      <c r="N574" s="105" t="n">
        <f aca="false">AVERAGE(N315,N319)</f>
        <v>38.39005</v>
      </c>
      <c r="O574" s="105" t="n">
        <f aca="false">AVERAGE(O315,O319)</f>
        <v>46.61165</v>
      </c>
      <c r="P574" s="105" t="n">
        <f aca="false">AVERAGE(P315,P319)</f>
        <v>45.965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8.828</v>
      </c>
      <c r="N575" s="106" t="n">
        <f aca="false">AVERAGE(N316,N320)</f>
        <v>35.6305</v>
      </c>
      <c r="O575" s="106" t="n">
        <f aca="false">AVERAGE(O316,O320)</f>
        <v>45.1398</v>
      </c>
      <c r="P575" s="106" t="n">
        <f aca="false">AVERAGE(P316,P320)</f>
        <v>44.580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4.0672</v>
      </c>
      <c r="N576" s="106" t="n">
        <f aca="false">AVERAGE(N317,N321)</f>
        <v>33.16415</v>
      </c>
      <c r="O576" s="106" t="n">
        <f aca="false">AVERAGE(O317,O321)</f>
        <v>43.81525</v>
      </c>
      <c r="P576" s="106" t="n">
        <f aca="false">AVERAGE(P317,P321)</f>
        <v>43.376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792</v>
      </c>
      <c r="N577" s="108" t="n">
        <f aca="false">AVERAGE(N318,N322)</f>
        <v>30.9072</v>
      </c>
      <c r="O577" s="108" t="n">
        <f aca="false">AVERAGE(O318,O322)</f>
        <v>43.0195</v>
      </c>
      <c r="P577" s="108" t="n">
        <f aca="false">AVERAGE(P318,P322)</f>
        <v>42.6268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7.4744</v>
      </c>
      <c r="N578" s="105" t="n">
        <f aca="false">AVERAGE(N315,N319,N323)</f>
        <v>38.3078</v>
      </c>
      <c r="O578" s="105" t="n">
        <f aca="false">AVERAGE(O315,O319,O323)</f>
        <v>46.5789</v>
      </c>
      <c r="P578" s="105" t="n">
        <f aca="false">AVERAGE(P315,P319,P323)</f>
        <v>45.9026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6.2328</v>
      </c>
      <c r="N579" s="106" t="n">
        <f aca="false">AVERAGE(N316,N320,N324)</f>
        <v>35.5992666666667</v>
      </c>
      <c r="O579" s="106" t="n">
        <f aca="false">AVERAGE(O316,O320,O324)</f>
        <v>45.1090666666667</v>
      </c>
      <c r="P579" s="106" t="n">
        <f aca="false">AVERAGE(P316,P320,P324)</f>
        <v>44.5296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6.0664</v>
      </c>
      <c r="N580" s="106" t="n">
        <f aca="false">AVERAGE(N317,N321,N325)</f>
        <v>33.1572666666667</v>
      </c>
      <c r="O580" s="106" t="n">
        <f aca="false">AVERAGE(O317,O321,O325)</f>
        <v>43.7948666666667</v>
      </c>
      <c r="P580" s="106" t="n">
        <f aca="false">AVERAGE(P317,P321,P325)</f>
        <v>43.337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50.1064</v>
      </c>
      <c r="N581" s="108" t="n">
        <f aca="false">AVERAGE(N318,N322,N326)</f>
        <v>30.9079</v>
      </c>
      <c r="O581" s="108" t="n">
        <f aca="false">AVERAGE(O318,O322,O326)</f>
        <v>42.9977</v>
      </c>
      <c r="P581" s="108" t="n">
        <f aca="false">AVERAGE(P318,P322,P326)</f>
        <v>42.58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41.1424</v>
      </c>
      <c r="N582" s="105" t="n">
        <f aca="false">AVERAGE(N339,N343,N347)</f>
        <v>38.8066333333333</v>
      </c>
      <c r="O582" s="105" t="n">
        <f aca="false">AVERAGE(O339,O343,O347)</f>
        <v>46.9768</v>
      </c>
      <c r="P582" s="105" t="n">
        <f aca="false">AVERAGE(P339,P343,P347)</f>
        <v>46.155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8.6384</v>
      </c>
      <c r="N583" s="106" t="n">
        <f aca="false">AVERAGE(N340,N344,N348)</f>
        <v>35.9059333333333</v>
      </c>
      <c r="O583" s="106" t="n">
        <f aca="false">AVERAGE(O340,O344,O348)</f>
        <v>45.5417666666667</v>
      </c>
      <c r="P583" s="106" t="n">
        <f aca="false">AVERAGE(P340,P344,P348)</f>
        <v>44.858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8.0528</v>
      </c>
      <c r="N584" s="106" t="n">
        <f aca="false">AVERAGE(N341,N345,N349)</f>
        <v>33.3229</v>
      </c>
      <c r="O584" s="106" t="n">
        <f aca="false">AVERAGE(O341,O345,O349)</f>
        <v>44.1705666666667</v>
      </c>
      <c r="P584" s="106" t="n">
        <f aca="false">AVERAGE(P341,P345,P349)</f>
        <v>43.713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8888</v>
      </c>
      <c r="N585" s="108" t="n">
        <f aca="false">AVERAGE(N342,N346,N350)</f>
        <v>30.9736666666667</v>
      </c>
      <c r="O585" s="108" t="n">
        <f aca="false">AVERAGE(O342,O346,O350)</f>
        <v>43.4198333333333</v>
      </c>
      <c r="P585" s="108" t="n">
        <f aca="false">AVERAGE(P342,P346,P350)</f>
        <v>42.9685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6.0984</v>
      </c>
      <c r="N586" s="105" t="n">
        <f aca="false">AVERAGE(N339,N343,N347,N351,N355,N359)</f>
        <v>38.8258666666667</v>
      </c>
      <c r="O586" s="105" t="n">
        <f aca="false">AVERAGE(O339,O343,O347,O351,O355,O359)</f>
        <v>46.7874166666667</v>
      </c>
      <c r="P586" s="105" t="n">
        <f aca="false">AVERAGE(P339,P343,P347,P351,P355,P359)</f>
        <v>46.3418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9.3824</v>
      </c>
      <c r="N587" s="106" t="n">
        <f aca="false">AVERAGE(N340,N344,N348,N352,N356,N360)</f>
        <v>35.9328833333333</v>
      </c>
      <c r="O587" s="106" t="n">
        <f aca="false">AVERAGE(O340,O344,O348,O352,O356,O360)</f>
        <v>45.3431333333333</v>
      </c>
      <c r="P587" s="106" t="n">
        <f aca="false">AVERAGE(P340,P344,P348,P352,P356,P360)</f>
        <v>44.9495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4.368</v>
      </c>
      <c r="N588" s="106" t="n">
        <f aca="false">AVERAGE(N341,N345,N349,N353,N357,N361)</f>
        <v>33.3523333333333</v>
      </c>
      <c r="O588" s="106" t="n">
        <f aca="false">AVERAGE(O341,O345,O349,O353,O357,O361)</f>
        <v>44.0225166666667</v>
      </c>
      <c r="P588" s="106" t="n">
        <f aca="false">AVERAGE(P341,P345,P349,P353,P357,P361)</f>
        <v>43.6614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6.2328</v>
      </c>
      <c r="N589" s="108" t="n">
        <f aca="false">AVERAGE(N342,N346,N350,N354,N358,N362)</f>
        <v>31.0000833333333</v>
      </c>
      <c r="O589" s="108" t="n">
        <f aca="false">AVERAGE(O342,O346,O350,O354,O358,O362)</f>
        <v>43.2511666666667</v>
      </c>
      <c r="P589" s="108" t="n">
        <f aca="false">AVERAGE(P342,P346,P350,P354,P358,P362)</f>
        <v>42.8274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41.1424</v>
      </c>
      <c r="N590" s="105" t="n">
        <f aca="false">AVERAGE(N315,N319,N339,N343,N347)</f>
        <v>38.64</v>
      </c>
      <c r="O590" s="105" t="n">
        <f aca="false">AVERAGE(O315,O319,O339,O343,O347)</f>
        <v>46.83074</v>
      </c>
      <c r="P590" s="105" t="n">
        <f aca="false">AVERAGE(P315,P319,P339,P343,P347)</f>
        <v>46.079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8.6384</v>
      </c>
      <c r="N591" s="106" t="n">
        <f aca="false">AVERAGE(N316,N320,N340,N344,N348)</f>
        <v>35.79576</v>
      </c>
      <c r="O591" s="106" t="n">
        <f aca="false">AVERAGE(O316,O320,O340,O344,O348)</f>
        <v>45.38098</v>
      </c>
      <c r="P591" s="106" t="n">
        <f aca="false">AVERAGE(P316,P320,P340,P344,P348)</f>
        <v>44.7475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8.0528</v>
      </c>
      <c r="N592" s="106" t="n">
        <f aca="false">AVERAGE(N317,N321,N341,N345,N349)</f>
        <v>33.2594</v>
      </c>
      <c r="O592" s="106" t="n">
        <f aca="false">AVERAGE(O317,O321,O341,O345,O349)</f>
        <v>44.02844</v>
      </c>
      <c r="P592" s="106" t="n">
        <f aca="false">AVERAGE(P317,P321,P341,P345,P349)</f>
        <v>43.578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8888</v>
      </c>
      <c r="N593" s="108" t="n">
        <f aca="false">AVERAGE(N318,N322,N342,N346,N350)</f>
        <v>30.94708</v>
      </c>
      <c r="O593" s="108" t="n">
        <f aca="false">AVERAGE(O318,O322,O342,O346,O350)</f>
        <v>43.2597</v>
      </c>
      <c r="P593" s="108" t="n">
        <f aca="false">AVERAGE(P318,P322,P342,P346,P350)</f>
        <v>42.8318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6.0984</v>
      </c>
      <c r="N594" s="105" t="n">
        <f aca="false">AVERAGE(N315,N319,N323,N339,N343,N347,N351,N355,N359)</f>
        <v>38.6531777777778</v>
      </c>
      <c r="O594" s="105" t="n">
        <f aca="false">AVERAGE(O315,O319,O323,O339,O343,O347,O351,O355,O359)</f>
        <v>46.7179111111111</v>
      </c>
      <c r="P594" s="105" t="n">
        <f aca="false">AVERAGE(P315,P319,P323,P339,P343,P347,P351,P355,P359)</f>
        <v>46.1954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9.3824</v>
      </c>
      <c r="N595" s="106" t="n">
        <f aca="false">AVERAGE(N316,N320,N324,N340,N344,N348,N352,N356,N360)</f>
        <v>35.8216777777778</v>
      </c>
      <c r="O595" s="106" t="n">
        <f aca="false">AVERAGE(O316,O320,O324,O340,O344,O348,O352,O356,O360)</f>
        <v>45.2651111111111</v>
      </c>
      <c r="P595" s="106" t="n">
        <f aca="false">AVERAGE(P316,P320,P324,P340,P344,P348,P352,P356,P360)</f>
        <v>44.8095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4.368</v>
      </c>
      <c r="N596" s="106" t="n">
        <f aca="false">AVERAGE(N317,N321,N325,N341,N345,N349,N353,N357,N361)</f>
        <v>33.2873111111111</v>
      </c>
      <c r="O596" s="106" t="n">
        <f aca="false">AVERAGE(O317,O321,O325,O341,O345,O349,O353,O357,O361)</f>
        <v>43.9466333333333</v>
      </c>
      <c r="P596" s="106" t="n">
        <f aca="false">AVERAGE(P317,P321,P325,P341,P345,P349,P353,P357,P361)</f>
        <v>43.5534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6.2328</v>
      </c>
      <c r="N597" s="108" t="n">
        <f aca="false">AVERAGE(N318,N322,N326,N342,N346,N350,N354,N358,N362)</f>
        <v>30.9693555555556</v>
      </c>
      <c r="O597" s="108" t="n">
        <f aca="false">AVERAGE(O318,O322,O326,O342,O346,O350,O354,O358,O362)</f>
        <v>43.1666777777778</v>
      </c>
      <c r="P597" s="108" t="n">
        <f aca="false">AVERAGE(P318,P322,P326,P342,P346,P350,P354,P358,P362)</f>
        <v>42.7472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4.1504</v>
      </c>
      <c r="N598" s="105" t="n">
        <f aca="false">AVERAGE(N367,N371)</f>
        <v>41.20205</v>
      </c>
      <c r="O598" s="105" t="n">
        <f aca="false">AVERAGE(O367,O371)</f>
        <v>46.5563</v>
      </c>
      <c r="P598" s="105" t="n">
        <f aca="false">AVERAGE(P367,P371)</f>
        <v>45.925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2.0712</v>
      </c>
      <c r="N599" s="106" t="n">
        <f aca="false">AVERAGE(N368,N372)</f>
        <v>38.28215</v>
      </c>
      <c r="O599" s="106" t="n">
        <f aca="false">AVERAGE(O368,O372)</f>
        <v>44.87415</v>
      </c>
      <c r="P599" s="106" t="n">
        <f aca="false">AVERAGE(P368,P372)</f>
        <v>44.02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448</v>
      </c>
      <c r="N600" s="106" t="n">
        <f aca="false">AVERAGE(N369,N373)</f>
        <v>35.52755</v>
      </c>
      <c r="O600" s="106" t="n">
        <f aca="false">AVERAGE(O369,O373)</f>
        <v>43.2539</v>
      </c>
      <c r="P600" s="106" t="n">
        <f aca="false">AVERAGE(P369,P373)</f>
        <v>42.199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152</v>
      </c>
      <c r="N601" s="108" t="n">
        <f aca="false">AVERAGE(N370,N374)</f>
        <v>33.0884</v>
      </c>
      <c r="O601" s="108" t="n">
        <f aca="false">AVERAGE(O370,O374)</f>
        <v>42.26515</v>
      </c>
      <c r="P601" s="108" t="n">
        <f aca="false">AVERAGE(P370,P374)</f>
        <v>40.922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32.6936</v>
      </c>
      <c r="N602" s="105" t="n">
        <f aca="false">AVERAGE(N367,N371,N375)</f>
        <v>41.1100333333333</v>
      </c>
      <c r="O602" s="105" t="n">
        <f aca="false">AVERAGE(O367,O371,O375)</f>
        <v>46.5391333333333</v>
      </c>
      <c r="P602" s="105" t="n">
        <f aca="false">AVERAGE(P367,P371,P375)</f>
        <v>45.886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41.9656</v>
      </c>
      <c r="N603" s="106" t="n">
        <f aca="false">AVERAGE(N368,N372,N376)</f>
        <v>38.2166666666667</v>
      </c>
      <c r="O603" s="106" t="n">
        <f aca="false">AVERAGE(O368,O372,O376)</f>
        <v>44.8617333333333</v>
      </c>
      <c r="P603" s="106" t="n">
        <f aca="false">AVERAGE(P368,P372,P376)</f>
        <v>43.998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2.7752</v>
      </c>
      <c r="N604" s="106" t="n">
        <f aca="false">AVERAGE(N369,N373,N377)</f>
        <v>35.4846</v>
      </c>
      <c r="O604" s="106" t="n">
        <f aca="false">AVERAGE(O369,O373,O377)</f>
        <v>43.2506</v>
      </c>
      <c r="P604" s="106" t="n">
        <f aca="false">AVERAGE(P369,P373,P377)</f>
        <v>42.190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9056</v>
      </c>
      <c r="N605" s="108" t="n">
        <f aca="false">AVERAGE(N370,N374,N378)</f>
        <v>33.0537</v>
      </c>
      <c r="O605" s="108" t="n">
        <f aca="false">AVERAGE(O370,O374,O378)</f>
        <v>42.2538666666667</v>
      </c>
      <c r="P605" s="108" t="n">
        <f aca="false">AVERAGE(P370,P374,P378)</f>
        <v>40.9074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42.2984</v>
      </c>
      <c r="N606" s="105" t="n">
        <f aca="false">AVERAGE(N391,N395,N399)</f>
        <v>40.8551333333333</v>
      </c>
      <c r="O606" s="105" t="n">
        <f aca="false">AVERAGE(O391,O395,O399)</f>
        <v>47.1377</v>
      </c>
      <c r="P606" s="105" t="n">
        <f aca="false">AVERAGE(P391,P395,P399)</f>
        <v>46.700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4.452</v>
      </c>
      <c r="N607" s="106" t="n">
        <f aca="false">AVERAGE(N392,N396,N400)</f>
        <v>38.0306</v>
      </c>
      <c r="O607" s="106" t="n">
        <f aca="false">AVERAGE(O392,O396,O400)</f>
        <v>45.4292666666667</v>
      </c>
      <c r="P607" s="106" t="n">
        <f aca="false">AVERAGE(P392,P396,P400)</f>
        <v>44.738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6.1192</v>
      </c>
      <c r="N608" s="106" t="n">
        <f aca="false">AVERAGE(N393,N397,N401)</f>
        <v>35.3347333333333</v>
      </c>
      <c r="O608" s="106" t="n">
        <f aca="false">AVERAGE(O393,O397,O401)</f>
        <v>43.6794</v>
      </c>
      <c r="P608" s="106" t="n">
        <f aca="false">AVERAGE(P393,P397,P401)</f>
        <v>42.772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272</v>
      </c>
      <c r="N609" s="108" t="n">
        <f aca="false">AVERAGE(N394,N398,N402)</f>
        <v>32.9149333333333</v>
      </c>
      <c r="O609" s="108" t="n">
        <f aca="false">AVERAGE(O394,O398,O402)</f>
        <v>42.5445333333333</v>
      </c>
      <c r="P609" s="108" t="n">
        <f aca="false">AVERAGE(P394,P398,P402)</f>
        <v>41.379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5.9928</v>
      </c>
      <c r="N610" s="105" t="n">
        <f aca="false">AVERAGE(N391,N395,N399,N403,N407,N411)</f>
        <v>40.8614</v>
      </c>
      <c r="O610" s="105" t="n">
        <f aca="false">AVERAGE(O391,O395,O399,O403,O407,O411)</f>
        <v>47.0948666666667</v>
      </c>
      <c r="P610" s="105" t="n">
        <f aca="false">AVERAGE(P391,P395,P399,P403,P407,P411)</f>
        <v>46.7702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5.2616</v>
      </c>
      <c r="N611" s="106" t="n">
        <f aca="false">AVERAGE(N392,N396,N400,N404,N408,N412)</f>
        <v>38.0346833333333</v>
      </c>
      <c r="O611" s="106" t="n">
        <f aca="false">AVERAGE(O392,O396,O400,O404,O408,O412)</f>
        <v>45.4086666666667</v>
      </c>
      <c r="P611" s="106" t="n">
        <f aca="false">AVERAGE(P392,P396,P400,P404,P408,P412)</f>
        <v>44.7893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8.0208</v>
      </c>
      <c r="N612" s="106" t="n">
        <f aca="false">AVERAGE(N393,N397,N401,N405,N409,N413)</f>
        <v>35.3372333333333</v>
      </c>
      <c r="O612" s="106" t="n">
        <f aca="false">AVERAGE(O393,O397,O401,O405,O409,O413)</f>
        <v>43.6997666666667</v>
      </c>
      <c r="P612" s="106" t="n">
        <f aca="false">AVERAGE(P393,P397,P401,P405,P409,P413)</f>
        <v>42.807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664</v>
      </c>
      <c r="N613" s="108" t="n">
        <f aca="false">AVERAGE(N394,N398,N402,N406,N410,N414)</f>
        <v>32.9128333333333</v>
      </c>
      <c r="O613" s="108" t="n">
        <f aca="false">AVERAGE(O394,O398,O402,O406,O410,O414)</f>
        <v>42.56175</v>
      </c>
      <c r="P613" s="108" t="n">
        <f aca="false">AVERAGE(P394,P398,P402,P406,P410,P414)</f>
        <v>41.390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42.2984</v>
      </c>
      <c r="N614" s="105" t="n">
        <f aca="false">AVERAGE(N367,N371,N391,N395,N399)</f>
        <v>40.9939</v>
      </c>
      <c r="O614" s="105" t="n">
        <f aca="false">AVERAGE(O367,O371,O391,O395,O399)</f>
        <v>46.90514</v>
      </c>
      <c r="P614" s="105" t="n">
        <f aca="false">AVERAGE(P367,P371,P391,P395,P399)</f>
        <v>46.390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4.452</v>
      </c>
      <c r="N615" s="106" t="n">
        <f aca="false">AVERAGE(N368,N372,N392,N396,N400)</f>
        <v>38.13122</v>
      </c>
      <c r="O615" s="106" t="n">
        <f aca="false">AVERAGE(O368,O372,O392,O396,O400)</f>
        <v>45.20722</v>
      </c>
      <c r="P615" s="106" t="n">
        <f aca="false">AVERAGE(P368,P372,P392,P396,P400)</f>
        <v>44.452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6.1192</v>
      </c>
      <c r="N616" s="106" t="n">
        <f aca="false">AVERAGE(N369,N373,N393,N397,N401)</f>
        <v>35.41186</v>
      </c>
      <c r="O616" s="106" t="n">
        <f aca="false">AVERAGE(O369,O373,O393,O397,O401)</f>
        <v>43.5092</v>
      </c>
      <c r="P616" s="106" t="n">
        <f aca="false">AVERAGE(P369,P373,P393,P397,P401)</f>
        <v>42.5436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272</v>
      </c>
      <c r="N617" s="108" t="n">
        <f aca="false">AVERAGE(N370,N374,N394,N398,N402)</f>
        <v>32.98432</v>
      </c>
      <c r="O617" s="108" t="n">
        <f aca="false">AVERAGE(O370,O374,O394,O398,O402)</f>
        <v>42.43278</v>
      </c>
      <c r="P617" s="108" t="n">
        <f aca="false">AVERAGE(P370,P374,P394,P398,P402)</f>
        <v>41.196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5.9928</v>
      </c>
      <c r="N618" s="105" t="n">
        <f aca="false">AVERAGE(N367,N371,N375,N391,N395,N399,N403,N407,N411)</f>
        <v>40.9442777777778</v>
      </c>
      <c r="O618" s="105" t="n">
        <f aca="false">AVERAGE(O367,O371,O375,O391,O395,O399,O403,O407,O411)</f>
        <v>46.9096222222222</v>
      </c>
      <c r="P618" s="105" t="n">
        <f aca="false">AVERAGE(P367,P371,P375,P391,P395,P399,P403,P407,P411)</f>
        <v>46.4756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5.2616</v>
      </c>
      <c r="N619" s="106" t="n">
        <f aca="false">AVERAGE(N368,N372,N376,N392,N396,N400,N404,N408,N412)</f>
        <v>38.0953444444445</v>
      </c>
      <c r="O619" s="106" t="n">
        <f aca="false">AVERAGE(O368,O372,O376,O392,O396,O400,O404,O408,O412)</f>
        <v>45.2263555555556</v>
      </c>
      <c r="P619" s="106" t="n">
        <f aca="false">AVERAGE(P368,P372,P376,P392,P396,P400,P404,P408,P412)</f>
        <v>44.525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8.0208</v>
      </c>
      <c r="N620" s="106" t="n">
        <f aca="false">AVERAGE(N369,N373,N377,N393,N397,N401,N405,N409,N413)</f>
        <v>35.3863555555556</v>
      </c>
      <c r="O620" s="106" t="n">
        <f aca="false">AVERAGE(O369,O373,O377,O393,O397,O401,O405,O409,O413)</f>
        <v>43.5500444444444</v>
      </c>
      <c r="P620" s="106" t="n">
        <f aca="false">AVERAGE(P369,P373,P377,P393,P397,P401,P405,P409,P413)</f>
        <v>42.60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664</v>
      </c>
      <c r="N621" s="108" t="n">
        <f aca="false">AVERAGE(N370,N374,N378,N394,N398,N402,N406,N410,N414)</f>
        <v>32.9597888888889</v>
      </c>
      <c r="O621" s="108" t="n">
        <f aca="false">AVERAGE(O370,O374,O378,O394,O398,O402,O406,O410,O414)</f>
        <v>42.4591222222222</v>
      </c>
      <c r="P621" s="108" t="n">
        <f aca="false">AVERAGE(P370,P374,P378,P394,P398,P402,P406,P410,P414)</f>
        <v>41.2295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4T13:27:07Z</dcterms:modified>
  <cp:revision>0</cp:revision>
  <dc:subject/>
  <dc:title/>
</cp:coreProperties>
</file>