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020764029785</v>
      </c>
      <c r="J5" s="18" t="n">
        <f aca="false">'experimental data'!Z51</f>
        <v>1.00518545560651</v>
      </c>
      <c r="K5" s="19" t="n">
        <f aca="false">'experimental data'!AA51</f>
        <v>0.98858313841520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521646079193</v>
      </c>
      <c r="J6" s="25" t="n">
        <f aca="false">'experimental data'!Z103</f>
        <v>0.987956120432745</v>
      </c>
      <c r="K6" s="26" t="n">
        <f aca="false">'experimental data'!AA103</f>
        <v>1.0032309624865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1748125090123</v>
      </c>
      <c r="J7" s="25" t="n">
        <f aca="false">'experimental data'!Z155</f>
        <v>0.91866558143192</v>
      </c>
      <c r="K7" s="26" t="n">
        <f aca="false">'experimental data'!AA155</f>
        <v>0.99096044959293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259931863321</v>
      </c>
      <c r="J8" s="25" t="n">
        <f aca="false">'experimental data'!Z207</f>
        <v>1.02747140956714</v>
      </c>
      <c r="K8" s="26" t="n">
        <f aca="false">'experimental data'!AA207</f>
        <v>1.0407838453018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0456949666142</v>
      </c>
      <c r="J9" s="25" t="n">
        <f aca="false">'experimental data'!Z259</f>
        <v>1.0077285283121</v>
      </c>
      <c r="K9" s="26" t="n">
        <f aca="false">'experimental data'!AA259</f>
        <v>1.0265998848481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714748878734</v>
      </c>
      <c r="J10" s="25" t="n">
        <f aca="false">'experimental data'!Z311</f>
        <v>1.01347357532911</v>
      </c>
      <c r="K10" s="26" t="n">
        <f aca="false">'experimental data'!AA311</f>
        <v>1.0254764818379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9078314261252</v>
      </c>
      <c r="J11" s="25" t="n">
        <f aca="false">'experimental data'!Z363</f>
        <v>1.06434238224701</v>
      </c>
      <c r="K11" s="26" t="n">
        <f aca="false">'experimental data'!AA363</f>
        <v>1.0165330961845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019260394825</v>
      </c>
      <c r="J12" s="32" t="n">
        <f aca="false">'experimental data'!Z415</f>
        <v>0.992956196849088</v>
      </c>
      <c r="K12" s="33" t="n">
        <f aca="false">'experimental data'!AA415</f>
        <v>1.03954971245407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5724075393302</v>
      </c>
      <c r="J13" s="18" t="n">
        <f aca="false">AVERAGE(J5:J7)</f>
        <v>0.970602385823724</v>
      </c>
      <c r="K13" s="19" t="n">
        <f aca="false">AVERAGE(K5:K7)</f>
        <v>0.99425818349822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5894935059239</v>
      </c>
      <c r="J14" s="32" t="n">
        <f aca="false">AVERAGE(J8:J12)</f>
        <v>1.02119441846089</v>
      </c>
      <c r="K14" s="33" t="n">
        <f aca="false">AVERAGE(K8:K12)</f>
        <v>1.0297886041253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5830862684513</v>
      </c>
      <c r="J15" s="44" t="n">
        <f aca="false">AVERAGE(J5:J12)</f>
        <v>1.00222240622195</v>
      </c>
      <c r="K15" s="45" t="n">
        <f aca="false">AVERAGE(K5:K12)</f>
        <v>1.01646469639016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412</v>
      </c>
      <c r="N7" s="87" t="n">
        <v>42.2274</v>
      </c>
      <c r="O7" s="87" t="n">
        <v>43.1012</v>
      </c>
      <c r="P7" s="87" t="n">
        <v>43.140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4936</v>
      </c>
      <c r="N8" s="93" t="n">
        <v>39.9138</v>
      </c>
      <c r="O8" s="93" t="n">
        <v>41.8321</v>
      </c>
      <c r="P8" s="93" t="n">
        <v>41.5466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756</v>
      </c>
      <c r="N9" s="93" t="n">
        <v>37.3084</v>
      </c>
      <c r="O9" s="93" t="n">
        <v>40.5583</v>
      </c>
      <c r="P9" s="93" t="n">
        <v>40.0474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6032</v>
      </c>
      <c r="N10" s="93" t="n">
        <v>34.5902</v>
      </c>
      <c r="O10" s="93" t="n">
        <v>39.4803</v>
      </c>
      <c r="P10" s="93" t="n">
        <v>38.8113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5424</v>
      </c>
      <c r="N11" s="87" t="n">
        <v>41.8994</v>
      </c>
      <c r="O11" s="87" t="n">
        <v>42.5419</v>
      </c>
      <c r="P11" s="87" t="n">
        <v>42.869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4.8</v>
      </c>
      <c r="N12" s="93" t="n">
        <v>39.6643</v>
      </c>
      <c r="O12" s="93" t="n">
        <v>41.2179</v>
      </c>
      <c r="P12" s="93" t="n">
        <v>41.308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3288</v>
      </c>
      <c r="N13" s="93" t="n">
        <v>37.1024</v>
      </c>
      <c r="O13" s="93" t="n">
        <v>40.0735</v>
      </c>
      <c r="P13" s="93" t="n">
        <v>39.8678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4304</v>
      </c>
      <c r="N14" s="102" t="n">
        <v>34.4074</v>
      </c>
      <c r="O14" s="102" t="n">
        <v>39.0198</v>
      </c>
      <c r="P14" s="102" t="n">
        <v>38.6157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7752</v>
      </c>
      <c r="N19" s="87" t="n">
        <v>37.4535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7.832</v>
      </c>
      <c r="N20" s="93" t="n">
        <v>34.4058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2.0192</v>
      </c>
      <c r="N21" s="93" t="n">
        <v>31.9344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8448</v>
      </c>
      <c r="N22" s="93" t="n">
        <v>29.2609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4192</v>
      </c>
      <c r="N23" s="87" t="n">
        <v>36.745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8136</v>
      </c>
      <c r="N24" s="93" t="n">
        <v>33.6039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204</v>
      </c>
      <c r="N25" s="93" t="n">
        <v>31.0131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2448</v>
      </c>
      <c r="N26" s="93" t="n">
        <v>28.165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197</v>
      </c>
      <c r="O27" s="87" t="n">
        <v>45.3521</v>
      </c>
      <c r="P27" s="87" t="n">
        <v>45.0827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24</v>
      </c>
      <c r="O28" s="93" t="n">
        <v>43.7221</v>
      </c>
      <c r="P28" s="93" t="n">
        <v>43.1323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166</v>
      </c>
      <c r="O29" s="93" t="n">
        <v>42.0615</v>
      </c>
      <c r="P29" s="93" t="n">
        <v>41.28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374</v>
      </c>
      <c r="O30" s="102" t="n">
        <v>40.7314</v>
      </c>
      <c r="P30" s="102" t="n">
        <v>39.8411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298</v>
      </c>
      <c r="O31" s="87" t="n">
        <v>45.9543</v>
      </c>
      <c r="P31" s="87" t="n">
        <v>45.7675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328</v>
      </c>
      <c r="O32" s="93" t="n">
        <v>44.2113</v>
      </c>
      <c r="P32" s="93" t="n">
        <v>43.6914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433</v>
      </c>
      <c r="O33" s="93" t="n">
        <v>42.3608</v>
      </c>
      <c r="P33" s="93" t="n">
        <v>41.644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822</v>
      </c>
      <c r="O34" s="102" t="n">
        <v>40.9542</v>
      </c>
      <c r="P34" s="102" t="n">
        <v>40.1181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58</v>
      </c>
      <c r="O35" s="87" t="n">
        <v>45.5767</v>
      </c>
      <c r="P35" s="87" t="n">
        <v>45.6947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104</v>
      </c>
      <c r="O36" s="93" t="n">
        <v>43.9563</v>
      </c>
      <c r="P36" s="93" t="n">
        <v>43.7144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475</v>
      </c>
      <c r="O37" s="93" t="n">
        <v>42.126</v>
      </c>
      <c r="P37" s="93" t="n">
        <v>41.6329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55</v>
      </c>
      <c r="O38" s="102" t="n">
        <v>40.8127</v>
      </c>
      <c r="P38" s="102" t="n">
        <v>40.1184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569</v>
      </c>
      <c r="O39" s="87" t="n">
        <v>45.5857</v>
      </c>
      <c r="P39" s="87" t="n">
        <v>45.6664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7951</v>
      </c>
      <c r="O40" s="93" t="n">
        <v>43.9534</v>
      </c>
      <c r="P40" s="93" t="n">
        <v>43.69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498</v>
      </c>
      <c r="O41" s="93" t="n">
        <v>42.1333</v>
      </c>
      <c r="P41" s="93" t="n">
        <v>41.6165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595</v>
      </c>
      <c r="O42" s="102" t="n">
        <v>40.809</v>
      </c>
      <c r="P42" s="102" t="n">
        <v>40.0895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623</v>
      </c>
      <c r="O43" s="87" t="n">
        <v>45.8789</v>
      </c>
      <c r="P43" s="87" t="n">
        <v>45.6467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066</v>
      </c>
      <c r="O44" s="93" t="n">
        <v>44.1204</v>
      </c>
      <c r="P44" s="93" t="n">
        <v>43.5699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442</v>
      </c>
      <c r="O45" s="93" t="n">
        <v>42.2973</v>
      </c>
      <c r="P45" s="93" t="n">
        <v>41.5359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86</v>
      </c>
      <c r="O46" s="102" t="n">
        <v>40.9414</v>
      </c>
      <c r="P46" s="102" t="n">
        <v>39.9837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0921</v>
      </c>
      <c r="O47" s="87" t="n">
        <v>45.1324</v>
      </c>
      <c r="P47" s="87" t="n">
        <v>44.8847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698</v>
      </c>
      <c r="O48" s="93" t="n">
        <v>43.4638</v>
      </c>
      <c r="P48" s="93" t="n">
        <v>42.9433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806</v>
      </c>
      <c r="O49" s="93" t="n">
        <v>41.8631</v>
      </c>
      <c r="P49" s="93" t="n">
        <v>41.1233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14</v>
      </c>
      <c r="O50" s="102" t="n">
        <v>40.6103</v>
      </c>
      <c r="P50" s="102" t="n">
        <v>39.66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5758.23</v>
      </c>
      <c r="J51" s="87" t="n">
        <v>57.82</v>
      </c>
      <c r="K51" s="87" t="n">
        <v>348.61</v>
      </c>
      <c r="L51" s="67"/>
      <c r="M51" s="87" t="n">
        <v>1752.3792</v>
      </c>
      <c r="N51" s="106"/>
      <c r="O51" s="106"/>
      <c r="P51" s="106"/>
      <c r="Q51" s="87" t="n">
        <v>25972.83</v>
      </c>
      <c r="R51" s="87" t="n">
        <v>52.09</v>
      </c>
      <c r="S51" s="87" t="n">
        <v>347.85</v>
      </c>
      <c r="U51" s="47"/>
      <c r="V51" s="48"/>
      <c r="W51" s="49"/>
      <c r="X51" s="67"/>
      <c r="Y51" s="20" t="n">
        <f aca="false">GEOMEAN(Q51:Q54)/GEOMEAN(I51:I54)</f>
        <v>1.00020764029785</v>
      </c>
      <c r="Z51" s="20" t="n">
        <f aca="false">GEOMEAN(R51:R54)/GEOMEAN(J51:J54)</f>
        <v>1.00518545560651</v>
      </c>
      <c r="AA51" s="26" t="n">
        <f aca="false">GEOMEAN(S51:S54)/GEOMEAN(K51:K54)</f>
        <v>0.988583138415207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20185.94</v>
      </c>
      <c r="J52" s="93" t="n">
        <v>48.79</v>
      </c>
      <c r="K52" s="93" t="n">
        <v>350.05</v>
      </c>
      <c r="L52" s="67"/>
      <c r="M52" s="93" t="n">
        <v>842.5872</v>
      </c>
      <c r="N52" s="106"/>
      <c r="O52" s="106"/>
      <c r="P52" s="106"/>
      <c r="Q52" s="93" t="n">
        <v>19691.77</v>
      </c>
      <c r="R52" s="93" t="n">
        <v>50.5</v>
      </c>
      <c r="S52" s="93" t="n">
        <v>334.33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7079.39</v>
      </c>
      <c r="J53" s="93" t="n">
        <v>48.97</v>
      </c>
      <c r="K53" s="93" t="n">
        <v>350.9</v>
      </c>
      <c r="L53" s="67"/>
      <c r="M53" s="93" t="n">
        <v>459.4144</v>
      </c>
      <c r="N53" s="106"/>
      <c r="O53" s="106"/>
      <c r="P53" s="106"/>
      <c r="Q53" s="93" t="n">
        <v>17215.92</v>
      </c>
      <c r="R53" s="93" t="n">
        <v>49.77</v>
      </c>
      <c r="S53" s="93" t="n">
        <v>350.23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5042.98</v>
      </c>
      <c r="J54" s="102" t="n">
        <v>46.87</v>
      </c>
      <c r="K54" s="102" t="n">
        <v>339.85</v>
      </c>
      <c r="L54" s="67"/>
      <c r="M54" s="102" t="n">
        <v>265.4152</v>
      </c>
      <c r="N54" s="108"/>
      <c r="O54" s="108"/>
      <c r="P54" s="108"/>
      <c r="Q54" s="102" t="n">
        <v>15184.4</v>
      </c>
      <c r="R54" s="102" t="n">
        <v>50.49</v>
      </c>
      <c r="S54" s="102" t="n">
        <v>341.25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6136</v>
      </c>
      <c r="N59" s="87" t="n">
        <v>42.6896</v>
      </c>
      <c r="O59" s="87" t="n">
        <v>44.7365</v>
      </c>
      <c r="P59" s="87" t="n">
        <v>44.1518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0984</v>
      </c>
      <c r="N60" s="93" t="n">
        <v>40.3634</v>
      </c>
      <c r="O60" s="93" t="n">
        <v>43.8046</v>
      </c>
      <c r="P60" s="93" t="n">
        <v>42.6727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9304</v>
      </c>
      <c r="N61" s="93" t="n">
        <v>37.9231</v>
      </c>
      <c r="O61" s="93" t="n">
        <v>42.8988</v>
      </c>
      <c r="P61" s="93" t="n">
        <v>41.3069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3088</v>
      </c>
      <c r="N62" s="93" t="n">
        <v>35.3759</v>
      </c>
      <c r="O62" s="93" t="n">
        <v>42.0194</v>
      </c>
      <c r="P62" s="93" t="n">
        <v>40.0273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89.8488</v>
      </c>
      <c r="N63" s="87" t="n">
        <v>42.3279</v>
      </c>
      <c r="O63" s="87" t="n">
        <v>43.9442</v>
      </c>
      <c r="P63" s="87" t="n">
        <v>43.895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4856</v>
      </c>
      <c r="N64" s="93" t="n">
        <v>40.1193</v>
      </c>
      <c r="O64" s="93" t="n">
        <v>42.9582</v>
      </c>
      <c r="P64" s="93" t="n">
        <v>42.467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62</v>
      </c>
      <c r="N65" s="93" t="n">
        <v>37.7344</v>
      </c>
      <c r="O65" s="93" t="n">
        <v>42.1947</v>
      </c>
      <c r="P65" s="93" t="n">
        <v>41.2027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3512</v>
      </c>
      <c r="N66" s="102" t="n">
        <v>35.2221</v>
      </c>
      <c r="O66" s="102" t="n">
        <v>41.4401</v>
      </c>
      <c r="P66" s="102" t="n">
        <v>39.968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4496</v>
      </c>
      <c r="N71" s="87" t="n">
        <v>36.1317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7232</v>
      </c>
      <c r="N72" s="93" t="n">
        <v>32.0864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56</v>
      </c>
      <c r="N73" s="93" t="n">
        <v>29.4112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3656</v>
      </c>
      <c r="N74" s="93" t="n">
        <v>26.8385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6.4224</v>
      </c>
      <c r="N75" s="87" t="n">
        <v>35.294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0.8536</v>
      </c>
      <c r="N76" s="93" t="n">
        <v>31.4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5136</v>
      </c>
      <c r="N77" s="93" t="n">
        <v>28.7011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16</v>
      </c>
      <c r="N78" s="93" t="n">
        <v>26.1988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568</v>
      </c>
      <c r="O79" s="87" t="n">
        <v>46.9909</v>
      </c>
      <c r="P79" s="87" t="n">
        <v>45.780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75</v>
      </c>
      <c r="O80" s="93" t="n">
        <v>45.8358</v>
      </c>
      <c r="P80" s="93" t="n">
        <v>44.0713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684</v>
      </c>
      <c r="O81" s="93" t="n">
        <v>44.6478</v>
      </c>
      <c r="P81" s="93" t="n">
        <v>42.4735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871</v>
      </c>
      <c r="O82" s="102" t="n">
        <v>43.6662</v>
      </c>
      <c r="P82" s="102" t="n">
        <v>41.073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676</v>
      </c>
      <c r="O83" s="87" t="n">
        <v>47.5911</v>
      </c>
      <c r="P83" s="87" t="n">
        <v>46.5969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774</v>
      </c>
      <c r="O84" s="93" t="n">
        <v>46.3279</v>
      </c>
      <c r="P84" s="93" t="n">
        <v>44.7856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84</v>
      </c>
      <c r="O85" s="93" t="n">
        <v>44.977</v>
      </c>
      <c r="P85" s="93" t="n">
        <v>42.9714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6.0029</v>
      </c>
      <c r="O86" s="102" t="n">
        <v>43.92</v>
      </c>
      <c r="P86" s="102" t="n">
        <v>41.4706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373</v>
      </c>
      <c r="O87" s="87" t="n">
        <v>47.044</v>
      </c>
      <c r="P87" s="87" t="n">
        <v>46.5276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536</v>
      </c>
      <c r="O88" s="93" t="n">
        <v>45.9962</v>
      </c>
      <c r="P88" s="93" t="n">
        <v>44.8088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51</v>
      </c>
      <c r="O89" s="93" t="n">
        <v>44.7121</v>
      </c>
      <c r="P89" s="93" t="n">
        <v>42.9528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393</v>
      </c>
      <c r="O90" s="102" t="n">
        <v>43.7588</v>
      </c>
      <c r="P90" s="102" t="n">
        <v>41.4621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775</v>
      </c>
      <c r="O91" s="87" t="n">
        <v>47.0348</v>
      </c>
      <c r="P91" s="87" t="n">
        <v>46.5845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894</v>
      </c>
      <c r="O92" s="93" t="n">
        <v>46.0186</v>
      </c>
      <c r="P92" s="93" t="n">
        <v>44.8524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6995</v>
      </c>
      <c r="O93" s="93" t="n">
        <v>44.7581</v>
      </c>
      <c r="P93" s="93" t="n">
        <v>42.9732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34</v>
      </c>
      <c r="O94" s="102" t="n">
        <v>43.785</v>
      </c>
      <c r="P94" s="102" t="n">
        <v>41.4408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156</v>
      </c>
      <c r="O95" s="87" t="n">
        <v>47.2775</v>
      </c>
      <c r="P95" s="87" t="n">
        <v>46.5877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445</v>
      </c>
      <c r="O96" s="93" t="n">
        <v>46.1204</v>
      </c>
      <c r="P96" s="93" t="n">
        <v>44.7567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703</v>
      </c>
      <c r="O97" s="93" t="n">
        <v>44.9246</v>
      </c>
      <c r="P97" s="93" t="n">
        <v>42.9609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67</v>
      </c>
      <c r="O98" s="102" t="n">
        <v>43.9073</v>
      </c>
      <c r="P98" s="102" t="n">
        <v>41.4027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739</v>
      </c>
      <c r="O99" s="87" t="n">
        <v>46.3252</v>
      </c>
      <c r="P99" s="87" t="n">
        <v>45.7552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774</v>
      </c>
      <c r="O100" s="93" t="n">
        <v>45.1961</v>
      </c>
      <c r="P100" s="93" t="n">
        <v>44.0231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317</v>
      </c>
      <c r="O101" s="93" t="n">
        <v>44.2213</v>
      </c>
      <c r="P101" s="93" t="n">
        <v>42.46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413</v>
      </c>
      <c r="O102" s="102" t="n">
        <v>43.3097</v>
      </c>
      <c r="P102" s="102" t="n">
        <v>41.0096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9547.55</v>
      </c>
      <c r="J103" s="87" t="n">
        <v>54.47</v>
      </c>
      <c r="K103" s="87" t="n">
        <v>335.46</v>
      </c>
      <c r="L103" s="67"/>
      <c r="M103" s="87" t="n">
        <v>1789.5056</v>
      </c>
      <c r="N103" s="106"/>
      <c r="O103" s="106"/>
      <c r="P103" s="106"/>
      <c r="Q103" s="87" t="n">
        <v>29621.84</v>
      </c>
      <c r="R103" s="87" t="n">
        <v>58.85</v>
      </c>
      <c r="S103" s="87" t="n">
        <v>358.55</v>
      </c>
      <c r="U103" s="47"/>
      <c r="V103" s="48"/>
      <c r="W103" s="49"/>
      <c r="X103" s="67"/>
      <c r="Y103" s="20" t="n">
        <f aca="false">GEOMEAN(Q103:Q106)/GEOMEAN(I103:I106)</f>
        <v>0.99521646079193</v>
      </c>
      <c r="Z103" s="20" t="n">
        <f aca="false">GEOMEAN(R103:R106)/GEOMEAN(J103:J106)</f>
        <v>0.987956120432745</v>
      </c>
      <c r="AA103" s="26" t="n">
        <f aca="false">GEOMEAN(S103:S106)/GEOMEAN(K103:K106)</f>
        <v>1.00323096248654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22973.53</v>
      </c>
      <c r="J104" s="93" t="n">
        <v>49.01</v>
      </c>
      <c r="K104" s="93" t="n">
        <v>349.33</v>
      </c>
      <c r="L104" s="67"/>
      <c r="M104" s="93" t="n">
        <v>832.4072</v>
      </c>
      <c r="N104" s="106"/>
      <c r="O104" s="106"/>
      <c r="P104" s="106"/>
      <c r="Q104" s="93" t="n">
        <v>22839.82</v>
      </c>
      <c r="R104" s="93" t="n">
        <v>49.58</v>
      </c>
      <c r="S104" s="93" t="n">
        <v>349.7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19819.93</v>
      </c>
      <c r="J105" s="93" t="n">
        <v>44.7</v>
      </c>
      <c r="K105" s="93" t="n">
        <v>362.74</v>
      </c>
      <c r="L105" s="67"/>
      <c r="M105" s="93" t="n">
        <v>446.0832</v>
      </c>
      <c r="N105" s="106"/>
      <c r="O105" s="106"/>
      <c r="P105" s="106"/>
      <c r="Q105" s="93" t="n">
        <v>19501.58</v>
      </c>
      <c r="R105" s="93" t="n">
        <v>43.3</v>
      </c>
      <c r="S105" s="93" t="n">
        <v>346.62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17100.76</v>
      </c>
      <c r="J106" s="102" t="n">
        <v>46.42</v>
      </c>
      <c r="K106" s="102" t="n">
        <v>357.88</v>
      </c>
      <c r="L106" s="67"/>
      <c r="M106" s="102" t="n">
        <v>254.7272</v>
      </c>
      <c r="N106" s="108"/>
      <c r="O106" s="108"/>
      <c r="P106" s="108"/>
      <c r="Q106" s="102" t="n">
        <v>17106.55</v>
      </c>
      <c r="R106" s="102" t="n">
        <v>41.77</v>
      </c>
      <c r="S106" s="102" t="n">
        <v>354.58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44</v>
      </c>
      <c r="N111" s="87" t="n">
        <v>40.3031</v>
      </c>
      <c r="O111" s="87" t="n">
        <v>42.9442</v>
      </c>
      <c r="P111" s="87" t="n">
        <v>43.0699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1992</v>
      </c>
      <c r="N112" s="93" t="n">
        <v>37.9608</v>
      </c>
      <c r="O112" s="93" t="n">
        <v>41.3022</v>
      </c>
      <c r="P112" s="93" t="n">
        <v>41.4468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4.168</v>
      </c>
      <c r="N113" s="93" t="n">
        <v>35.5301</v>
      </c>
      <c r="O113" s="93" t="n">
        <v>40.0298</v>
      </c>
      <c r="P113" s="93" t="n">
        <v>40.059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4584</v>
      </c>
      <c r="N114" s="93" t="n">
        <v>33.1069</v>
      </c>
      <c r="O114" s="93" t="n">
        <v>38.983</v>
      </c>
      <c r="P114" s="93" t="n">
        <v>38.9633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7.6432</v>
      </c>
      <c r="N115" s="87" t="n">
        <v>39.9006</v>
      </c>
      <c r="O115" s="87" t="n">
        <v>42.8547</v>
      </c>
      <c r="P115" s="87" t="n">
        <v>42.7537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50.1672</v>
      </c>
      <c r="N116" s="93" t="n">
        <v>37.5181</v>
      </c>
      <c r="O116" s="93" t="n">
        <v>41.3706</v>
      </c>
      <c r="P116" s="93" t="n">
        <v>41.0891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5.1712</v>
      </c>
      <c r="N117" s="93" t="n">
        <v>35.0669</v>
      </c>
      <c r="O117" s="93" t="n">
        <v>40.0902</v>
      </c>
      <c r="P117" s="93" t="n">
        <v>39.6663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1544</v>
      </c>
      <c r="N118" s="102" t="n">
        <v>32.5554</v>
      </c>
      <c r="O118" s="102" t="n">
        <v>39.09</v>
      </c>
      <c r="P118" s="102" t="n">
        <v>38.5917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5608</v>
      </c>
      <c r="N123" s="87" t="n">
        <v>37.2421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3.8512</v>
      </c>
      <c r="N124" s="93" t="n">
        <v>34.2125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9144</v>
      </c>
      <c r="N125" s="93" t="n">
        <v>31.5964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5872</v>
      </c>
      <c r="N126" s="93" t="n">
        <v>28.4172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1.908</v>
      </c>
      <c r="N127" s="87" t="n">
        <v>37.2127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576</v>
      </c>
      <c r="N128" s="93" t="n">
        <v>34.1761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6144</v>
      </c>
      <c r="N129" s="93" t="n">
        <v>31.6405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512</v>
      </c>
      <c r="N130" s="93" t="n">
        <v>28.935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157</v>
      </c>
      <c r="O131" s="87" t="n">
        <v>45.2524</v>
      </c>
      <c r="P131" s="87" t="n">
        <v>45.4351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821</v>
      </c>
      <c r="O132" s="93" t="n">
        <v>43.4591</v>
      </c>
      <c r="P132" s="93" t="n">
        <v>43.6288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7</v>
      </c>
      <c r="O133" s="93" t="n">
        <v>41.8823</v>
      </c>
      <c r="P133" s="93" t="n">
        <v>41.9008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56</v>
      </c>
      <c r="O134" s="102" t="n">
        <v>40.5511</v>
      </c>
      <c r="P134" s="102" t="n">
        <v>40.5471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614</v>
      </c>
      <c r="O135" s="87" t="n">
        <v>46.1137</v>
      </c>
      <c r="P135" s="87" t="n">
        <v>46.165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837</v>
      </c>
      <c r="O136" s="93" t="n">
        <v>44.2321</v>
      </c>
      <c r="P136" s="93" t="n">
        <v>44.242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98</v>
      </c>
      <c r="O137" s="93" t="n">
        <v>42.3919</v>
      </c>
      <c r="P137" s="93" t="n">
        <v>42.2631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52</v>
      </c>
      <c r="O138" s="102" t="n">
        <v>40.9071</v>
      </c>
      <c r="P138" s="102" t="n">
        <v>40.7727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407</v>
      </c>
      <c r="O139" s="87" t="n">
        <v>46.0202</v>
      </c>
      <c r="P139" s="87" t="n">
        <v>46.0903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339</v>
      </c>
      <c r="O140" s="93" t="n">
        <v>44.254</v>
      </c>
      <c r="P140" s="93" t="n">
        <v>44.2312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925</v>
      </c>
      <c r="O141" s="93" t="n">
        <v>42.3169</v>
      </c>
      <c r="P141" s="93" t="n">
        <v>42.1953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773</v>
      </c>
      <c r="O142" s="102" t="n">
        <v>40.8467</v>
      </c>
      <c r="P142" s="102" t="n">
        <v>40.7055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173</v>
      </c>
      <c r="O143" s="87" t="n">
        <v>45.8695</v>
      </c>
      <c r="P143" s="87" t="n">
        <v>45.9372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881</v>
      </c>
      <c r="O144" s="93" t="n">
        <v>44.0652</v>
      </c>
      <c r="P144" s="93" t="n">
        <v>44.0377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207</v>
      </c>
      <c r="O145" s="93" t="n">
        <v>42.144</v>
      </c>
      <c r="P145" s="93" t="n">
        <v>41.972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5985</v>
      </c>
      <c r="O146" s="102" t="n">
        <v>40.7152</v>
      </c>
      <c r="P146" s="102" t="n">
        <v>40.4914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3068</v>
      </c>
      <c r="O147" s="87" t="n">
        <v>45.8967</v>
      </c>
      <c r="P147" s="87" t="n">
        <v>45.8747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561</v>
      </c>
      <c r="O148" s="93" t="n">
        <v>44.0484</v>
      </c>
      <c r="P148" s="93" t="n">
        <v>43.8439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659</v>
      </c>
      <c r="O149" s="93" t="n">
        <v>42.2163</v>
      </c>
      <c r="P149" s="93" t="n">
        <v>41.8434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742</v>
      </c>
      <c r="O150" s="102" t="n">
        <v>40.7919</v>
      </c>
      <c r="P150" s="102" t="n">
        <v>40.3716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317</v>
      </c>
      <c r="O151" s="87" t="n">
        <v>45.0847</v>
      </c>
      <c r="P151" s="87" t="n">
        <v>45.0494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001</v>
      </c>
      <c r="O152" s="93" t="n">
        <v>43.3702</v>
      </c>
      <c r="P152" s="93" t="n">
        <v>43.0976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74</v>
      </c>
      <c r="O153" s="93" t="n">
        <v>41.7789</v>
      </c>
      <c r="P153" s="93" t="n">
        <v>41.3222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6996</v>
      </c>
      <c r="O154" s="102" t="n">
        <v>40.5069</v>
      </c>
      <c r="P154" s="102" t="n">
        <v>39.9704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24341.7</v>
      </c>
      <c r="J155" s="87" t="n">
        <v>47.45</v>
      </c>
      <c r="K155" s="87" t="n">
        <v>349.32</v>
      </c>
      <c r="L155" s="67"/>
      <c r="M155" s="87" t="n">
        <v>2035.0584</v>
      </c>
      <c r="N155" s="106"/>
      <c r="O155" s="106"/>
      <c r="P155" s="106"/>
      <c r="Q155" s="87" t="n">
        <v>24142.39</v>
      </c>
      <c r="R155" s="87" t="n">
        <v>46.52</v>
      </c>
      <c r="S155" s="87" t="n">
        <v>350.82</v>
      </c>
      <c r="T155" s="63"/>
      <c r="U155" s="47"/>
      <c r="V155" s="48"/>
      <c r="W155" s="49"/>
      <c r="X155" s="67"/>
      <c r="Y155" s="20" t="n">
        <f aca="false">GEOMEAN(Q155:Q158)/GEOMEAN(I155:I158)</f>
        <v>0.991748125090123</v>
      </c>
      <c r="Z155" s="20" t="n">
        <f aca="false">GEOMEAN(R155:R158)/GEOMEAN(J155:J158)</f>
        <v>0.91866558143192</v>
      </c>
      <c r="AA155" s="26" t="n">
        <f aca="false">GEOMEAN(S155:S158)/GEOMEAN(K155:K158)</f>
        <v>0.990960449592935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9703.05</v>
      </c>
      <c r="J156" s="93" t="n">
        <v>51.04</v>
      </c>
      <c r="K156" s="93" t="n">
        <v>356.67</v>
      </c>
      <c r="L156" s="67"/>
      <c r="M156" s="93" t="n">
        <v>929.696</v>
      </c>
      <c r="N156" s="106"/>
      <c r="O156" s="106"/>
      <c r="P156" s="106"/>
      <c r="Q156" s="93" t="n">
        <v>19223.4</v>
      </c>
      <c r="R156" s="93" t="n">
        <v>44.85</v>
      </c>
      <c r="S156" s="93" t="n">
        <v>350.05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6842.9</v>
      </c>
      <c r="J157" s="93" t="n">
        <v>47.11</v>
      </c>
      <c r="K157" s="93" t="n">
        <v>352.58</v>
      </c>
      <c r="L157" s="67"/>
      <c r="M157" s="93" t="n">
        <v>481.3224</v>
      </c>
      <c r="N157" s="106"/>
      <c r="O157" s="106"/>
      <c r="P157" s="106"/>
      <c r="Q157" s="93" t="n">
        <v>16826.48</v>
      </c>
      <c r="R157" s="93" t="n">
        <v>43.5</v>
      </c>
      <c r="S157" s="93" t="n">
        <v>353.74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5113.71</v>
      </c>
      <c r="J158" s="102" t="n">
        <v>46.35</v>
      </c>
      <c r="K158" s="102" t="n">
        <v>357.44</v>
      </c>
      <c r="L158" s="67"/>
      <c r="M158" s="102" t="n">
        <v>267.5952</v>
      </c>
      <c r="N158" s="108"/>
      <c r="O158" s="108"/>
      <c r="P158" s="108"/>
      <c r="Q158" s="102" t="n">
        <v>15124.26</v>
      </c>
      <c r="R158" s="102" t="n">
        <v>41.5</v>
      </c>
      <c r="S158" s="102" t="n">
        <v>348.56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5.3048</v>
      </c>
      <c r="N163" s="87" t="n">
        <v>39.7454</v>
      </c>
      <c r="O163" s="87" t="n">
        <v>45.3321</v>
      </c>
      <c r="P163" s="87" t="n">
        <v>46.181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3.1632</v>
      </c>
      <c r="N164" s="93" t="n">
        <v>37.4686</v>
      </c>
      <c r="O164" s="93" t="n">
        <v>43.5791</v>
      </c>
      <c r="P164" s="93" t="n">
        <v>44.4188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5.0176</v>
      </c>
      <c r="N165" s="93" t="n">
        <v>35.3836</v>
      </c>
      <c r="O165" s="93" t="n">
        <v>41.7999</v>
      </c>
      <c r="P165" s="93" t="n">
        <v>42.6278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4728</v>
      </c>
      <c r="N166" s="93" t="n">
        <v>33.2968</v>
      </c>
      <c r="O166" s="93" t="n">
        <v>40.5656</v>
      </c>
      <c r="P166" s="93" t="n">
        <v>41.4083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6.5472</v>
      </c>
      <c r="N167" s="87" t="n">
        <v>39.7084</v>
      </c>
      <c r="O167" s="87" t="n">
        <v>45.2893</v>
      </c>
      <c r="P167" s="87" t="n">
        <v>46.1438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2.4824</v>
      </c>
      <c r="N168" s="93" t="n">
        <v>37.4287</v>
      </c>
      <c r="O168" s="93" t="n">
        <v>43.5367</v>
      </c>
      <c r="P168" s="93" t="n">
        <v>44.3802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9.1184</v>
      </c>
      <c r="N169" s="93" t="n">
        <v>35.3388</v>
      </c>
      <c r="O169" s="93" t="n">
        <v>41.7608</v>
      </c>
      <c r="P169" s="93" t="n">
        <v>42.5869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9968</v>
      </c>
      <c r="N170" s="102" t="n">
        <v>33.25</v>
      </c>
      <c r="O170" s="102" t="n">
        <v>40.5227</v>
      </c>
      <c r="P170" s="102" t="n">
        <v>41.3714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88</v>
      </c>
      <c r="N175" s="87" t="n">
        <v>42.419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8792</v>
      </c>
      <c r="N176" s="93" t="n">
        <v>38.3667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212</v>
      </c>
      <c r="N177" s="93" t="n">
        <v>34.7636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2784</v>
      </c>
      <c r="N178" s="93" t="n">
        <v>31.3773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1.888</v>
      </c>
      <c r="N179" s="87" t="n">
        <v>42.334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54</v>
      </c>
      <c r="N180" s="93" t="n">
        <v>38.3734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7984</v>
      </c>
      <c r="N181" s="93" t="n">
        <v>34.7282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952</v>
      </c>
      <c r="N182" s="93" t="n">
        <v>31.4993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375</v>
      </c>
      <c r="O183" s="87" t="n">
        <v>46.5313</v>
      </c>
      <c r="P183" s="87" t="n">
        <v>46.5001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73</v>
      </c>
      <c r="O184" s="93" t="n">
        <v>44.7567</v>
      </c>
      <c r="P184" s="93" t="n">
        <v>45.0405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46</v>
      </c>
      <c r="O185" s="93" t="n">
        <v>42.7922</v>
      </c>
      <c r="P185" s="93" t="n">
        <v>43.4104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114</v>
      </c>
      <c r="O186" s="102" t="n">
        <v>41.3858</v>
      </c>
      <c r="P186" s="102" t="n">
        <v>42.1332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6</v>
      </c>
      <c r="O187" s="87" t="n">
        <v>46.3171</v>
      </c>
      <c r="P187" s="87" t="n">
        <v>46.7938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335</v>
      </c>
      <c r="O188" s="93" t="n">
        <v>44.6664</v>
      </c>
      <c r="P188" s="93" t="n">
        <v>45.2236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13</v>
      </c>
      <c r="O189" s="93" t="n">
        <v>42.8027</v>
      </c>
      <c r="P189" s="93" t="n">
        <v>43.4523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39</v>
      </c>
      <c r="O190" s="102" t="n">
        <v>41.4825</v>
      </c>
      <c r="P190" s="102" t="n">
        <v>42.1597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716</v>
      </c>
      <c r="O191" s="87" t="n">
        <v>46.962</v>
      </c>
      <c r="P191" s="87" t="n">
        <v>47.7958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4</v>
      </c>
      <c r="O192" s="93" t="n">
        <v>45.0544</v>
      </c>
      <c r="P192" s="93" t="n">
        <v>45.8702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69</v>
      </c>
      <c r="O193" s="93" t="n">
        <v>43.0401</v>
      </c>
      <c r="P193" s="93" t="n">
        <v>43.8172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103</v>
      </c>
      <c r="O194" s="102" t="n">
        <v>41.6616</v>
      </c>
      <c r="P194" s="102" t="n">
        <v>42.4519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513</v>
      </c>
      <c r="O195" s="87" t="n">
        <v>46.9611</v>
      </c>
      <c r="P195" s="87" t="n">
        <v>47.785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55</v>
      </c>
      <c r="O196" s="93" t="n">
        <v>45.0533</v>
      </c>
      <c r="P196" s="93" t="n">
        <v>45.8569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23</v>
      </c>
      <c r="O197" s="93" t="n">
        <v>43.0322</v>
      </c>
      <c r="P197" s="93" t="n">
        <v>43.8016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56</v>
      </c>
      <c r="O198" s="102" t="n">
        <v>41.6513</v>
      </c>
      <c r="P198" s="102" t="n">
        <v>42.4311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193</v>
      </c>
      <c r="O199" s="87" t="n">
        <v>46.3008</v>
      </c>
      <c r="P199" s="87" t="n">
        <v>47.0073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78</v>
      </c>
      <c r="O200" s="93" t="n">
        <v>44.6423</v>
      </c>
      <c r="P200" s="93" t="n">
        <v>45.3326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24</v>
      </c>
      <c r="O201" s="93" t="n">
        <v>42.7667</v>
      </c>
      <c r="P201" s="93" t="n">
        <v>43.4581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521</v>
      </c>
      <c r="O202" s="102" t="n">
        <v>41.4795</v>
      </c>
      <c r="P202" s="102" t="n">
        <v>42.1643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177</v>
      </c>
      <c r="O203" s="87" t="n">
        <v>46.3382</v>
      </c>
      <c r="P203" s="87" t="n">
        <v>46.609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56</v>
      </c>
      <c r="O204" s="93" t="n">
        <v>44.6024</v>
      </c>
      <c r="P204" s="93" t="n">
        <v>45.0844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585</v>
      </c>
      <c r="O205" s="93" t="n">
        <v>42.6828</v>
      </c>
      <c r="P205" s="93" t="n">
        <v>43.29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5</v>
      </c>
      <c r="O206" s="102" t="n">
        <v>41.3483</v>
      </c>
      <c r="P206" s="102" t="n">
        <v>42.0249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58101.91</v>
      </c>
      <c r="J207" s="87" t="n">
        <v>102.44</v>
      </c>
      <c r="K207" s="87" t="n">
        <v>756.12</v>
      </c>
      <c r="L207" s="67"/>
      <c r="M207" s="87" t="n">
        <v>5273.648</v>
      </c>
      <c r="N207" s="106"/>
      <c r="O207" s="106"/>
      <c r="P207" s="106"/>
      <c r="Q207" s="87" t="n">
        <v>57768.7</v>
      </c>
      <c r="R207" s="87" t="n">
        <v>115.16</v>
      </c>
      <c r="S207" s="87" t="n">
        <v>805.33</v>
      </c>
      <c r="U207" s="47"/>
      <c r="V207" s="48"/>
      <c r="W207" s="49"/>
      <c r="X207" s="67"/>
      <c r="Y207" s="20" t="n">
        <f aca="false">GEOMEAN(Q207:Q210)/GEOMEAN(I207:I210)</f>
        <v>1.00259931863321</v>
      </c>
      <c r="Z207" s="20" t="n">
        <f aca="false">GEOMEAN(R207:R210)/GEOMEAN(J207:J210)</f>
        <v>1.02747140956714</v>
      </c>
      <c r="AA207" s="26" t="n">
        <f aca="false">GEOMEAN(S207:S210)/GEOMEAN(K207:K210)</f>
        <v>1.04078384530187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41699.99</v>
      </c>
      <c r="J208" s="93" t="n">
        <v>104.69</v>
      </c>
      <c r="K208" s="93" t="n">
        <v>760.16</v>
      </c>
      <c r="L208" s="67"/>
      <c r="M208" s="93" t="n">
        <v>2152.1144</v>
      </c>
      <c r="N208" s="106"/>
      <c r="O208" s="106"/>
      <c r="P208" s="106"/>
      <c r="Q208" s="93" t="n">
        <v>42237.08</v>
      </c>
      <c r="R208" s="93" t="n">
        <v>110.1</v>
      </c>
      <c r="S208" s="93" t="n">
        <v>828.46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34207.58</v>
      </c>
      <c r="J209" s="93" t="n">
        <v>89.4</v>
      </c>
      <c r="K209" s="93" t="n">
        <v>795</v>
      </c>
      <c r="L209" s="67"/>
      <c r="M209" s="93" t="n">
        <v>979.3904</v>
      </c>
      <c r="N209" s="106"/>
      <c r="O209" s="106"/>
      <c r="P209" s="106"/>
      <c r="Q209" s="93" t="n">
        <v>34429.2</v>
      </c>
      <c r="R209" s="93" t="n">
        <v>90.93</v>
      </c>
      <c r="S209" s="93" t="n">
        <v>812.53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9525.01</v>
      </c>
      <c r="J210" s="102" t="n">
        <v>98.66</v>
      </c>
      <c r="K210" s="102" t="n">
        <v>821.34</v>
      </c>
      <c r="L210" s="67"/>
      <c r="M210" s="102" t="n">
        <v>472.0296</v>
      </c>
      <c r="N210" s="108"/>
      <c r="O210" s="108"/>
      <c r="P210" s="108"/>
      <c r="Q210" s="102" t="n">
        <v>29433.03</v>
      </c>
      <c r="R210" s="102" t="n">
        <v>91.44</v>
      </c>
      <c r="S210" s="102" t="n">
        <v>812.35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8.88</v>
      </c>
      <c r="N215" s="87" t="n">
        <v>41.8333</v>
      </c>
      <c r="O215" s="87" t="n">
        <v>48.1863</v>
      </c>
      <c r="P215" s="87" t="n">
        <v>47.5117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177</v>
      </c>
      <c r="N216" s="93" t="n">
        <v>40.8348</v>
      </c>
      <c r="O216" s="93" t="n">
        <v>47.0966</v>
      </c>
      <c r="P216" s="93" t="n">
        <v>46.5866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469</v>
      </c>
      <c r="N217" s="93" t="n">
        <v>39.4122</v>
      </c>
      <c r="O217" s="93" t="n">
        <v>45.9144</v>
      </c>
      <c r="P217" s="93" t="n">
        <v>45.5307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378</v>
      </c>
      <c r="N218" s="93" t="n">
        <v>37.6358</v>
      </c>
      <c r="O218" s="93" t="n">
        <v>44.8293</v>
      </c>
      <c r="P218" s="93" t="n">
        <v>44.507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985</v>
      </c>
      <c r="N219" s="87" t="n">
        <v>41.6857</v>
      </c>
      <c r="O219" s="87" t="n">
        <v>47.2603</v>
      </c>
      <c r="P219" s="87" t="n">
        <v>46.663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415</v>
      </c>
      <c r="N220" s="93" t="n">
        <v>40.7463</v>
      </c>
      <c r="O220" s="93" t="n">
        <v>46.3216</v>
      </c>
      <c r="P220" s="93" t="n">
        <v>45.5318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041</v>
      </c>
      <c r="N221" s="93" t="n">
        <v>39.3889</v>
      </c>
      <c r="O221" s="93" t="n">
        <v>45.3878</v>
      </c>
      <c r="P221" s="93" t="n">
        <v>44.6069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636</v>
      </c>
      <c r="N222" s="102" t="n">
        <v>37.6774</v>
      </c>
      <c r="O222" s="102" t="n">
        <v>44.4221</v>
      </c>
      <c r="P222" s="102" t="n">
        <v>43.4965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429</v>
      </c>
      <c r="N227" s="87" t="n">
        <v>44.604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799</v>
      </c>
      <c r="N228" s="93" t="n">
        <v>41.3398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412</v>
      </c>
      <c r="N229" s="93" t="n">
        <v>38.2186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51</v>
      </c>
      <c r="N230" s="93" t="n">
        <v>35.0119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323</v>
      </c>
      <c r="N231" s="87" t="n">
        <v>44.3592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9.073</v>
      </c>
      <c r="N232" s="93" t="n">
        <v>41.3769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092</v>
      </c>
      <c r="N233" s="93" t="n">
        <v>38.4862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3</v>
      </c>
      <c r="N234" s="93" t="n">
        <v>35.6076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29</v>
      </c>
      <c r="O235" s="87" t="n">
        <v>48.1341</v>
      </c>
      <c r="P235" s="87" t="n">
        <v>47.278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111</v>
      </c>
      <c r="O236" s="93" t="n">
        <v>47.0393</v>
      </c>
      <c r="P236" s="93" t="n">
        <v>46.5488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19</v>
      </c>
      <c r="O237" s="93" t="n">
        <v>45.8792</v>
      </c>
      <c r="P237" s="93" t="n">
        <v>45.5506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03</v>
      </c>
      <c r="O238" s="102" t="n">
        <v>44.8382</v>
      </c>
      <c r="P238" s="102" t="n">
        <v>44.4633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091</v>
      </c>
      <c r="O239" s="87" t="n">
        <v>49.0468</v>
      </c>
      <c r="P239" s="87" t="n">
        <v>48.4639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905</v>
      </c>
      <c r="O240" s="93" t="n">
        <v>47.8638</v>
      </c>
      <c r="P240" s="93" t="n">
        <v>47.5162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875</v>
      </c>
      <c r="O241" s="93" t="n">
        <v>46.5143</v>
      </c>
      <c r="P241" s="93" t="n">
        <v>46.2512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624</v>
      </c>
      <c r="O242" s="102" t="n">
        <v>45.295</v>
      </c>
      <c r="P242" s="102" t="n">
        <v>45.0071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481</v>
      </c>
      <c r="O243" s="87" t="n">
        <v>49.2438</v>
      </c>
      <c r="P243" s="87" t="n">
        <v>48.789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955</v>
      </c>
      <c r="O244" s="93" t="n">
        <v>48.2274</v>
      </c>
      <c r="P244" s="93" t="n">
        <v>47.9068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209</v>
      </c>
      <c r="O245" s="93" t="n">
        <v>46.7536</v>
      </c>
      <c r="P245" s="93" t="n">
        <v>46.5983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29</v>
      </c>
      <c r="O246" s="102" t="n">
        <v>45.5771</v>
      </c>
      <c r="P246" s="102" t="n">
        <v>45.4307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94</v>
      </c>
      <c r="O247" s="87" t="n">
        <v>49.1036</v>
      </c>
      <c r="P247" s="87" t="n">
        <v>49.0185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162</v>
      </c>
      <c r="O248" s="93" t="n">
        <v>48.142</v>
      </c>
      <c r="P248" s="93" t="n">
        <v>48.1102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278</v>
      </c>
      <c r="O249" s="93" t="n">
        <v>46.7447</v>
      </c>
      <c r="P249" s="93" t="n">
        <v>46.7514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881</v>
      </c>
      <c r="O250" s="102" t="n">
        <v>45.6235</v>
      </c>
      <c r="P250" s="102" t="n">
        <v>45.5625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425</v>
      </c>
      <c r="O251" s="87" t="n">
        <v>48.8181</v>
      </c>
      <c r="P251" s="87" t="n">
        <v>49.201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61</v>
      </c>
      <c r="O252" s="93" t="n">
        <v>47.6784</v>
      </c>
      <c r="P252" s="93" t="n">
        <v>48.0195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13</v>
      </c>
      <c r="O253" s="93" t="n">
        <v>46.3547</v>
      </c>
      <c r="P253" s="93" t="n">
        <v>46.7419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7981</v>
      </c>
      <c r="O254" s="102" t="n">
        <v>45.1628</v>
      </c>
      <c r="P254" s="102" t="n">
        <v>45.433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353</v>
      </c>
      <c r="O255" s="87" t="n">
        <v>47.594</v>
      </c>
      <c r="P255" s="87" t="n">
        <v>48.1373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19</v>
      </c>
      <c r="O256" s="93" t="n">
        <v>46.6385</v>
      </c>
      <c r="P256" s="93" t="n">
        <v>47.0183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3004</v>
      </c>
      <c r="O257" s="93" t="n">
        <v>45.6215</v>
      </c>
      <c r="P257" s="93" t="n">
        <v>46.0276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42</v>
      </c>
      <c r="O258" s="102" t="n">
        <v>44.6657</v>
      </c>
      <c r="P258" s="102" t="n">
        <v>44.8227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27586.27</v>
      </c>
      <c r="J259" s="87" t="n">
        <v>86.11</v>
      </c>
      <c r="K259" s="87" t="n">
        <v>630.15</v>
      </c>
      <c r="L259" s="67"/>
      <c r="M259" s="87" t="n">
        <v>1494.998</v>
      </c>
      <c r="N259" s="106"/>
      <c r="O259" s="106"/>
      <c r="P259" s="106"/>
      <c r="Q259" s="87" t="n">
        <v>27574.99</v>
      </c>
      <c r="R259" s="87" t="n">
        <v>86.57</v>
      </c>
      <c r="S259" s="87" t="n">
        <v>659.01</v>
      </c>
      <c r="U259" s="47"/>
      <c r="V259" s="48"/>
      <c r="W259" s="49"/>
      <c r="X259" s="67"/>
      <c r="Y259" s="20" t="n">
        <f aca="false">GEOMEAN(Q259:Q262)/GEOMEAN(I259:I262)</f>
        <v>0.990456949666142</v>
      </c>
      <c r="Z259" s="20" t="n">
        <f aca="false">GEOMEAN(R259:R262)/GEOMEAN(J259:J262)</f>
        <v>1.0077285283121</v>
      </c>
      <c r="AA259" s="26" t="n">
        <f aca="false">GEOMEAN(S259:S262)/GEOMEAN(K259:K262)</f>
        <v>1.02659988484813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22020.93</v>
      </c>
      <c r="J260" s="93" t="n">
        <v>80.07</v>
      </c>
      <c r="K260" s="93" t="n">
        <v>609.48</v>
      </c>
      <c r="L260" s="67"/>
      <c r="M260" s="93" t="n">
        <v>612.359</v>
      </c>
      <c r="N260" s="106"/>
      <c r="O260" s="106"/>
      <c r="P260" s="106"/>
      <c r="Q260" s="93" t="n">
        <v>22090.52</v>
      </c>
      <c r="R260" s="93" t="n">
        <v>83.01</v>
      </c>
      <c r="S260" s="93" t="n">
        <v>639.05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20057.03</v>
      </c>
      <c r="J261" s="93" t="n">
        <v>81.68</v>
      </c>
      <c r="K261" s="93" t="n">
        <v>672.99</v>
      </c>
      <c r="L261" s="67"/>
      <c r="M261" s="93" t="n">
        <v>311.359</v>
      </c>
      <c r="N261" s="106"/>
      <c r="O261" s="106"/>
      <c r="P261" s="106"/>
      <c r="Q261" s="93" t="n">
        <v>19662.86</v>
      </c>
      <c r="R261" s="93" t="n">
        <v>84.88</v>
      </c>
      <c r="S261" s="93" t="n">
        <v>654.43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8837.99</v>
      </c>
      <c r="J262" s="102" t="n">
        <v>77.76</v>
      </c>
      <c r="K262" s="102" t="n">
        <v>621.91</v>
      </c>
      <c r="L262" s="67"/>
      <c r="M262" s="102" t="n">
        <v>173.291</v>
      </c>
      <c r="N262" s="108"/>
      <c r="O262" s="108"/>
      <c r="P262" s="108"/>
      <c r="Q262" s="102" t="n">
        <v>18441.84</v>
      </c>
      <c r="R262" s="102" t="n">
        <v>74.04</v>
      </c>
      <c r="S262" s="102" t="n">
        <v>647.82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2.2</v>
      </c>
      <c r="N267" s="87" t="n">
        <v>38.9836</v>
      </c>
      <c r="O267" s="87" t="n">
        <v>46.5935</v>
      </c>
      <c r="P267" s="87" t="n">
        <v>44.7295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2824</v>
      </c>
      <c r="N268" s="93" t="n">
        <v>37.1336</v>
      </c>
      <c r="O268" s="93" t="n">
        <v>45.167</v>
      </c>
      <c r="P268" s="93" t="n">
        <v>43.109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5696</v>
      </c>
      <c r="N269" s="93" t="n">
        <v>35.2383</v>
      </c>
      <c r="O269" s="93" t="n">
        <v>43.6776</v>
      </c>
      <c r="P269" s="93" t="n">
        <v>41.8196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4896</v>
      </c>
      <c r="N270" s="93" t="n">
        <v>33.2639</v>
      </c>
      <c r="O270" s="93" t="n">
        <v>42.4955</v>
      </c>
      <c r="P270" s="93" t="n">
        <v>40.8716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1.4224</v>
      </c>
      <c r="N271" s="87" t="n">
        <v>38.9145</v>
      </c>
      <c r="O271" s="87" t="n">
        <v>46.4272</v>
      </c>
      <c r="P271" s="87" t="n">
        <v>46.131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3.0064</v>
      </c>
      <c r="N272" s="93" t="n">
        <v>36.9487</v>
      </c>
      <c r="O272" s="93" t="n">
        <v>44.9956</v>
      </c>
      <c r="P272" s="93" t="n">
        <v>44.7243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2008</v>
      </c>
      <c r="N273" s="93" t="n">
        <v>34.9731</v>
      </c>
      <c r="O273" s="93" t="n">
        <v>43.4889</v>
      </c>
      <c r="P273" s="93" t="n">
        <v>43.1316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5632</v>
      </c>
      <c r="N274" s="102" t="n">
        <v>32.9512</v>
      </c>
      <c r="O274" s="102" t="n">
        <v>42.3098</v>
      </c>
      <c r="P274" s="102" t="n">
        <v>41.9247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6112</v>
      </c>
      <c r="N279" s="87" t="n">
        <v>42.2919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3424</v>
      </c>
      <c r="N280" s="93" t="n">
        <v>39.6666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264</v>
      </c>
      <c r="N281" s="93" t="n">
        <v>36.5897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232</v>
      </c>
      <c r="N282" s="93" t="n">
        <v>34.5076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2264</v>
      </c>
      <c r="N283" s="87" t="n">
        <v>41.7762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3176</v>
      </c>
      <c r="N284" s="93" t="n">
        <v>39.1166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376</v>
      </c>
      <c r="N285" s="93" t="n">
        <v>36.2845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8968</v>
      </c>
      <c r="N286" s="93" t="n">
        <v>34.2874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39.9997</v>
      </c>
      <c r="O287" s="87" t="n">
        <v>46.6464</v>
      </c>
      <c r="P287" s="87" t="n">
        <v>45.9838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46</v>
      </c>
      <c r="O288" s="93" t="n">
        <v>45.1588</v>
      </c>
      <c r="P288" s="93" t="n">
        <v>44.3511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15</v>
      </c>
      <c r="O289" s="93" t="n">
        <v>43.6787</v>
      </c>
      <c r="P289" s="93" t="n">
        <v>42.9948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23</v>
      </c>
      <c r="O290" s="102" t="n">
        <v>42.5057</v>
      </c>
      <c r="P290" s="102" t="n">
        <v>41.9964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82</v>
      </c>
      <c r="O291" s="87" t="n">
        <v>47.3572</v>
      </c>
      <c r="P291" s="87" t="n">
        <v>46.8591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66</v>
      </c>
      <c r="O292" s="93" t="n">
        <v>45.6931</v>
      </c>
      <c r="P292" s="93" t="n">
        <v>45.139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39</v>
      </c>
      <c r="O293" s="93" t="n">
        <v>44.0082</v>
      </c>
      <c r="P293" s="93" t="n">
        <v>43.5388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67</v>
      </c>
      <c r="O294" s="102" t="n">
        <v>42.7153</v>
      </c>
      <c r="P294" s="102" t="n">
        <v>42.3787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42</v>
      </c>
      <c r="O295" s="87" t="n">
        <v>47.5624</v>
      </c>
      <c r="P295" s="87" t="n">
        <v>47.19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65</v>
      </c>
      <c r="O296" s="93" t="n">
        <v>46.0161</v>
      </c>
      <c r="P296" s="93" t="n">
        <v>45.58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515</v>
      </c>
      <c r="O297" s="93" t="n">
        <v>44.1862</v>
      </c>
      <c r="P297" s="93" t="n">
        <v>43.7831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88</v>
      </c>
      <c r="O298" s="102" t="n">
        <v>42.8788</v>
      </c>
      <c r="P298" s="102" t="n">
        <v>42.536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74</v>
      </c>
      <c r="O299" s="87" t="n">
        <v>47.4803</v>
      </c>
      <c r="P299" s="87" t="n">
        <v>47.0104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484</v>
      </c>
      <c r="O300" s="93" t="n">
        <v>45.9242</v>
      </c>
      <c r="P300" s="93" t="n">
        <v>45.3816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45</v>
      </c>
      <c r="O301" s="93" t="n">
        <v>44.085</v>
      </c>
      <c r="P301" s="93" t="n">
        <v>43.5519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41</v>
      </c>
      <c r="O302" s="102" t="n">
        <v>42.7488</v>
      </c>
      <c r="P302" s="102" t="n">
        <v>42.2802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025</v>
      </c>
      <c r="O303" s="87" t="n">
        <v>47.0452</v>
      </c>
      <c r="P303" s="87" t="n">
        <v>46.8152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99</v>
      </c>
      <c r="O304" s="93" t="n">
        <v>45.5247</v>
      </c>
      <c r="P304" s="93" t="n">
        <v>45.1927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79</v>
      </c>
      <c r="O305" s="93" t="n">
        <v>43.7603</v>
      </c>
      <c r="P305" s="93" t="n">
        <v>43.397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36</v>
      </c>
      <c r="O306" s="102" t="n">
        <v>42.4765</v>
      </c>
      <c r="P306" s="102" t="n">
        <v>42.0629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18</v>
      </c>
      <c r="O307" s="87" t="n">
        <v>46.2104</v>
      </c>
      <c r="P307" s="87" t="n">
        <v>46.399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422</v>
      </c>
      <c r="O308" s="93" t="n">
        <v>44.9116</v>
      </c>
      <c r="P308" s="93" t="n">
        <v>44.8875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1</v>
      </c>
      <c r="O309" s="93" t="n">
        <v>43.349</v>
      </c>
      <c r="P309" s="93" t="n">
        <v>43.2245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9</v>
      </c>
      <c r="O310" s="102" t="n">
        <v>42.1559</v>
      </c>
      <c r="P310" s="102" t="n">
        <v>41.9303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41370.13</v>
      </c>
      <c r="J311" s="87" t="n">
        <v>102.23</v>
      </c>
      <c r="K311" s="87" t="n">
        <v>806.82</v>
      </c>
      <c r="L311" s="67"/>
      <c r="M311" s="87" t="n">
        <v>4217.6728</v>
      </c>
      <c r="N311" s="106"/>
      <c r="O311" s="106"/>
      <c r="P311" s="106"/>
      <c r="Q311" s="87" t="n">
        <v>41311.16</v>
      </c>
      <c r="R311" s="87" t="n">
        <v>100.55</v>
      </c>
      <c r="S311" s="87" t="n">
        <v>809.71</v>
      </c>
      <c r="U311" s="47"/>
      <c r="V311" s="48"/>
      <c r="W311" s="49"/>
      <c r="X311" s="67"/>
      <c r="Y311" s="20" t="n">
        <f aca="false">GEOMEAN(Q311:Q314)/GEOMEAN(I311:I314)</f>
        <v>0.99714748878734</v>
      </c>
      <c r="Z311" s="20" t="n">
        <f aca="false">GEOMEAN(R311:R314)/GEOMEAN(J311:J314)</f>
        <v>1.01347357532911</v>
      </c>
      <c r="AA311" s="26" t="n">
        <f aca="false">GEOMEAN(S311:S314)/GEOMEAN(K311:K314)</f>
        <v>1.02547648183794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31930.81</v>
      </c>
      <c r="J312" s="93" t="n">
        <v>93.92</v>
      </c>
      <c r="K312" s="93" t="n">
        <v>764.05</v>
      </c>
      <c r="L312" s="67"/>
      <c r="M312" s="93" t="n">
        <v>1451.3368</v>
      </c>
      <c r="N312" s="106"/>
      <c r="O312" s="106"/>
      <c r="P312" s="106"/>
      <c r="Q312" s="93" t="n">
        <v>31723.41</v>
      </c>
      <c r="R312" s="93" t="n">
        <v>111.7</v>
      </c>
      <c r="S312" s="93" t="n">
        <v>815.22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8372.09</v>
      </c>
      <c r="J313" s="93" t="n">
        <v>104.57</v>
      </c>
      <c r="K313" s="93" t="n">
        <v>805.07</v>
      </c>
      <c r="L313" s="67"/>
      <c r="M313" s="93" t="n">
        <v>656.932</v>
      </c>
      <c r="N313" s="106"/>
      <c r="O313" s="106"/>
      <c r="P313" s="106"/>
      <c r="Q313" s="93" t="n">
        <v>28225.11</v>
      </c>
      <c r="R313" s="93" t="n">
        <v>93.83</v>
      </c>
      <c r="S313" s="93" t="n">
        <v>812.23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25596.63</v>
      </c>
      <c r="J314" s="102" t="n">
        <v>107.5</v>
      </c>
      <c r="K314" s="102" t="n">
        <v>802.11</v>
      </c>
      <c r="L314" s="67"/>
      <c r="M314" s="102" t="n">
        <v>331.7216</v>
      </c>
      <c r="N314" s="108"/>
      <c r="O314" s="108"/>
      <c r="P314" s="108"/>
      <c r="Q314" s="102" t="n">
        <v>25640.45</v>
      </c>
      <c r="R314" s="102" t="n">
        <v>108.05</v>
      </c>
      <c r="S314" s="102" t="n">
        <v>821.08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09.0096</v>
      </c>
      <c r="N319" s="87" t="n">
        <v>37.9757</v>
      </c>
      <c r="O319" s="87" t="n">
        <v>46.5756</v>
      </c>
      <c r="P319" s="87" t="n">
        <v>45.974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8.9016</v>
      </c>
      <c r="N320" s="93" t="n">
        <v>35.3489</v>
      </c>
      <c r="O320" s="93" t="n">
        <v>45.1205</v>
      </c>
      <c r="P320" s="93" t="n">
        <v>44.5907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6.3224</v>
      </c>
      <c r="N321" s="93" t="n">
        <v>32.9499</v>
      </c>
      <c r="O321" s="93" t="n">
        <v>43.8424</v>
      </c>
      <c r="P321" s="93" t="n">
        <v>43.4118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3.0736</v>
      </c>
      <c r="N322" s="93" t="n">
        <v>30.7347</v>
      </c>
      <c r="O322" s="93" t="n">
        <v>43.0483</v>
      </c>
      <c r="P322" s="93" t="n">
        <v>42.6644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3.936</v>
      </c>
      <c r="N323" s="87" t="n">
        <v>38.1411</v>
      </c>
      <c r="O323" s="87" t="n">
        <v>46.5149</v>
      </c>
      <c r="P323" s="87" t="n">
        <v>45.7803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5.096</v>
      </c>
      <c r="N324" s="93" t="n">
        <v>35.5355</v>
      </c>
      <c r="O324" s="93" t="n">
        <v>45.05</v>
      </c>
      <c r="P324" s="93" t="n">
        <v>44.4288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7576</v>
      </c>
      <c r="N325" s="93" t="n">
        <v>33.1428</v>
      </c>
      <c r="O325" s="93" t="n">
        <v>43.7559</v>
      </c>
      <c r="P325" s="93" t="n">
        <v>43.262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7056</v>
      </c>
      <c r="N326" s="102" t="n">
        <v>30.9093</v>
      </c>
      <c r="O326" s="102" t="n">
        <v>42.9569</v>
      </c>
      <c r="P326" s="102" t="n">
        <v>42.5138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2.6736</v>
      </c>
      <c r="N331" s="87" t="n">
        <v>46.1423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088</v>
      </c>
      <c r="N332" s="93" t="n">
        <v>41.8522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6432</v>
      </c>
      <c r="N333" s="93" t="n">
        <v>38.3942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4064</v>
      </c>
      <c r="N334" s="93" t="n">
        <v>34.7616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3.7112</v>
      </c>
      <c r="N335" s="87" t="n">
        <v>46.3188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2024</v>
      </c>
      <c r="N336" s="93" t="n">
        <v>41.9735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6696</v>
      </c>
      <c r="N337" s="93" t="n">
        <v>38.4949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068</v>
      </c>
      <c r="N338" s="93" t="n">
        <v>34.989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101</v>
      </c>
      <c r="O339" s="87" t="n">
        <v>46.5957</v>
      </c>
      <c r="P339" s="87" t="n">
        <v>45.6618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6977</v>
      </c>
      <c r="O340" s="93" t="n">
        <v>45.258</v>
      </c>
      <c r="P340" s="93" t="n">
        <v>44.4777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2</v>
      </c>
      <c r="O341" s="93" t="n">
        <v>43.9698</v>
      </c>
      <c r="P341" s="93" t="n">
        <v>43.4687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61</v>
      </c>
      <c r="O342" s="102" t="n">
        <v>43.2774</v>
      </c>
      <c r="P342" s="102" t="n">
        <v>42.7644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029</v>
      </c>
      <c r="O343" s="87" t="n">
        <v>46.9475</v>
      </c>
      <c r="P343" s="87" t="n">
        <v>46.0338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741</v>
      </c>
      <c r="O344" s="93" t="n">
        <v>45.5116</v>
      </c>
      <c r="P344" s="93" t="n">
        <v>44.8115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67</v>
      </c>
      <c r="O345" s="93" t="n">
        <v>44.1854</v>
      </c>
      <c r="P345" s="93" t="n">
        <v>43.7024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12</v>
      </c>
      <c r="O346" s="102" t="n">
        <v>43.4351</v>
      </c>
      <c r="P346" s="102" t="n">
        <v>42.9728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072</v>
      </c>
      <c r="O347" s="87" t="n">
        <v>47.3968</v>
      </c>
      <c r="P347" s="87" t="n">
        <v>46.8098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392</v>
      </c>
      <c r="O348" s="93" t="n">
        <v>45.8272</v>
      </c>
      <c r="P348" s="93" t="n">
        <v>45.2933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195</v>
      </c>
      <c r="O349" s="93" t="n">
        <v>44.3827</v>
      </c>
      <c r="P349" s="93" t="n">
        <v>43.9617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62</v>
      </c>
      <c r="O350" s="102" t="n">
        <v>43.5396</v>
      </c>
      <c r="P350" s="102" t="n">
        <v>43.1571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207</v>
      </c>
      <c r="O351" s="87" t="n">
        <v>47.3199</v>
      </c>
      <c r="P351" s="87" t="n">
        <v>46.8038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26</v>
      </c>
      <c r="O352" s="93" t="n">
        <v>45.7437</v>
      </c>
      <c r="P352" s="93" t="n">
        <v>45.2657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318</v>
      </c>
      <c r="O353" s="93" t="n">
        <v>44.3076</v>
      </c>
      <c r="P353" s="93" t="n">
        <v>43.9129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44</v>
      </c>
      <c r="O354" s="102" t="n">
        <v>43.464</v>
      </c>
      <c r="P354" s="102" t="n">
        <v>43.0818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451</v>
      </c>
      <c r="O355" s="87" t="n">
        <v>46.4189</v>
      </c>
      <c r="P355" s="87" t="n">
        <v>46.5404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206</v>
      </c>
      <c r="O356" s="93" t="n">
        <v>45.0267</v>
      </c>
      <c r="P356" s="93" t="n">
        <v>45.0589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29</v>
      </c>
      <c r="O357" s="93" t="n">
        <v>43.7664</v>
      </c>
      <c r="P357" s="93" t="n">
        <v>43.5443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54</v>
      </c>
      <c r="O358" s="102" t="n">
        <v>42.9511</v>
      </c>
      <c r="P358" s="102" t="n">
        <v>42.5744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828</v>
      </c>
      <c r="O359" s="87" t="n">
        <v>46.0824</v>
      </c>
      <c r="P359" s="87" t="n">
        <v>46.2317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07</v>
      </c>
      <c r="O360" s="93" t="n">
        <v>44.7069</v>
      </c>
      <c r="P360" s="93" t="n">
        <v>44.8364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52</v>
      </c>
      <c r="O361" s="93" t="n">
        <v>43.5705</v>
      </c>
      <c r="P361" s="93" t="n">
        <v>43.3567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687</v>
      </c>
      <c r="O362" s="102" t="n">
        <v>42.8019</v>
      </c>
      <c r="P362" s="102" t="n">
        <v>42.3774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47424.2</v>
      </c>
      <c r="J363" s="87" t="n">
        <v>117.68</v>
      </c>
      <c r="K363" s="87" t="n">
        <v>794.33</v>
      </c>
      <c r="L363" s="67"/>
      <c r="M363" s="87" t="n">
        <v>6799.4792</v>
      </c>
      <c r="N363" s="106"/>
      <c r="O363" s="106"/>
      <c r="P363" s="106"/>
      <c r="Q363" s="87" t="n">
        <v>47411.97</v>
      </c>
      <c r="R363" s="87" t="n">
        <v>125.03</v>
      </c>
      <c r="S363" s="87" t="n">
        <v>794.35</v>
      </c>
      <c r="U363" s="47"/>
      <c r="V363" s="48"/>
      <c r="W363" s="49"/>
      <c r="X363" s="67"/>
      <c r="Y363" s="20" t="n">
        <f aca="false">GEOMEAN(Q363:Q366)/GEOMEAN(I363:I366)</f>
        <v>0.989078314261252</v>
      </c>
      <c r="Z363" s="20" t="n">
        <f aca="false">GEOMEAN(R363:R366)/GEOMEAN(J363:J366)</f>
        <v>1.06434238224701</v>
      </c>
      <c r="AA363" s="26" t="n">
        <f aca="false">GEOMEAN(S363:S366)/GEOMEAN(K363:K366)</f>
        <v>1.01653309618455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37668.23</v>
      </c>
      <c r="J364" s="93" t="n">
        <v>108.73</v>
      </c>
      <c r="K364" s="93" t="n">
        <v>780.47</v>
      </c>
      <c r="L364" s="67"/>
      <c r="M364" s="93" t="n">
        <v>2804.0024</v>
      </c>
      <c r="N364" s="106"/>
      <c r="O364" s="106"/>
      <c r="P364" s="106"/>
      <c r="Q364" s="93" t="n">
        <v>37178.17</v>
      </c>
      <c r="R364" s="93" t="n">
        <v>106.5</v>
      </c>
      <c r="S364" s="93" t="n">
        <v>809.34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31914.84</v>
      </c>
      <c r="J365" s="93" t="n">
        <v>103.52</v>
      </c>
      <c r="K365" s="93" t="n">
        <v>783.38</v>
      </c>
      <c r="L365" s="67"/>
      <c r="M365" s="93" t="n">
        <v>1272.444</v>
      </c>
      <c r="N365" s="106"/>
      <c r="O365" s="106"/>
      <c r="P365" s="106"/>
      <c r="Q365" s="93" t="n">
        <v>31312.6</v>
      </c>
      <c r="R365" s="93" t="n">
        <v>117.39</v>
      </c>
      <c r="S365" s="93" t="n">
        <v>801.17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28475.55</v>
      </c>
      <c r="J366" s="102" t="n">
        <v>104.41</v>
      </c>
      <c r="K366" s="102" t="n">
        <v>805.99</v>
      </c>
      <c r="L366" s="67"/>
      <c r="M366" s="102" t="n">
        <v>595.2352</v>
      </c>
      <c r="N366" s="108"/>
      <c r="O366" s="108"/>
      <c r="P366" s="108"/>
      <c r="Q366" s="102" t="n">
        <v>28149.3</v>
      </c>
      <c r="R366" s="102" t="n">
        <v>113.54</v>
      </c>
      <c r="S366" s="102" t="n">
        <v>811.48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2.3856</v>
      </c>
      <c r="N371" s="87" t="n">
        <v>40.9169</v>
      </c>
      <c r="O371" s="87" t="n">
        <v>46.5113</v>
      </c>
      <c r="P371" s="87" t="n">
        <v>45.8043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6.1224</v>
      </c>
      <c r="N372" s="93" t="n">
        <v>38.0734</v>
      </c>
      <c r="O372" s="93" t="n">
        <v>44.8507</v>
      </c>
      <c r="P372" s="93" t="n">
        <v>43.942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1584</v>
      </c>
      <c r="N373" s="93" t="n">
        <v>35.3887</v>
      </c>
      <c r="O373" s="93" t="n">
        <v>43.2522</v>
      </c>
      <c r="P373" s="93" t="n">
        <v>42.1666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3976</v>
      </c>
      <c r="N374" s="93" t="n">
        <v>32.982</v>
      </c>
      <c r="O374" s="93" t="n">
        <v>42.2617</v>
      </c>
      <c r="P374" s="93" t="n">
        <v>40.873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5.3472</v>
      </c>
      <c r="N375" s="87" t="n">
        <v>40.9255</v>
      </c>
      <c r="O375" s="87" t="n">
        <v>46.5038</v>
      </c>
      <c r="P375" s="87" t="n">
        <v>45.8094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8.1712</v>
      </c>
      <c r="N376" s="93" t="n">
        <v>38.087</v>
      </c>
      <c r="O376" s="93" t="n">
        <v>44.8367</v>
      </c>
      <c r="P376" s="93" t="n">
        <v>43.9533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7216</v>
      </c>
      <c r="N377" s="93" t="n">
        <v>35.4006</v>
      </c>
      <c r="O377" s="93" t="n">
        <v>43.2441</v>
      </c>
      <c r="P377" s="93" t="n">
        <v>42.174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1.1104</v>
      </c>
      <c r="N378" s="102" t="n">
        <v>32.9862</v>
      </c>
      <c r="O378" s="102" t="n">
        <v>42.2312</v>
      </c>
      <c r="P378" s="102" t="n">
        <v>40.878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9.2448</v>
      </c>
      <c r="N383" s="87" t="n">
        <v>37.7187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5608</v>
      </c>
      <c r="N384" s="93" t="n">
        <v>34.8691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2.0632</v>
      </c>
      <c r="N385" s="93" t="n">
        <v>32.4137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7536</v>
      </c>
      <c r="N386" s="93" t="n">
        <v>29.9232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8.1776</v>
      </c>
      <c r="N387" s="87" t="n">
        <v>37.4869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4.844</v>
      </c>
      <c r="N388" s="93" t="n">
        <v>34.627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1.968</v>
      </c>
      <c r="N389" s="93" t="n">
        <v>32.2511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2944</v>
      </c>
      <c r="N390" s="93" t="n">
        <v>29.6337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587</v>
      </c>
      <c r="O391" s="87" t="n">
        <v>46.6572</v>
      </c>
      <c r="P391" s="87" t="n">
        <v>46.377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5</v>
      </c>
      <c r="O392" s="93" t="n">
        <v>45.0674</v>
      </c>
      <c r="P392" s="93" t="n">
        <v>44.5017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496</v>
      </c>
      <c r="O393" s="93" t="n">
        <v>43.4198</v>
      </c>
      <c r="P393" s="93" t="n">
        <v>42.5835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48</v>
      </c>
      <c r="O394" s="102" t="n">
        <v>42.3767</v>
      </c>
      <c r="P394" s="102" t="n">
        <v>41.2247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32</v>
      </c>
      <c r="O395" s="87" t="n">
        <v>47.166</v>
      </c>
      <c r="P395" s="87" t="n">
        <v>46.4999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294</v>
      </c>
      <c r="O396" s="93" t="n">
        <v>45.4307</v>
      </c>
      <c r="P396" s="93" t="n">
        <v>44.6161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15</v>
      </c>
      <c r="O397" s="93" t="n">
        <v>43.6715</v>
      </c>
      <c r="P397" s="93" t="n">
        <v>42.6616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79</v>
      </c>
      <c r="O398" s="102" t="n">
        <v>42.5095</v>
      </c>
      <c r="P398" s="102" t="n">
        <v>41.3104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611</v>
      </c>
      <c r="O399" s="87" t="n">
        <v>47.6272</v>
      </c>
      <c r="P399" s="87" t="n">
        <v>47.2116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36</v>
      </c>
      <c r="O400" s="93" t="n">
        <v>45.7942</v>
      </c>
      <c r="P400" s="93" t="n">
        <v>45.1237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25</v>
      </c>
      <c r="O401" s="93" t="n">
        <v>43.9669</v>
      </c>
      <c r="P401" s="93" t="n">
        <v>43.0589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81</v>
      </c>
      <c r="O402" s="102" t="n">
        <v>42.746</v>
      </c>
      <c r="P402" s="102" t="n">
        <v>41.5993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1</v>
      </c>
      <c r="O403" s="87" t="n">
        <v>47.6826</v>
      </c>
      <c r="P403" s="87" t="n">
        <v>47.23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2</v>
      </c>
      <c r="O404" s="93" t="n">
        <v>45.8623</v>
      </c>
      <c r="P404" s="93" t="n">
        <v>45.1541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31</v>
      </c>
      <c r="O405" s="93" t="n">
        <v>44.036</v>
      </c>
      <c r="P405" s="93" t="n">
        <v>43.086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708</v>
      </c>
      <c r="O406" s="102" t="n">
        <v>42.8259</v>
      </c>
      <c r="P406" s="102" t="n">
        <v>41.6099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24</v>
      </c>
      <c r="O407" s="87" t="n">
        <v>46.8064</v>
      </c>
      <c r="P407" s="87" t="n">
        <v>46.6528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411</v>
      </c>
      <c r="O408" s="93" t="n">
        <v>45.2235</v>
      </c>
      <c r="P408" s="93" t="n">
        <v>44.7234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406</v>
      </c>
      <c r="O409" s="93" t="n">
        <v>43.6166</v>
      </c>
      <c r="P409" s="93" t="n">
        <v>42.7487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005</v>
      </c>
      <c r="O410" s="102" t="n">
        <v>42.4586</v>
      </c>
      <c r="P410" s="102" t="n">
        <v>41.3069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52</v>
      </c>
      <c r="O411" s="87" t="n">
        <v>46.6502</v>
      </c>
      <c r="P411" s="87" t="n">
        <v>46.6416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112</v>
      </c>
      <c r="O412" s="93" t="n">
        <v>45.1049</v>
      </c>
      <c r="P412" s="93" t="n">
        <v>44.6393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606</v>
      </c>
      <c r="O413" s="93" t="n">
        <v>43.5131</v>
      </c>
      <c r="P413" s="93" t="n">
        <v>42.6743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8</v>
      </c>
      <c r="O414" s="102" t="n">
        <v>42.4425</v>
      </c>
      <c r="P414" s="102" t="n">
        <v>41.259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62185.68</v>
      </c>
      <c r="J415" s="87" t="n">
        <v>126.08</v>
      </c>
      <c r="K415" s="87" t="n">
        <v>886.75</v>
      </c>
      <c r="L415" s="67"/>
      <c r="M415" s="87" t="n">
        <v>6057.8304</v>
      </c>
      <c r="N415" s="106"/>
      <c r="O415" s="106"/>
      <c r="P415" s="106"/>
      <c r="Q415" s="87" t="n">
        <v>62731.31</v>
      </c>
      <c r="R415" s="87" t="n">
        <v>142.77</v>
      </c>
      <c r="S415" s="87" t="n">
        <v>991.37</v>
      </c>
      <c r="U415" s="47"/>
      <c r="V415" s="48"/>
      <c r="W415" s="49"/>
      <c r="X415" s="67"/>
      <c r="Y415" s="20" t="n">
        <f aca="false">GEOMEAN(Q415:Q418)/GEOMEAN(I415:I418)</f>
        <v>1.00019260394825</v>
      </c>
      <c r="Z415" s="20" t="n">
        <f aca="false">GEOMEAN(R415:R418)/GEOMEAN(J415:J418)</f>
        <v>0.992956196849088</v>
      </c>
      <c r="AA415" s="26" t="n">
        <f aca="false">GEOMEAN(S415:S418)/GEOMEAN(K415:K418)</f>
        <v>1.03954971245407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47277.13</v>
      </c>
      <c r="J416" s="93" t="n">
        <v>131.32</v>
      </c>
      <c r="K416" s="93" t="n">
        <v>960.05</v>
      </c>
      <c r="L416" s="67"/>
      <c r="M416" s="93" t="n">
        <v>2801.0928</v>
      </c>
      <c r="N416" s="106"/>
      <c r="O416" s="106"/>
      <c r="P416" s="106"/>
      <c r="Q416" s="93" t="n">
        <v>46601.82</v>
      </c>
      <c r="R416" s="93" t="n">
        <v>125.29</v>
      </c>
      <c r="S416" s="93" t="n">
        <v>973.75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38637.57</v>
      </c>
      <c r="J417" s="93" t="n">
        <v>133.01</v>
      </c>
      <c r="K417" s="93" t="n">
        <v>946.06</v>
      </c>
      <c r="L417" s="67"/>
      <c r="M417" s="93" t="n">
        <v>1346.9608</v>
      </c>
      <c r="N417" s="106"/>
      <c r="O417" s="106"/>
      <c r="P417" s="106"/>
      <c r="Q417" s="93" t="n">
        <v>38249.87</v>
      </c>
      <c r="R417" s="93" t="n">
        <v>114.53</v>
      </c>
      <c r="S417" s="93" t="n">
        <v>955.58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32791.94</v>
      </c>
      <c r="J418" s="102" t="n">
        <v>118.49</v>
      </c>
      <c r="K418" s="102" t="n">
        <v>966.67</v>
      </c>
      <c r="L418" s="67"/>
      <c r="M418" s="102" t="n">
        <v>647.576</v>
      </c>
      <c r="N418" s="108"/>
      <c r="O418" s="108"/>
      <c r="P418" s="108"/>
      <c r="Q418" s="102" t="n">
        <v>33337.71</v>
      </c>
      <c r="R418" s="102" t="n">
        <v>123.82</v>
      </c>
      <c r="S418" s="102" t="n">
        <v>985.65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9854.510779769</v>
      </c>
      <c r="J420" s="117" t="n">
        <f aca="false">GEOMEAN(J51:J54,J103:J106,J155:J158)</f>
        <v>48.9590747920996</v>
      </c>
      <c r="K420" s="118" t="n">
        <f aca="false">GEOMEAN(K51:K54,K103:K106,K155:K158)</f>
        <v>350.82597749181</v>
      </c>
      <c r="M420" s="13"/>
      <c r="N420" s="90"/>
      <c r="O420" s="90"/>
      <c r="P420" s="90"/>
      <c r="Q420" s="117" t="n">
        <f aca="false">GEOMEAN(Q51:Q54,Q103:Q106,Q155:Q158)</f>
        <v>19769.4942506106</v>
      </c>
      <c r="R420" s="117" t="n">
        <f aca="false">GEOMEAN(R51:R54,R103:R106,R155:R158)</f>
        <v>47.4839640973678</v>
      </c>
      <c r="S420" s="118" t="n">
        <f aca="false">GEOMEAN(S51:S54,S103:S106,S155:S158)</f>
        <v>348.804350541694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1359.3802993096</v>
      </c>
      <c r="J421" s="119" t="n">
        <f aca="false">GEOMEAN(J207:J210,J259:J262,J311:J314,J363:J366)</f>
        <v>97.0400923982601</v>
      </c>
      <c r="K421" s="120" t="n">
        <f aca="false">GEOMEAN(K207:K210,K259:K262,K311:K314,K363:K366)</f>
        <v>747.002266667392</v>
      </c>
      <c r="M421" s="21"/>
      <c r="N421" s="63"/>
      <c r="O421" s="63"/>
      <c r="P421" s="63"/>
      <c r="Q421" s="119" t="n">
        <f aca="false">GEOMEAN(Q207:Q210,Q259:Q262,Q311:Q314,Q363:Q366)</f>
        <v>31196.490783021</v>
      </c>
      <c r="R421" s="119" t="n">
        <f aca="false">GEOMEAN(R207:R210,R259:R262,R311:R314,R363:R366)</f>
        <v>99.7592034338722</v>
      </c>
      <c r="S421" s="120" t="n">
        <f aca="false">GEOMEAN(S207:S210,S259:S262,S311:S314,S363:S366)</f>
        <v>767.404188053838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780.5687462454</v>
      </c>
      <c r="J422" s="122" t="n">
        <f aca="false">GEOMEAN(J51:J54,J103:J106,J155:J158,J207:J210,J259:J262,J311:J314,J363:J366)</f>
        <v>72.379389556635</v>
      </c>
      <c r="K422" s="123" t="n">
        <f aca="false">GEOMEAN(K51:K54,K103:K106,K155:K158,K207:K210,K259:K262,K311:K314,K363:K366)</f>
        <v>540.320996597453</v>
      </c>
      <c r="M422" s="27"/>
      <c r="N422" s="112"/>
      <c r="O422" s="112"/>
      <c r="P422" s="112"/>
      <c r="Q422" s="122" t="n">
        <f aca="false">GEOMEAN(Q51:Q54,Q103:Q106,Q155:Q158,Q207:Q210,Q259:Q262,Q311:Q314,Q363:Q366)</f>
        <v>25656.7344435672</v>
      </c>
      <c r="R422" s="122" t="n">
        <f aca="false">GEOMEAN(R51:R54,R103:R106,R155:R158,R207:R210,R259:R262,R311:R314,R363:R366)</f>
        <v>72.5736507910333</v>
      </c>
      <c r="S422" s="123" t="n">
        <f aca="false">GEOMEAN(S51:S54,S103:S106,S155:S158,S207:S210,S259:S262,S311:S314,S363:S366)</f>
        <v>547.347566228794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5718024478095</v>
      </c>
      <c r="R423" s="124" t="n">
        <f aca="false">R420/J420</f>
        <v>0.969870535728142</v>
      </c>
      <c r="S423" s="125" t="n">
        <f aca="false">S420/K420</f>
        <v>0.994237522076988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4805716352366</v>
      </c>
      <c r="R424" s="124" t="n">
        <f aca="false">R421/J421</f>
        <v>1.02802049099925</v>
      </c>
      <c r="S424" s="125" t="n">
        <f aca="false">S421/K421</f>
        <v>1.02731172621131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5196603151114</v>
      </c>
      <c r="R425" s="126" t="n">
        <f aca="false">R422/J422</f>
        <v>1.00268393026783</v>
      </c>
      <c r="S425" s="127" t="n">
        <f aca="false">S422/K422</f>
        <v>1.01300443565138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7.4512</v>
      </c>
      <c r="N430" s="105" t="n">
        <f aca="false">AVERAGE(N3,N7)</f>
        <v>42.66135</v>
      </c>
      <c r="O430" s="105" t="n">
        <f aca="false">AVERAGE(O3,O7)</f>
        <v>43.2536</v>
      </c>
      <c r="P430" s="105" t="n">
        <f aca="false">AVERAGE(P3,P7)</f>
        <v>43.5574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4.0272</v>
      </c>
      <c r="N431" s="106" t="n">
        <f aca="false">AVERAGE(N4,N8)</f>
        <v>40.47995</v>
      </c>
      <c r="O431" s="106" t="n">
        <f aca="false">AVERAGE(O4,O8)</f>
        <v>41.984</v>
      </c>
      <c r="P431" s="106" t="n">
        <f aca="false">AVERAGE(P4,P8)</f>
        <v>41.9420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1.0528</v>
      </c>
      <c r="N432" s="106" t="n">
        <f aca="false">AVERAGE(N5,N9)</f>
        <v>37.8839</v>
      </c>
      <c r="O432" s="106" t="n">
        <f aca="false">AVERAGE(O5,O9)</f>
        <v>40.60475</v>
      </c>
      <c r="P432" s="106" t="n">
        <f aca="false">AVERAGE(P5,P9)</f>
        <v>40.2871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5056</v>
      </c>
      <c r="N433" s="108" t="n">
        <f aca="false">AVERAGE(N6,N10)</f>
        <v>35.1151</v>
      </c>
      <c r="O433" s="108" t="n">
        <f aca="false">AVERAGE(O6,O10)</f>
        <v>39.52345</v>
      </c>
      <c r="P433" s="108" t="n">
        <f aca="false">AVERAGE(P6,P10)</f>
        <v>39.0174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5.9936</v>
      </c>
      <c r="N434" s="105" t="n">
        <f aca="false">AVERAGE(N3,N7,N11)</f>
        <v>42.4073666666667</v>
      </c>
      <c r="O434" s="105" t="n">
        <f aca="false">AVERAGE(O3,O7,O11)</f>
        <v>43.0163666666667</v>
      </c>
      <c r="P434" s="105" t="n">
        <f aca="false">AVERAGE(P3,P7,P11)</f>
        <v>43.3282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8.8272</v>
      </c>
      <c r="N435" s="106" t="n">
        <f aca="false">AVERAGE(N4,N8,N12)</f>
        <v>40.2080666666667</v>
      </c>
      <c r="O435" s="106" t="n">
        <f aca="false">AVERAGE(O4,O8,O12)</f>
        <v>41.7286333333333</v>
      </c>
      <c r="P435" s="106" t="n">
        <f aca="false">AVERAGE(P4,P8,P12)</f>
        <v>41.7308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3816</v>
      </c>
      <c r="N436" s="106" t="n">
        <f aca="false">AVERAGE(N5,N9,N13)</f>
        <v>37.6234</v>
      </c>
      <c r="O436" s="106" t="n">
        <f aca="false">AVERAGE(O5,O9,O13)</f>
        <v>40.4276666666667</v>
      </c>
      <c r="P436" s="106" t="n">
        <f aca="false">AVERAGE(P5,P9,P13)</f>
        <v>40.1473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936</v>
      </c>
      <c r="N437" s="108" t="n">
        <f aca="false">AVERAGE(N6,N10,N14)</f>
        <v>34.8792</v>
      </c>
      <c r="O437" s="108" t="n">
        <f aca="false">AVERAGE(O6,O10,O14)</f>
        <v>39.3555666666667</v>
      </c>
      <c r="P437" s="108" t="n">
        <f aca="false">AVERAGE(P6,P10,P14)</f>
        <v>38.8835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51.6272</v>
      </c>
      <c r="N438" s="105" t="n">
        <f aca="false">AVERAGE(N27,N31,N35)</f>
        <v>42.7691666666667</v>
      </c>
      <c r="O438" s="105" t="n">
        <f aca="false">AVERAGE(O27,O31,O35)</f>
        <v>45.6277</v>
      </c>
      <c r="P438" s="105" t="n">
        <f aca="false">AVERAGE(P27,P31,P35)</f>
        <v>45.5149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1.1832</v>
      </c>
      <c r="N439" s="106" t="n">
        <f aca="false">AVERAGE(N28,N32,N36)</f>
        <v>40.5557333333333</v>
      </c>
      <c r="O439" s="106" t="n">
        <f aca="false">AVERAGE(O28,O32,O36)</f>
        <v>43.9632333333333</v>
      </c>
      <c r="P439" s="106" t="n">
        <f aca="false">AVERAGE(P28,P32,P36)</f>
        <v>43.512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70.0912</v>
      </c>
      <c r="N440" s="106" t="n">
        <f aca="false">AVERAGE(N29,N33,N37)</f>
        <v>38.0024666666667</v>
      </c>
      <c r="O440" s="106" t="n">
        <f aca="false">AVERAGE(O29,O33,O37)</f>
        <v>42.1827666666667</v>
      </c>
      <c r="P440" s="106" t="n">
        <f aca="false">AVERAGE(P29,P33,P37)</f>
        <v>41.5221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5.9496</v>
      </c>
      <c r="N441" s="108" t="n">
        <f aca="false">AVERAGE(N30,N34,N38)</f>
        <v>35.2582</v>
      </c>
      <c r="O441" s="108" t="n">
        <f aca="false">AVERAGE(O30,O34,O38)</f>
        <v>40.8327666666667</v>
      </c>
      <c r="P441" s="108" t="n">
        <f aca="false">AVERAGE(P30,P34,P38)</f>
        <v>40.0258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2.3792</v>
      </c>
      <c r="N442" s="105" t="n">
        <f aca="false">AVERAGE(N27,N31,N35,N39,N43,N47)</f>
        <v>42.6864666666667</v>
      </c>
      <c r="O442" s="105" t="n">
        <f aca="false">AVERAGE(O27,O31,O35,O39,O43,O47)</f>
        <v>45.5800166666667</v>
      </c>
      <c r="P442" s="105" t="n">
        <f aca="false">AVERAGE(P27,P31,P35,P39,P43,P47)</f>
        <v>45.4571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2.5872</v>
      </c>
      <c r="N443" s="106" t="n">
        <f aca="false">AVERAGE(N28,N32,N36,N40,N44,N48)</f>
        <v>40.4897833333333</v>
      </c>
      <c r="O443" s="106" t="n">
        <f aca="false">AVERAGE(O28,O32,O36,O40,O44,O48)</f>
        <v>43.90455</v>
      </c>
      <c r="P443" s="106" t="n">
        <f aca="false">AVERAGE(P28,P32,P36,P40,P44,P48)</f>
        <v>43.4568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4144</v>
      </c>
      <c r="N444" s="106" t="n">
        <f aca="false">AVERAGE(N29,N33,N37,N41,N45,N49)</f>
        <v>37.947</v>
      </c>
      <c r="O444" s="106" t="n">
        <f aca="false">AVERAGE(O29,O33,O37,O41,O45,O49)</f>
        <v>42.1403333333333</v>
      </c>
      <c r="P444" s="106" t="n">
        <f aca="false">AVERAGE(P29,P33,P37,P41,P45,P49)</f>
        <v>41.47368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4152</v>
      </c>
      <c r="N445" s="108" t="n">
        <f aca="false">AVERAGE(N30,N34,N38,N42,N46,N50)</f>
        <v>35.2056833333333</v>
      </c>
      <c r="O445" s="108" t="n">
        <f aca="false">AVERAGE(O30,O34,O38,O42,O46,O50)</f>
        <v>40.8098333333333</v>
      </c>
      <c r="P445" s="108" t="n">
        <f aca="false">AVERAGE(P30,P34,P38,P42,P46,P50)</f>
        <v>39.9684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1.6272</v>
      </c>
      <c r="N446" s="105" t="n">
        <f aca="false">AVERAGE(N3,N7,N27,N31,N35)</f>
        <v>42.72604</v>
      </c>
      <c r="O446" s="105" t="n">
        <f aca="false">AVERAGE(O3,O7,O27,O31,O35)</f>
        <v>44.67806</v>
      </c>
      <c r="P446" s="105" t="n">
        <f aca="false">AVERAGE(P3,P7,P27,P31,P35)</f>
        <v>44.7319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1832</v>
      </c>
      <c r="N447" s="106" t="n">
        <f aca="false">AVERAGE(N4,N8,N28,N32,N36)</f>
        <v>40.52542</v>
      </c>
      <c r="O447" s="106" t="n">
        <f aca="false">AVERAGE(O4,O8,O28,O32,O36)</f>
        <v>43.17154</v>
      </c>
      <c r="P447" s="106" t="n">
        <f aca="false">AVERAGE(P4,P8,P28,P32,P36)</f>
        <v>42.8844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70.0912</v>
      </c>
      <c r="N448" s="106" t="n">
        <f aca="false">AVERAGE(N5,N9,N29,N33,N37)</f>
        <v>37.95504</v>
      </c>
      <c r="O448" s="106" t="n">
        <f aca="false">AVERAGE(O5,O9,O29,O33,O37)</f>
        <v>41.55156</v>
      </c>
      <c r="P448" s="106" t="n">
        <f aca="false">AVERAGE(P5,P9,P29,P33,P37)</f>
        <v>41.0281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5.9496</v>
      </c>
      <c r="N449" s="108" t="n">
        <f aca="false">AVERAGE(N6,N10,N30,N34,N38)</f>
        <v>35.20096</v>
      </c>
      <c r="O449" s="108" t="n">
        <f aca="false">AVERAGE(O6,O10,O30,O34,O38)</f>
        <v>40.30904</v>
      </c>
      <c r="P449" s="108" t="n">
        <f aca="false">AVERAGE(P6,P10,P30,P34,P38)</f>
        <v>39.6225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2.3792</v>
      </c>
      <c r="N450" s="105" t="n">
        <f aca="false">AVERAGE(N3,N7,N11,N27,N31,N35,N39,N43,N47)</f>
        <v>42.5934333333333</v>
      </c>
      <c r="O450" s="105" t="n">
        <f aca="false">AVERAGE(O3,O7,O11,O27,O31,O35,O39,O43,O47)</f>
        <v>44.7254666666667</v>
      </c>
      <c r="P450" s="105" t="n">
        <f aca="false">AVERAGE(P3,P7,P11,P27,P31,P35,P39,P43,P47)</f>
        <v>44.747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2.5872</v>
      </c>
      <c r="N451" s="106" t="n">
        <f aca="false">AVERAGE(N4,N8,N12,N28,N32,N36,N40,N44,N48)</f>
        <v>40.3958777777778</v>
      </c>
      <c r="O451" s="106" t="n">
        <f aca="false">AVERAGE(O4,O8,O12,O28,O32,O36,O40,O44,O48)</f>
        <v>43.1792444444444</v>
      </c>
      <c r="P451" s="106" t="n">
        <f aca="false">AVERAGE(P4,P8,P12,P28,P32,P36,P40,P44,P48)</f>
        <v>42.8815222222222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4144</v>
      </c>
      <c r="N452" s="106" t="n">
        <f aca="false">AVERAGE(N5,N9,N13,N29,N33,N37,N41,N45,N49)</f>
        <v>37.8391333333333</v>
      </c>
      <c r="O452" s="106" t="n">
        <f aca="false">AVERAGE(O5,O9,O13,O29,O33,O37,O41,O45,O49)</f>
        <v>41.5694444444444</v>
      </c>
      <c r="P452" s="106" t="n">
        <f aca="false">AVERAGE(P5,P9,P13,P29,P33,P37,P41,P45,P49)</f>
        <v>41.0315777777778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4152</v>
      </c>
      <c r="N453" s="108" t="n">
        <f aca="false">AVERAGE(N6,N10,N14,N30,N34,N38,N42,N46,N50)</f>
        <v>35.0968555555556</v>
      </c>
      <c r="O453" s="108" t="n">
        <f aca="false">AVERAGE(O6,O10,O14,O30,O34,O38,O42,O46,O50)</f>
        <v>40.3250777777778</v>
      </c>
      <c r="P453" s="108" t="n">
        <f aca="false">AVERAGE(P6,P10,P14,P30,P34,P38,P42,P46,P50)</f>
        <v>39.6068222222222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19.8752</v>
      </c>
      <c r="N454" s="105" t="n">
        <f aca="false">AVERAGE(N55,N59)</f>
        <v>43.1465</v>
      </c>
      <c r="O454" s="105" t="n">
        <f aca="false">AVERAGE(O55,O59)</f>
        <v>44.8477</v>
      </c>
      <c r="P454" s="105" t="n">
        <f aca="false">AVERAGE(P55,P59)</f>
        <v>44.541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2.816</v>
      </c>
      <c r="N455" s="106" t="n">
        <f aca="false">AVERAGE(N56,N60)</f>
        <v>40.8985</v>
      </c>
      <c r="O455" s="106" t="n">
        <f aca="false">AVERAGE(O56,O60)</f>
        <v>43.9593</v>
      </c>
      <c r="P455" s="106" t="n">
        <f aca="false">AVERAGE(P56,P60)</f>
        <v>43.062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8248</v>
      </c>
      <c r="N456" s="106" t="n">
        <f aca="false">AVERAGE(N57,N61)</f>
        <v>38.432</v>
      </c>
      <c r="O456" s="106" t="n">
        <f aca="false">AVERAGE(O57,O61)</f>
        <v>42.98005</v>
      </c>
      <c r="P456" s="106" t="n">
        <f aca="false">AVERAGE(P57,P61)</f>
        <v>41.5417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8.0312</v>
      </c>
      <c r="N457" s="108" t="n">
        <f aca="false">AVERAGE(N58,N62)</f>
        <v>35.85055</v>
      </c>
      <c r="O457" s="108" t="n">
        <f aca="false">AVERAGE(O58,O62)</f>
        <v>42.1414</v>
      </c>
      <c r="P457" s="108" t="n">
        <f aca="false">AVERAGE(P58,P62)</f>
        <v>40.2378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09.724</v>
      </c>
      <c r="N458" s="105" t="n">
        <f aca="false">AVERAGE(N55,N59,N63)</f>
        <v>42.8736333333333</v>
      </c>
      <c r="O458" s="105" t="n">
        <f aca="false">AVERAGE(O55,O59,O63)</f>
        <v>44.5465333333333</v>
      </c>
      <c r="P458" s="105" t="n">
        <f aca="false">AVERAGE(P55,P59,P63)</f>
        <v>44.326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3016</v>
      </c>
      <c r="N459" s="106" t="n">
        <f aca="false">AVERAGE(N56,N60,N64)</f>
        <v>40.6387666666667</v>
      </c>
      <c r="O459" s="106" t="n">
        <f aca="false">AVERAGE(O56,O60,O64)</f>
        <v>43.6256</v>
      </c>
      <c r="P459" s="106" t="n">
        <f aca="false">AVERAGE(P56,P60,P64)</f>
        <v>42.8636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4448</v>
      </c>
      <c r="N460" s="106" t="n">
        <f aca="false">AVERAGE(N57,N61,N65)</f>
        <v>38.1994666666667</v>
      </c>
      <c r="O460" s="106" t="n">
        <f aca="false">AVERAGE(O57,O61,O65)</f>
        <v>42.7182666666667</v>
      </c>
      <c r="P460" s="106" t="n">
        <f aca="false">AVERAGE(P57,P61,P65)</f>
        <v>41.428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3824</v>
      </c>
      <c r="N461" s="108" t="n">
        <f aca="false">AVERAGE(N58,N62,N66)</f>
        <v>35.6410666666667</v>
      </c>
      <c r="O461" s="108" t="n">
        <f aca="false">AVERAGE(O58,O62,O66)</f>
        <v>41.9076333333333</v>
      </c>
      <c r="P461" s="108" t="n">
        <f aca="false">AVERAGE(P58,P62,P66)</f>
        <v>40.1478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7.444</v>
      </c>
      <c r="N462" s="105" t="n">
        <f aca="false">AVERAGE(N79,N83,N87)</f>
        <v>43.2872333333333</v>
      </c>
      <c r="O462" s="105" t="n">
        <f aca="false">AVERAGE(O79,O83,O87)</f>
        <v>47.2086666666667</v>
      </c>
      <c r="P462" s="105" t="n">
        <f aca="false">AVERAGE(P79,P83,P87)</f>
        <v>46.3017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2776</v>
      </c>
      <c r="N463" s="106" t="n">
        <f aca="false">AVERAGE(N80,N84,N88)</f>
        <v>40.9861666666667</v>
      </c>
      <c r="O463" s="106" t="n">
        <f aca="false">AVERAGE(O80,O84,O88)</f>
        <v>46.0533</v>
      </c>
      <c r="P463" s="106" t="n">
        <f aca="false">AVERAGE(P80,P84,P88)</f>
        <v>44.5552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6.1592</v>
      </c>
      <c r="N464" s="106" t="n">
        <f aca="false">AVERAGE(N81,N85,N89)</f>
        <v>38.5344666666667</v>
      </c>
      <c r="O464" s="106" t="n">
        <f aca="false">AVERAGE(O81,O85,O89)</f>
        <v>44.7789666666667</v>
      </c>
      <c r="P464" s="106" t="n">
        <f aca="false">AVERAGE(P81,P85,P89)</f>
        <v>42.7992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3696</v>
      </c>
      <c r="N465" s="108" t="n">
        <f aca="false">AVERAGE(N82,N86,N90)</f>
        <v>35.9764333333333</v>
      </c>
      <c r="O465" s="108" t="n">
        <f aca="false">AVERAGE(O82,O86,O90)</f>
        <v>43.7816666666667</v>
      </c>
      <c r="P465" s="108" t="n">
        <f aca="false">AVERAGE(P82,P86,P90)</f>
        <v>41.3355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89.5056</v>
      </c>
      <c r="N466" s="105" t="n">
        <f aca="false">AVERAGE(N79,N83,N87,N91,N95,N99)</f>
        <v>43.17145</v>
      </c>
      <c r="O466" s="105" t="n">
        <f aca="false">AVERAGE(O79,O83,O87,O91,O95,O99)</f>
        <v>47.0439166666667</v>
      </c>
      <c r="P466" s="105" t="n">
        <f aca="false">AVERAGE(P79,P83,P87,P91,P95,P99)</f>
        <v>46.3054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2.4072</v>
      </c>
      <c r="N467" s="106" t="n">
        <f aca="false">AVERAGE(N80,N84,N88,N92,N96,N100)</f>
        <v>40.8783</v>
      </c>
      <c r="O467" s="106" t="n">
        <f aca="false">AVERAGE(O80,O84,O88,O92,O96,O100)</f>
        <v>45.9158333333333</v>
      </c>
      <c r="P467" s="106" t="n">
        <f aca="false">AVERAGE(P80,P84,P88,P92,P96,P100)</f>
        <v>44.5496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6.0832</v>
      </c>
      <c r="N468" s="106" t="n">
        <f aca="false">AVERAGE(N81,N85,N89,N93,N97,N101)</f>
        <v>38.43415</v>
      </c>
      <c r="O468" s="106" t="n">
        <f aca="false">AVERAGE(O81,O85,O89,O93,O97,O101)</f>
        <v>44.7068166666667</v>
      </c>
      <c r="P468" s="106" t="n">
        <f aca="false">AVERAGE(P81,P85,P89,P93,P97,P101)</f>
        <v>42.79863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7272</v>
      </c>
      <c r="N469" s="108" t="n">
        <f aca="false">AVERAGE(N82,N86,N90,N94,N98,N102)</f>
        <v>35.8767833333333</v>
      </c>
      <c r="O469" s="108" t="n">
        <f aca="false">AVERAGE(O82,O86,O90,O94,O98,O102)</f>
        <v>43.7245</v>
      </c>
      <c r="P469" s="108" t="n">
        <f aca="false">AVERAGE(P82,P86,P90,P94,P98,P102)</f>
        <v>41.30993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7.444</v>
      </c>
      <c r="N470" s="105" t="n">
        <f aca="false">AVERAGE(N55,N59,N79,N83,N87)</f>
        <v>43.23094</v>
      </c>
      <c r="O470" s="105" t="n">
        <f aca="false">AVERAGE(O55,O59,O79,O83,O87)</f>
        <v>46.26428</v>
      </c>
      <c r="P470" s="105" t="n">
        <f aca="false">AVERAGE(P55,P59,P79,P83,P87)</f>
        <v>45.5976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2776</v>
      </c>
      <c r="N471" s="106" t="n">
        <f aca="false">AVERAGE(N56,N60,N80,N84,N88)</f>
        <v>40.9511</v>
      </c>
      <c r="O471" s="106" t="n">
        <f aca="false">AVERAGE(O56,O60,O80,O84,O88)</f>
        <v>45.2157</v>
      </c>
      <c r="P471" s="106" t="n">
        <f aca="false">AVERAGE(P56,P60,P80,P84,P88)</f>
        <v>43.9579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6.1592</v>
      </c>
      <c r="N472" s="106" t="n">
        <f aca="false">AVERAGE(N57,N61,N81,N85,N89)</f>
        <v>38.49348</v>
      </c>
      <c r="O472" s="106" t="n">
        <f aca="false">AVERAGE(O57,O61,O81,O85,O89)</f>
        <v>44.0594</v>
      </c>
      <c r="P472" s="106" t="n">
        <f aca="false">AVERAGE(P57,P61,P81,P85,P89)</f>
        <v>42.2962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3696</v>
      </c>
      <c r="N473" s="108" t="n">
        <f aca="false">AVERAGE(N58,N62,N82,N86,N90)</f>
        <v>35.92608</v>
      </c>
      <c r="O473" s="108" t="n">
        <f aca="false">AVERAGE(O58,O62,O82,O86,O90)</f>
        <v>43.12556</v>
      </c>
      <c r="P473" s="108" t="n">
        <f aca="false">AVERAGE(P58,P62,P82,P86,P90)</f>
        <v>40.8964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89.5056</v>
      </c>
      <c r="N474" s="105" t="n">
        <f aca="false">AVERAGE(N55,N59,N63,N79,N83,N87,N91,N95,N99)</f>
        <v>43.0721777777778</v>
      </c>
      <c r="O474" s="105" t="n">
        <f aca="false">AVERAGE(O55,O59,O63,O79,O83,O87,O91,O95,O99)</f>
        <v>46.2114555555556</v>
      </c>
      <c r="P474" s="105" t="n">
        <f aca="false">AVERAGE(P55,P59,P63,P79,P83,P87,P91,P95,P99)</f>
        <v>45.645622222222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2.4072</v>
      </c>
      <c r="N475" s="106" t="n">
        <f aca="false">AVERAGE(N56,N60,N64,N80,N84,N88,N92,N96,N100)</f>
        <v>40.7984555555556</v>
      </c>
      <c r="O475" s="106" t="n">
        <f aca="false">AVERAGE(O56,O60,O64,O80,O84,O88,O92,O96,O100)</f>
        <v>45.1524222222222</v>
      </c>
      <c r="P475" s="106" t="n">
        <f aca="false">AVERAGE(P56,P60,P64,P80,P84,P88,P92,P96,P100)</f>
        <v>43.9876555555556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6.0832</v>
      </c>
      <c r="N476" s="106" t="n">
        <f aca="false">AVERAGE(N57,N61,N65,N81,N85,N89,N93,N97,N101)</f>
        <v>38.3559222222222</v>
      </c>
      <c r="O476" s="106" t="n">
        <f aca="false">AVERAGE(O57,O61,O65,O81,O85,O89,O93,O97,O101)</f>
        <v>44.0439666666667</v>
      </c>
      <c r="P476" s="106" t="n">
        <f aca="false">AVERAGE(P57,P61,P65,P81,P85,P89,P93,P97,P101)</f>
        <v>42.3419888888889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7272</v>
      </c>
      <c r="N477" s="108" t="n">
        <f aca="false">AVERAGE(N58,N62,N66,N82,N86,N90,N94,N98,N102)</f>
        <v>35.7982111111111</v>
      </c>
      <c r="O477" s="108" t="n">
        <f aca="false">AVERAGE(O58,O62,O66,O82,O86,O90,O94,O98,O102)</f>
        <v>43.1188777777778</v>
      </c>
      <c r="P477" s="108" t="n">
        <f aca="false">AVERAGE(P58,P62,P66,P82,P86,P90,P94,P98,P102)</f>
        <v>40.9225777777778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3.6104</v>
      </c>
      <c r="N478" s="105" t="n">
        <f aca="false">AVERAGE(N107,N111)</f>
        <v>40.8297</v>
      </c>
      <c r="O478" s="105" t="n">
        <f aca="false">AVERAGE(O107,O111)</f>
        <v>43.54775</v>
      </c>
      <c r="P478" s="105" t="n">
        <f aca="false">AVERAGE(P107,P111)</f>
        <v>43.6411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9.0928</v>
      </c>
      <c r="N479" s="106" t="n">
        <f aca="false">AVERAGE(N108,N112)</f>
        <v>38.47615</v>
      </c>
      <c r="O479" s="106" t="n">
        <f aca="false">AVERAGE(O108,O112)</f>
        <v>41.91205</v>
      </c>
      <c r="P479" s="106" t="n">
        <f aca="false">AVERAGE(P108,P112)</f>
        <v>41.9906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5608</v>
      </c>
      <c r="N480" s="106" t="n">
        <f aca="false">AVERAGE(N109,N113)</f>
        <v>35.99085</v>
      </c>
      <c r="O480" s="106" t="n">
        <f aca="false">AVERAGE(O109,O113)</f>
        <v>40.39165</v>
      </c>
      <c r="P480" s="106" t="n">
        <f aca="false">AVERAGE(P109,P113)</f>
        <v>40.3823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7344</v>
      </c>
      <c r="N481" s="108" t="n">
        <f aca="false">AVERAGE(N110,N114)</f>
        <v>33.4895</v>
      </c>
      <c r="O481" s="108" t="n">
        <f aca="false">AVERAGE(O110,O114)</f>
        <v>39.2485</v>
      </c>
      <c r="P481" s="108" t="n">
        <f aca="false">AVERAGE(P110,P114)</f>
        <v>39.1837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1.2536</v>
      </c>
      <c r="N482" s="105" t="n">
        <f aca="false">AVERAGE(N107,N111,N115)</f>
        <v>40.52</v>
      </c>
      <c r="O482" s="105" t="n">
        <f aca="false">AVERAGE(O107,O111,O115)</f>
        <v>43.3167333333333</v>
      </c>
      <c r="P482" s="105" t="n">
        <f aca="false">AVERAGE(P107,P111,P115)</f>
        <v>43.3453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26</v>
      </c>
      <c r="N483" s="106" t="n">
        <f aca="false">AVERAGE(N108,N112,N116)</f>
        <v>38.1568</v>
      </c>
      <c r="O483" s="106" t="n">
        <f aca="false">AVERAGE(O108,O112,O116)</f>
        <v>41.7315666666667</v>
      </c>
      <c r="P483" s="106" t="n">
        <f aca="false">AVERAGE(P108,P112,P116)</f>
        <v>41.6901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732</v>
      </c>
      <c r="N484" s="106" t="n">
        <f aca="false">AVERAGE(N109,N113,N117)</f>
        <v>35.6828666666667</v>
      </c>
      <c r="O484" s="106" t="n">
        <f aca="false">AVERAGE(O109,O113,O117)</f>
        <v>40.2911666666667</v>
      </c>
      <c r="P484" s="106" t="n">
        <f aca="false">AVERAGE(P109,P113,P117)</f>
        <v>40.1436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8888</v>
      </c>
      <c r="N485" s="108" t="n">
        <f aca="false">AVERAGE(N110,N114,N118)</f>
        <v>33.1781333333333</v>
      </c>
      <c r="O485" s="108" t="n">
        <f aca="false">AVERAGE(O110,O114,O118)</f>
        <v>39.1956666666667</v>
      </c>
      <c r="P485" s="108" t="n">
        <f aca="false">AVERAGE(P110,P114,P118)</f>
        <v>38.9864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9.7168</v>
      </c>
      <c r="N486" s="105" t="n">
        <f aca="false">AVERAGE(N131,N135,N139)</f>
        <v>40.4392666666667</v>
      </c>
      <c r="O486" s="105" t="n">
        <f aca="false">AVERAGE(O131,O135,O139)</f>
        <v>45.7954333333333</v>
      </c>
      <c r="P486" s="105" t="n">
        <f aca="false">AVERAGE(P131,P135,P139)</f>
        <v>45.8968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1624</v>
      </c>
      <c r="N487" s="106" t="n">
        <f aca="false">AVERAGE(N132,N136,N140)</f>
        <v>38.1999</v>
      </c>
      <c r="O487" s="106" t="n">
        <f aca="false">AVERAGE(O132,O136,O140)</f>
        <v>43.9817333333333</v>
      </c>
      <c r="P487" s="106" t="n">
        <f aca="false">AVERAGE(P132,P136,P140)</f>
        <v>44.0340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7464</v>
      </c>
      <c r="N488" s="106" t="n">
        <f aca="false">AVERAGE(N133,N137,N141)</f>
        <v>35.8325</v>
      </c>
      <c r="O488" s="106" t="n">
        <f aca="false">AVERAGE(O133,O137,O141)</f>
        <v>42.1970333333333</v>
      </c>
      <c r="P488" s="106" t="n">
        <f aca="false">AVERAGE(P133,P137,P141)</f>
        <v>42.1197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0992</v>
      </c>
      <c r="N489" s="108" t="n">
        <f aca="false">AVERAGE(N134,N138,N142)</f>
        <v>33.3793666666667</v>
      </c>
      <c r="O489" s="108" t="n">
        <f aca="false">AVERAGE(O134,O138,O142)</f>
        <v>40.7683</v>
      </c>
      <c r="P489" s="108" t="n">
        <f aca="false">AVERAGE(P134,P138,P142)</f>
        <v>40.6751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5.0584</v>
      </c>
      <c r="N490" s="105" t="n">
        <f aca="false">AVERAGE(N131,N135,N139,N143,N147,N151)</f>
        <v>40.4122666666667</v>
      </c>
      <c r="O490" s="105" t="n">
        <f aca="false">AVERAGE(O131,O135,O139,O143,O147,O151)</f>
        <v>45.7062</v>
      </c>
      <c r="P490" s="105" t="n">
        <f aca="false">AVERAGE(P131,P135,P139,P143,P147,P151)</f>
        <v>45.7586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29.696</v>
      </c>
      <c r="N491" s="106" t="n">
        <f aca="false">AVERAGE(N132,N136,N140,N144,N148,N152)</f>
        <v>38.124</v>
      </c>
      <c r="O491" s="106" t="n">
        <f aca="false">AVERAGE(O132,O136,O140,O144,O148,O152)</f>
        <v>43.9048333333333</v>
      </c>
      <c r="P491" s="106" t="n">
        <f aca="false">AVERAGE(P132,P136,P140,P144,P148,P152)</f>
        <v>43.8468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1.3224</v>
      </c>
      <c r="N492" s="106" t="n">
        <f aca="false">AVERAGE(N133,N137,N141,N145,N149,N153)</f>
        <v>35.73025</v>
      </c>
      <c r="O492" s="106" t="n">
        <f aca="false">AVERAGE(O133,O137,O141,O145,O149,O153)</f>
        <v>42.1217166666667</v>
      </c>
      <c r="P492" s="106" t="n">
        <f aca="false">AVERAGE(P133,P137,P141,P145,P149,P153)</f>
        <v>41.9162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5952</v>
      </c>
      <c r="N493" s="108" t="n">
        <f aca="false">AVERAGE(N134,N138,N142,N146,N150,N154)</f>
        <v>33.2517333333333</v>
      </c>
      <c r="O493" s="108" t="n">
        <f aca="false">AVERAGE(O134,O138,O142,O146,O150,O154)</f>
        <v>40.7198166666667</v>
      </c>
      <c r="P493" s="108" t="n">
        <f aca="false">AVERAGE(P134,P138,P142,P146,P150,P154)</f>
        <v>40.47645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9.7168</v>
      </c>
      <c r="N494" s="105" t="n">
        <f aca="false">AVERAGE(N107,N111,N131,N135,N139)</f>
        <v>40.59544</v>
      </c>
      <c r="O494" s="105" t="n">
        <f aca="false">AVERAGE(O107,O111,O131,O135,O139)</f>
        <v>44.89636</v>
      </c>
      <c r="P494" s="105" t="n">
        <f aca="false">AVERAGE(P107,P111,P131,P135,P139)</f>
        <v>44.9945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1624</v>
      </c>
      <c r="N495" s="106" t="n">
        <f aca="false">AVERAGE(N108,N112,N132,N136,N140)</f>
        <v>38.3104</v>
      </c>
      <c r="O495" s="106" t="n">
        <f aca="false">AVERAGE(O108,O112,O132,O136,O140)</f>
        <v>43.15386</v>
      </c>
      <c r="P495" s="106" t="n">
        <f aca="false">AVERAGE(P108,P112,P132,P136,P140)</f>
        <v>43.2166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7464</v>
      </c>
      <c r="N496" s="106" t="n">
        <f aca="false">AVERAGE(N109,N113,N133,N137,N141)</f>
        <v>35.89584</v>
      </c>
      <c r="O496" s="106" t="n">
        <f aca="false">AVERAGE(O109,O113,O133,O137,O141)</f>
        <v>41.47488</v>
      </c>
      <c r="P496" s="106" t="n">
        <f aca="false">AVERAGE(P109,P113,P133,P137,P141)</f>
        <v>41.4247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0992</v>
      </c>
      <c r="N497" s="108" t="n">
        <f aca="false">AVERAGE(N110,N114,N134,N138,N142)</f>
        <v>33.42342</v>
      </c>
      <c r="O497" s="108" t="n">
        <f aca="false">AVERAGE(O110,O114,O134,O138,O142)</f>
        <v>40.16038</v>
      </c>
      <c r="P497" s="108" t="n">
        <f aca="false">AVERAGE(P110,P114,P134,P138,P142)</f>
        <v>40.0785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5.0584</v>
      </c>
      <c r="N498" s="105" t="n">
        <f aca="false">AVERAGE(N107,N111,N115,N131,N135,N139,N143,N147,N151)</f>
        <v>40.4481777777778</v>
      </c>
      <c r="O498" s="105" t="n">
        <f aca="false">AVERAGE(O107,O111,O115,O131,O135,O139,O143,O147,O151)</f>
        <v>44.9097111111111</v>
      </c>
      <c r="P498" s="105" t="n">
        <f aca="false">AVERAGE(P107,P111,P115,P131,P135,P139,P143,P147,P151)</f>
        <v>44.954188888888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29.696</v>
      </c>
      <c r="N499" s="106" t="n">
        <f aca="false">AVERAGE(N108,N112,N116,N132,N136,N140,N144,N148,N152)</f>
        <v>38.1349333333333</v>
      </c>
      <c r="O499" s="106" t="n">
        <f aca="false">AVERAGE(O108,O112,O116,O132,O136,O140,O144,O148,O152)</f>
        <v>43.1804111111111</v>
      </c>
      <c r="P499" s="106" t="n">
        <f aca="false">AVERAGE(P108,P112,P116,P132,P136,P140,P144,P148,P152)</f>
        <v>43.1279555555556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1.3224</v>
      </c>
      <c r="N500" s="106" t="n">
        <f aca="false">AVERAGE(N109,N113,N117,N133,N137,N141,N145,N149,N153)</f>
        <v>35.7144555555556</v>
      </c>
      <c r="O500" s="106" t="n">
        <f aca="false">AVERAGE(O109,O113,O117,O133,O137,O141,O145,O149,O153)</f>
        <v>41.5115333333333</v>
      </c>
      <c r="P500" s="106" t="n">
        <f aca="false">AVERAGE(P109,P113,P117,P133,P137,P141,P145,P149,P153)</f>
        <v>41.3254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5952</v>
      </c>
      <c r="N501" s="108" t="n">
        <f aca="false">AVERAGE(N110,N114,N118,N134,N138,N142,N146,N150,N154)</f>
        <v>33.2272</v>
      </c>
      <c r="O501" s="108" t="n">
        <f aca="false">AVERAGE(O110,O114,O118,O134,O138,O142,O146,O150,O154)</f>
        <v>40.2117666666667</v>
      </c>
      <c r="P501" s="108" t="n">
        <f aca="false">AVERAGE(P110,P114,P118,P134,P138,P142,P146,P150,P154)</f>
        <v>39.9797666666667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8.192</v>
      </c>
      <c r="N502" s="105" t="n">
        <f aca="false">AVERAGE(N159,N163)</f>
        <v>40</v>
      </c>
      <c r="O502" s="105" t="n">
        <f aca="false">AVERAGE(O159,O163)</f>
        <v>45.39445</v>
      </c>
      <c r="P502" s="105" t="n">
        <f aca="false">AVERAGE(P159,P163)</f>
        <v>46.2404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8.9216</v>
      </c>
      <c r="N503" s="106" t="n">
        <f aca="false">AVERAGE(N160,N164)</f>
        <v>37.64415</v>
      </c>
      <c r="O503" s="106" t="n">
        <f aca="false">AVERAGE(O160,O164)</f>
        <v>43.6061</v>
      </c>
      <c r="P503" s="106" t="n">
        <f aca="false">AVERAGE(P160,P164)</f>
        <v>44.4421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7328</v>
      </c>
      <c r="N504" s="106" t="n">
        <f aca="false">AVERAGE(N161,N165)</f>
        <v>35.5031</v>
      </c>
      <c r="O504" s="106" t="n">
        <f aca="false">AVERAGE(O161,O165)</f>
        <v>41.8001</v>
      </c>
      <c r="P504" s="106" t="n">
        <f aca="false">AVERAGE(P161,P165)</f>
        <v>42.6211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9.7864</v>
      </c>
      <c r="N505" s="108" t="n">
        <f aca="false">AVERAGE(N162,N166)</f>
        <v>33.381</v>
      </c>
      <c r="O505" s="108" t="n">
        <f aca="false">AVERAGE(O162,O166)</f>
        <v>40.565</v>
      </c>
      <c r="P505" s="108" t="n">
        <f aca="false">AVERAGE(P162,P166)</f>
        <v>41.4049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4.7392</v>
      </c>
      <c r="N506" s="105" t="n">
        <f aca="false">AVERAGE(N159,N163,N167)</f>
        <v>39.9028</v>
      </c>
      <c r="O506" s="105" t="n">
        <f aca="false">AVERAGE(O159,O163,O167)</f>
        <v>45.3594</v>
      </c>
      <c r="P506" s="105" t="n">
        <f aca="false">AVERAGE(P159,P163,P167)</f>
        <v>46.2082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1.404</v>
      </c>
      <c r="N507" s="106" t="n">
        <f aca="false">AVERAGE(N160,N164,N168)</f>
        <v>37.5723333333333</v>
      </c>
      <c r="O507" s="106" t="n">
        <f aca="false">AVERAGE(O160,O164,O168)</f>
        <v>43.5829666666667</v>
      </c>
      <c r="P507" s="106" t="n">
        <f aca="false">AVERAGE(P160,P164,P168)</f>
        <v>44.4214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8512</v>
      </c>
      <c r="N508" s="106" t="n">
        <f aca="false">AVERAGE(N161,N165,N169)</f>
        <v>35.4483333333333</v>
      </c>
      <c r="O508" s="106" t="n">
        <f aca="false">AVERAGE(O161,O165,O169)</f>
        <v>41.787</v>
      </c>
      <c r="P508" s="106" t="n">
        <f aca="false">AVERAGE(P161,P165,P169)</f>
        <v>42.609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7832</v>
      </c>
      <c r="N509" s="108" t="n">
        <f aca="false">AVERAGE(N162,N166,N170)</f>
        <v>33.3373333333333</v>
      </c>
      <c r="O509" s="108" t="n">
        <f aca="false">AVERAGE(O162,O166,O170)</f>
        <v>40.5509</v>
      </c>
      <c r="P509" s="108" t="n">
        <f aca="false">AVERAGE(P162,P166,P170)</f>
        <v>41.3937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20.3824</v>
      </c>
      <c r="N510" s="105" t="n">
        <f aca="false">AVERAGE(N183,N187,N191)</f>
        <v>40.0417</v>
      </c>
      <c r="O510" s="105" t="n">
        <f aca="false">AVERAGE(O183,O187,O191)</f>
        <v>46.6034666666667</v>
      </c>
      <c r="P510" s="105" t="n">
        <f aca="false">AVERAGE(P183,P187,P191)</f>
        <v>47.0299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4.2616</v>
      </c>
      <c r="N511" s="106" t="n">
        <f aca="false">AVERAGE(N184,N188,N192)</f>
        <v>37.7282666666667</v>
      </c>
      <c r="O511" s="106" t="n">
        <f aca="false">AVERAGE(O184,O188,O192)</f>
        <v>44.8258333333333</v>
      </c>
      <c r="P511" s="106" t="n">
        <f aca="false">AVERAGE(P184,P188,P192)</f>
        <v>45.3781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6432</v>
      </c>
      <c r="N512" s="106" t="n">
        <f aca="false">AVERAGE(N185,N189,N193)</f>
        <v>35.5916333333333</v>
      </c>
      <c r="O512" s="106" t="n">
        <f aca="false">AVERAGE(O185,O189,O193)</f>
        <v>42.8783333333333</v>
      </c>
      <c r="P512" s="106" t="n">
        <f aca="false">AVERAGE(P185,P189,P193)</f>
        <v>43.5599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8072</v>
      </c>
      <c r="N513" s="108" t="n">
        <f aca="false">AVERAGE(N186,N190,N194)</f>
        <v>33.4652</v>
      </c>
      <c r="O513" s="108" t="n">
        <f aca="false">AVERAGE(O186,O190,O194)</f>
        <v>41.5099666666667</v>
      </c>
      <c r="P513" s="108" t="n">
        <f aca="false">AVERAGE(P186,P190,P194)</f>
        <v>42.2482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3.648</v>
      </c>
      <c r="N514" s="105" t="n">
        <f aca="false">AVERAGE(N183,N187,N191,N195,N199,N203)</f>
        <v>40.0355666666667</v>
      </c>
      <c r="O514" s="105" t="n">
        <f aca="false">AVERAGE(O183,O187,O191,O195,O199,O203)</f>
        <v>46.5684166666667</v>
      </c>
      <c r="P514" s="105" t="n">
        <f aca="false">AVERAGE(P183,P187,P191,P195,P199,P203)</f>
        <v>47.08196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2.1144</v>
      </c>
      <c r="N515" s="106" t="n">
        <f aca="false">AVERAGE(N184,N188,N192,N196,N200,N204)</f>
        <v>37.7122833333333</v>
      </c>
      <c r="O515" s="106" t="n">
        <f aca="false">AVERAGE(O184,O188,O192,O196,O200,O204)</f>
        <v>44.7959166666667</v>
      </c>
      <c r="P515" s="106" t="n">
        <f aca="false">AVERAGE(P184,P188,P192,P196,P200,P204)</f>
        <v>45.4013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9.3904</v>
      </c>
      <c r="N516" s="106" t="n">
        <f aca="false">AVERAGE(N185,N189,N193,N197,N201,N205)</f>
        <v>35.5796833333333</v>
      </c>
      <c r="O516" s="106" t="n">
        <f aca="false">AVERAGE(O185,O189,O193,O197,O201,O205)</f>
        <v>42.8527833333333</v>
      </c>
      <c r="P516" s="106" t="n">
        <f aca="false">AVERAGE(P185,P189,P193,P197,P201,P205)</f>
        <v>43.53826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2.0296</v>
      </c>
      <c r="N517" s="108" t="n">
        <f aca="false">AVERAGE(N186,N190,N194,N198,N202,N206)</f>
        <v>33.45305</v>
      </c>
      <c r="O517" s="108" t="n">
        <f aca="false">AVERAGE(O186,O190,O194,O198,O202,O206)</f>
        <v>41.5015</v>
      </c>
      <c r="P517" s="108" t="n">
        <f aca="false">AVERAGE(P186,P190,P194,P198,P202,P206)</f>
        <v>42.22751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20.3824</v>
      </c>
      <c r="N518" s="105" t="n">
        <f aca="false">AVERAGE(N159,N163,N183,N187,N191)</f>
        <v>40.02502</v>
      </c>
      <c r="O518" s="105" t="n">
        <f aca="false">AVERAGE(O159,O163,O183,O187,O191)</f>
        <v>46.11986</v>
      </c>
      <c r="P518" s="105" t="n">
        <f aca="false">AVERAGE(P159,P163,P183,P187,P191)</f>
        <v>46.7141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4.2616</v>
      </c>
      <c r="N519" s="106" t="n">
        <f aca="false">AVERAGE(N160,N164,N184,N188,N192)</f>
        <v>37.69462</v>
      </c>
      <c r="O519" s="106" t="n">
        <f aca="false">AVERAGE(O160,O164,O184,O188,O192)</f>
        <v>44.33794</v>
      </c>
      <c r="P519" s="106" t="n">
        <f aca="false">AVERAGE(P160,P164,P184,P188,P192)</f>
        <v>45.0037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6432</v>
      </c>
      <c r="N520" s="106" t="n">
        <f aca="false">AVERAGE(N161,N165,N185,N189,N193)</f>
        <v>35.55622</v>
      </c>
      <c r="O520" s="106" t="n">
        <f aca="false">AVERAGE(O161,O165,O185,O189,O193)</f>
        <v>42.44704</v>
      </c>
      <c r="P520" s="106" t="n">
        <f aca="false">AVERAGE(P161,P165,P185,P189,P193)</f>
        <v>43.1844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8072</v>
      </c>
      <c r="N521" s="108" t="n">
        <f aca="false">AVERAGE(N162,N166,N186,N190,N194)</f>
        <v>33.43152</v>
      </c>
      <c r="O521" s="108" t="n">
        <f aca="false">AVERAGE(O162,O166,O186,O190,O194)</f>
        <v>41.13198</v>
      </c>
      <c r="P521" s="108" t="n">
        <f aca="false">AVERAGE(P162,P166,P186,P190,P194)</f>
        <v>41.9109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3.648</v>
      </c>
      <c r="N522" s="105" t="n">
        <f aca="false">AVERAGE(N159,N163,N167,N183,N187,N191,N195,N199,N203)</f>
        <v>39.9913111111111</v>
      </c>
      <c r="O522" s="105" t="n">
        <f aca="false">AVERAGE(O159,O163,O167,O183,O187,O191,O195,O199,O203)</f>
        <v>46.1654111111111</v>
      </c>
      <c r="P522" s="105" t="n">
        <f aca="false">AVERAGE(P159,P163,P167,P183,P187,P191,P195,P199,P203)</f>
        <v>46.7907222222222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2.1144</v>
      </c>
      <c r="N523" s="106" t="n">
        <f aca="false">AVERAGE(N160,N164,N168,N184,N188,N192,N196,N200,N204)</f>
        <v>37.6656333333333</v>
      </c>
      <c r="O523" s="106" t="n">
        <f aca="false">AVERAGE(O160,O164,O168,O184,O188,O192,O196,O200,O204)</f>
        <v>44.3916</v>
      </c>
      <c r="P523" s="106" t="n">
        <f aca="false">AVERAGE(P160,P164,P168,P184,P188,P192,P196,P200,P204)</f>
        <v>45.0747333333333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9.3904</v>
      </c>
      <c r="N524" s="106" t="n">
        <f aca="false">AVERAGE(N161,N165,N169,N185,N189,N193,N197,N201,N205)</f>
        <v>35.5359</v>
      </c>
      <c r="O524" s="106" t="n">
        <f aca="false">AVERAGE(O161,O165,O169,O185,O189,O193,O197,O201,O205)</f>
        <v>42.4975222222222</v>
      </c>
      <c r="P524" s="106" t="n">
        <f aca="false">AVERAGE(P161,P165,P169,P185,P189,P193,P197,P201,P205)</f>
        <v>43.2287444444444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2.0296</v>
      </c>
      <c r="N525" s="108" t="n">
        <f aca="false">AVERAGE(N162,N166,N170,N186,N190,N194,N198,N202,N206)</f>
        <v>33.4144777777778</v>
      </c>
      <c r="O525" s="108" t="n">
        <f aca="false">AVERAGE(O162,O166,O170,O186,O190,O194,O198,O202,O206)</f>
        <v>41.1846333333333</v>
      </c>
      <c r="P525" s="108" t="n">
        <f aca="false">AVERAGE(P162,P166,P170,P186,P190,P194,P198,P202,P206)</f>
        <v>41.9496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7.793</v>
      </c>
      <c r="N526" s="105" t="n">
        <f aca="false">AVERAGE(N211,N215)</f>
        <v>41.97475</v>
      </c>
      <c r="O526" s="105" t="n">
        <f aca="false">AVERAGE(O211,O215)</f>
        <v>48.30395</v>
      </c>
      <c r="P526" s="105" t="n">
        <f aca="false">AVERAGE(P211,P215)</f>
        <v>47.82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0.882</v>
      </c>
      <c r="N527" s="106" t="n">
        <f aca="false">AVERAGE(N212,N216)</f>
        <v>40.9915</v>
      </c>
      <c r="O527" s="106" t="n">
        <f aca="false">AVERAGE(O212,O216)</f>
        <v>47.2796</v>
      </c>
      <c r="P527" s="106" t="n">
        <f aca="false">AVERAGE(P212,P216)</f>
        <v>46.9357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553</v>
      </c>
      <c r="N528" s="106" t="n">
        <f aca="false">AVERAGE(N213,N217)</f>
        <v>39.58235</v>
      </c>
      <c r="O528" s="106" t="n">
        <f aca="false">AVERAGE(O213,O217)</f>
        <v>45.97525</v>
      </c>
      <c r="P528" s="106" t="n">
        <f aca="false">AVERAGE(P213,P217)</f>
        <v>45.7318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3.913</v>
      </c>
      <c r="N529" s="108" t="n">
        <f aca="false">AVERAGE(N214,N218)</f>
        <v>37.82485</v>
      </c>
      <c r="O529" s="108" t="n">
        <f aca="false">AVERAGE(O214,O218)</f>
        <v>44.84625</v>
      </c>
      <c r="P529" s="108" t="n">
        <f aca="false">AVERAGE(P214,P218)</f>
        <v>44.641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778</v>
      </c>
      <c r="N530" s="105" t="n">
        <f aca="false">AVERAGE(N211,N215,N219)</f>
        <v>41.8784</v>
      </c>
      <c r="O530" s="105" t="n">
        <f aca="false">AVERAGE(O211,O215,O219)</f>
        <v>47.9560666666667</v>
      </c>
      <c r="P530" s="105" t="n">
        <f aca="false">AVERAGE(P211,P215,P219)</f>
        <v>47.4376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297</v>
      </c>
      <c r="N531" s="106" t="n">
        <f aca="false">AVERAGE(N212,N216,N220)</f>
        <v>40.9097666666667</v>
      </c>
      <c r="O531" s="106" t="n">
        <f aca="false">AVERAGE(O212,O216,O220)</f>
        <v>46.9602666666667</v>
      </c>
      <c r="P531" s="106" t="n">
        <f aca="false">AVERAGE(P212,P216,P220)</f>
        <v>46.4677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594</v>
      </c>
      <c r="N532" s="106" t="n">
        <f aca="false">AVERAGE(N213,N217,N221)</f>
        <v>39.5178666666667</v>
      </c>
      <c r="O532" s="106" t="n">
        <f aca="false">AVERAGE(O213,O217,O221)</f>
        <v>45.7794333333333</v>
      </c>
      <c r="P532" s="106" t="n">
        <f aca="false">AVERAGE(P213,P217,P221)</f>
        <v>45.3568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549</v>
      </c>
      <c r="N533" s="108" t="n">
        <f aca="false">AVERAGE(N214,N218,N222)</f>
        <v>37.7757</v>
      </c>
      <c r="O533" s="108" t="n">
        <f aca="false">AVERAGE(O214,O218,O222)</f>
        <v>44.7048666666667</v>
      </c>
      <c r="P533" s="108" t="n">
        <f aca="false">AVERAGE(P214,P218,P222)</f>
        <v>44.2595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1.852</v>
      </c>
      <c r="N534" s="105" t="n">
        <f aca="false">AVERAGE(N235,N239,N243)</f>
        <v>43.2100333333333</v>
      </c>
      <c r="O534" s="105" t="n">
        <f aca="false">AVERAGE(O235,O239,O243)</f>
        <v>48.8082333333333</v>
      </c>
      <c r="P534" s="105" t="n">
        <f aca="false">AVERAGE(P235,P239,P243)</f>
        <v>48.1775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1.033</v>
      </c>
      <c r="N535" s="106" t="n">
        <f aca="false">AVERAGE(N236,N240,N244)</f>
        <v>41.9990333333333</v>
      </c>
      <c r="O535" s="106" t="n">
        <f aca="false">AVERAGE(O236,O240,O244)</f>
        <v>47.7101666666667</v>
      </c>
      <c r="P535" s="106" t="n">
        <f aca="false">AVERAGE(P236,P240,P244)</f>
        <v>47.3239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388</v>
      </c>
      <c r="N536" s="106" t="n">
        <f aca="false">AVERAGE(N237,N241,N245)</f>
        <v>40.3758</v>
      </c>
      <c r="O536" s="106" t="n">
        <f aca="false">AVERAGE(O237,O241,O245)</f>
        <v>46.3823666666667</v>
      </c>
      <c r="P536" s="106" t="n">
        <f aca="false">AVERAGE(P237,P241,P245)</f>
        <v>46.1333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687</v>
      </c>
      <c r="N537" s="108" t="n">
        <f aca="false">AVERAGE(N238,N242,N246)</f>
        <v>38.4252</v>
      </c>
      <c r="O537" s="108" t="n">
        <f aca="false">AVERAGE(O238,O242,O246)</f>
        <v>45.2367666666667</v>
      </c>
      <c r="P537" s="108" t="n">
        <f aca="false">AVERAGE(P238,P242,P246)</f>
        <v>44.9670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4.998</v>
      </c>
      <c r="N538" s="105" t="n">
        <f aca="false">AVERAGE(N235,N239,N243,N247,N251,N255)</f>
        <v>43.2628833333333</v>
      </c>
      <c r="O538" s="105" t="n">
        <f aca="false">AVERAGE(O235,O239,O243,O247,O251,O255)</f>
        <v>48.6567333333333</v>
      </c>
      <c r="P538" s="105" t="n">
        <f aca="false">AVERAGE(P235,P239,P243,P247,P251,P255)</f>
        <v>48.48156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2.359</v>
      </c>
      <c r="N539" s="106" t="n">
        <f aca="false">AVERAGE(N236,N240,N244,N248,N252,N256)</f>
        <v>42.0680666666667</v>
      </c>
      <c r="O539" s="106" t="n">
        <f aca="false">AVERAGE(O236,O240,O244,O248,O252,O256)</f>
        <v>47.5982333333333</v>
      </c>
      <c r="P539" s="106" t="n">
        <f aca="false">AVERAGE(P236,P240,P244,P248,P252,P256)</f>
        <v>47.5199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359</v>
      </c>
      <c r="N540" s="106" t="n">
        <f aca="false">AVERAGE(N237,N241,N245,N249,N253,N257)</f>
        <v>40.4594833333333</v>
      </c>
      <c r="O540" s="106" t="n">
        <f aca="false">AVERAGE(O237,O241,O245,O249,O253,O257)</f>
        <v>46.3113333333333</v>
      </c>
      <c r="P540" s="106" t="n">
        <f aca="false">AVERAGE(P237,P241,P245,P249,P253,P257)</f>
        <v>46.32016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291</v>
      </c>
      <c r="N541" s="108" t="n">
        <f aca="false">AVERAGE(N238,N242,N246,N250,N254,N258)</f>
        <v>38.5173</v>
      </c>
      <c r="O541" s="108" t="n">
        <f aca="false">AVERAGE(O238,O242,O246,O250,O254,O258)</f>
        <v>45.1937166666667</v>
      </c>
      <c r="P541" s="108" t="n">
        <f aca="false">AVERAGE(P238,P242,P246,P250,P254,P258)</f>
        <v>45.1198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1.852</v>
      </c>
      <c r="N542" s="105" t="n">
        <f aca="false">AVERAGE(N211,N215,N235,N239,N243)</f>
        <v>42.71592</v>
      </c>
      <c r="O542" s="105" t="n">
        <f aca="false">AVERAGE(O211,O215,O235,O239,O243)</f>
        <v>48.60652</v>
      </c>
      <c r="P542" s="105" t="n">
        <f aca="false">AVERAGE(P211,P215,P235,P239,P243)</f>
        <v>48.0365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1.033</v>
      </c>
      <c r="N543" s="106" t="n">
        <f aca="false">AVERAGE(N212,N216,N236,N240,N244)</f>
        <v>41.59602</v>
      </c>
      <c r="O543" s="106" t="n">
        <f aca="false">AVERAGE(O212,O216,O236,O240,O244)</f>
        <v>47.53794</v>
      </c>
      <c r="P543" s="106" t="n">
        <f aca="false">AVERAGE(P212,P216,P236,P240,P244)</f>
        <v>47.1686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388</v>
      </c>
      <c r="N544" s="106" t="n">
        <f aca="false">AVERAGE(N213,N217,N237,N241,N245)</f>
        <v>40.05842</v>
      </c>
      <c r="O544" s="106" t="n">
        <f aca="false">AVERAGE(O213,O217,O237,O241,O245)</f>
        <v>46.21952</v>
      </c>
      <c r="P544" s="106" t="n">
        <f aca="false">AVERAGE(P213,P217,P237,P241,P245)</f>
        <v>45.9727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687</v>
      </c>
      <c r="N545" s="108" t="n">
        <f aca="false">AVERAGE(N214,N218,N238,N242,N246)</f>
        <v>38.18506</v>
      </c>
      <c r="O545" s="108" t="n">
        <f aca="false">AVERAGE(O214,O218,O238,O242,O246)</f>
        <v>45.08056</v>
      </c>
      <c r="P545" s="108" t="n">
        <f aca="false">AVERAGE(P214,P218,P238,P242,P246)</f>
        <v>44.8366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4.998</v>
      </c>
      <c r="N546" s="105" t="n">
        <f aca="false">AVERAGE(N211,N215,N219,N235,N239,N243,N247,N251,N255)</f>
        <v>42.8013888888889</v>
      </c>
      <c r="O546" s="105" t="n">
        <f aca="false">AVERAGE(O211,O215,O219,O235,O239,O243,O247,O251,O255)</f>
        <v>48.4231777777778</v>
      </c>
      <c r="P546" s="105" t="n">
        <f aca="false">AVERAGE(P211,P215,P219,P235,P239,P243,P247,P251,P255)</f>
        <v>48.1336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2.359</v>
      </c>
      <c r="N547" s="106" t="n">
        <f aca="false">AVERAGE(N212,N216,N220,N236,N240,N244,N248,N252,N256)</f>
        <v>41.6819666666667</v>
      </c>
      <c r="O547" s="106" t="n">
        <f aca="false">AVERAGE(O212,O216,O220,O236,O240,O244,O248,O252,O256)</f>
        <v>47.3855777777778</v>
      </c>
      <c r="P547" s="106" t="n">
        <f aca="false">AVERAGE(P212,P216,P220,P236,P240,P244,P248,P252,P256)</f>
        <v>47.1692333333333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359</v>
      </c>
      <c r="N548" s="106" t="n">
        <f aca="false">AVERAGE(N213,N217,N221,N237,N241,N245,N249,N253,N257)</f>
        <v>40.1456111111111</v>
      </c>
      <c r="O548" s="106" t="n">
        <f aca="false">AVERAGE(O213,O217,O221,O237,O241,O245,O249,O253,O257)</f>
        <v>46.1340333333333</v>
      </c>
      <c r="P548" s="106" t="n">
        <f aca="false">AVERAGE(P213,P217,P221,P237,P241,P245,P249,P253,P257)</f>
        <v>45.9990555555556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291</v>
      </c>
      <c r="N549" s="108" t="n">
        <f aca="false">AVERAGE(N214,N218,N222,N238,N242,N246,N250,N254,N258)</f>
        <v>38.2701</v>
      </c>
      <c r="O549" s="108" t="n">
        <f aca="false">AVERAGE(O214,O218,O222,O238,O242,O246,O250,O254,O258)</f>
        <v>45.0307666666667</v>
      </c>
      <c r="P549" s="108" t="n">
        <f aca="false">AVERAGE(P214,P218,P222,P238,P242,P246,P250,P254,P258)</f>
        <v>44.8330888888889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2.2608</v>
      </c>
      <c r="N550" s="105" t="n">
        <f aca="false">AVERAGE(N263,N267)</f>
        <v>39.42315</v>
      </c>
      <c r="O550" s="105" t="n">
        <f aca="false">AVERAGE(O263,O267)</f>
        <v>46.672</v>
      </c>
      <c r="P550" s="105" t="n">
        <f aca="false">AVERAGE(P263,P267)</f>
        <v>45.3812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18</v>
      </c>
      <c r="N551" s="106" t="n">
        <f aca="false">AVERAGE(N264,N268)</f>
        <v>37.5175</v>
      </c>
      <c r="O551" s="106" t="n">
        <f aca="false">AVERAGE(O264,O268)</f>
        <v>45.23895</v>
      </c>
      <c r="P551" s="106" t="n">
        <f aca="false">AVERAGE(P264,P268)</f>
        <v>43.8309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7.3096</v>
      </c>
      <c r="N552" s="106" t="n">
        <f aca="false">AVERAGE(N265,N269)</f>
        <v>35.5605</v>
      </c>
      <c r="O552" s="106" t="n">
        <f aca="false">AVERAGE(O265,O269)</f>
        <v>43.6151</v>
      </c>
      <c r="P552" s="106" t="n">
        <f aca="false">AVERAGE(P265,P269)</f>
        <v>42.3232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5344</v>
      </c>
      <c r="N553" s="108" t="n">
        <f aca="false">AVERAGE(N266,N270)</f>
        <v>33.51355</v>
      </c>
      <c r="O553" s="108" t="n">
        <f aca="false">AVERAGE(O266,O270)</f>
        <v>42.40455</v>
      </c>
      <c r="P553" s="108" t="n">
        <f aca="false">AVERAGE(P266,P270)</f>
        <v>41.2461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3.6832</v>
      </c>
      <c r="N554" s="105" t="n">
        <f aca="false">AVERAGE(N263,N267,N271)</f>
        <v>39.2536</v>
      </c>
      <c r="O554" s="105" t="n">
        <f aca="false">AVERAGE(O263,O267,O271)</f>
        <v>46.5904</v>
      </c>
      <c r="P554" s="105" t="n">
        <f aca="false">AVERAGE(P263,P267,P271)</f>
        <v>45.6311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1864</v>
      </c>
      <c r="N555" s="106" t="n">
        <f aca="false">AVERAGE(N264,N268,N272)</f>
        <v>37.3279</v>
      </c>
      <c r="O555" s="106" t="n">
        <f aca="false">AVERAGE(O264,O268,O272)</f>
        <v>45.1578333333333</v>
      </c>
      <c r="P555" s="106" t="n">
        <f aca="false">AVERAGE(P264,P268,P272)</f>
        <v>44.1287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5104</v>
      </c>
      <c r="N556" s="106" t="n">
        <f aca="false">AVERAGE(N265,N269,N273)</f>
        <v>35.3647</v>
      </c>
      <c r="O556" s="106" t="n">
        <f aca="false">AVERAGE(O265,O269,O273)</f>
        <v>43.5730333333333</v>
      </c>
      <c r="P556" s="106" t="n">
        <f aca="false">AVERAGE(P265,P269,P273)</f>
        <v>42.592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6.0976</v>
      </c>
      <c r="N557" s="108" t="n">
        <f aca="false">AVERAGE(N266,N270,N274)</f>
        <v>33.3261</v>
      </c>
      <c r="O557" s="108" t="n">
        <f aca="false">AVERAGE(O266,O270,O274)</f>
        <v>42.3729666666667</v>
      </c>
      <c r="P557" s="108" t="n">
        <f aca="false">AVERAGE(P266,P270,P274)</f>
        <v>41.4723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5.1936</v>
      </c>
      <c r="N558" s="105" t="n">
        <f aca="false">AVERAGE(N287,N291,N295)</f>
        <v>40.4407</v>
      </c>
      <c r="O558" s="105" t="n">
        <f aca="false">AVERAGE(O287,O291,O295)</f>
        <v>47.1886666666667</v>
      </c>
      <c r="P558" s="105" t="n">
        <f aca="false">AVERAGE(P287,P291,P295)</f>
        <v>46.6796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1824</v>
      </c>
      <c r="N559" s="106" t="n">
        <f aca="false">AVERAGE(N288,N292,N296)</f>
        <v>38.2492333333333</v>
      </c>
      <c r="O559" s="106" t="n">
        <f aca="false">AVERAGE(O288,O292,O296)</f>
        <v>45.6226666666667</v>
      </c>
      <c r="P559" s="106" t="n">
        <f aca="false">AVERAGE(P288,P292,P296)</f>
        <v>45.0233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5248</v>
      </c>
      <c r="N560" s="106" t="n">
        <f aca="false">AVERAGE(N289,N293,N297)</f>
        <v>36.1256333333333</v>
      </c>
      <c r="O560" s="106" t="n">
        <f aca="false">AVERAGE(O289,O293,O297)</f>
        <v>43.9577</v>
      </c>
      <c r="P560" s="106" t="n">
        <f aca="false">AVERAGE(P289,P293,P297)</f>
        <v>43.4389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4312</v>
      </c>
      <c r="N561" s="108" t="n">
        <f aca="false">AVERAGE(N290,N294,N298)</f>
        <v>33.9492666666667</v>
      </c>
      <c r="O561" s="108" t="n">
        <f aca="false">AVERAGE(O290,O294,O298)</f>
        <v>42.6999333333333</v>
      </c>
      <c r="P561" s="108" t="n">
        <f aca="false">AVERAGE(P290,P294,P298)</f>
        <v>42.303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7.6728</v>
      </c>
      <c r="N562" s="105" t="n">
        <f aca="false">AVERAGE(N287,N291,N295,N299,N303,N307)</f>
        <v>40.3989666666667</v>
      </c>
      <c r="O562" s="105" t="n">
        <f aca="false">AVERAGE(O287,O291,O295,O299,O303,O307)</f>
        <v>47.0503166666667</v>
      </c>
      <c r="P562" s="105" t="n">
        <f aca="false">AVERAGE(P287,P291,P295,P299,P303,P307)</f>
        <v>46.7106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1.3368</v>
      </c>
      <c r="N563" s="106" t="n">
        <f aca="false">AVERAGE(N288,N292,N296,N300,N304,N308)</f>
        <v>38.1847</v>
      </c>
      <c r="O563" s="106" t="n">
        <f aca="false">AVERAGE(O288,O292,O296,O300,O304,O308)</f>
        <v>45.5380833333333</v>
      </c>
      <c r="P563" s="106" t="n">
        <f aca="false">AVERAGE(P288,P292,P296,P300,P304,P308)</f>
        <v>45.08865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932</v>
      </c>
      <c r="N564" s="106" t="n">
        <f aca="false">AVERAGE(N289,N293,N297,N301,N305,N309)</f>
        <v>36.05005</v>
      </c>
      <c r="O564" s="106" t="n">
        <f aca="false">AVERAGE(O289,O293,O297,O301,O305,O309)</f>
        <v>43.8445666666667</v>
      </c>
      <c r="P564" s="106" t="n">
        <f aca="false">AVERAGE(P289,P293,P297,P301,P305,P309)</f>
        <v>43.4151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7216</v>
      </c>
      <c r="N565" s="108" t="n">
        <f aca="false">AVERAGE(N290,N294,N298,N302,N306,N310)</f>
        <v>33.87075</v>
      </c>
      <c r="O565" s="108" t="n">
        <f aca="false">AVERAGE(O290,O294,O298,O302,O306,O310)</f>
        <v>42.5801666666667</v>
      </c>
      <c r="P565" s="108" t="n">
        <f aca="false">AVERAGE(P290,P294,P298,P302,P306,P310)</f>
        <v>42.1974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5.1936</v>
      </c>
      <c r="N566" s="105" t="n">
        <f aca="false">AVERAGE(N263,N267,N287,N291,N295)</f>
        <v>40.03368</v>
      </c>
      <c r="O566" s="105" t="n">
        <f aca="false">AVERAGE(O263,O267,O287,O291,O295)</f>
        <v>46.982</v>
      </c>
      <c r="P566" s="105" t="n">
        <f aca="false">AVERAGE(P263,P267,P287,P291,P295)</f>
        <v>46.1602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1824</v>
      </c>
      <c r="N567" s="106" t="n">
        <f aca="false">AVERAGE(N264,N268,N288,N292,N296)</f>
        <v>37.95654</v>
      </c>
      <c r="O567" s="106" t="n">
        <f aca="false">AVERAGE(O264,O268,O288,O292,O296)</f>
        <v>45.46918</v>
      </c>
      <c r="P567" s="106" t="n">
        <f aca="false">AVERAGE(P264,P268,P288,P292,P296)</f>
        <v>44.546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5248</v>
      </c>
      <c r="N568" s="106" t="n">
        <f aca="false">AVERAGE(N265,N269,N289,N293,N297)</f>
        <v>35.89958</v>
      </c>
      <c r="O568" s="106" t="n">
        <f aca="false">AVERAGE(O265,O269,O289,O293,O297)</f>
        <v>43.82066</v>
      </c>
      <c r="P568" s="106" t="n">
        <f aca="false">AVERAGE(P265,P269,P289,P293,P297)</f>
        <v>42.9926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4312</v>
      </c>
      <c r="N569" s="108" t="n">
        <f aca="false">AVERAGE(N266,N270,N290,N294,N298)</f>
        <v>33.77498</v>
      </c>
      <c r="O569" s="108" t="n">
        <f aca="false">AVERAGE(O266,O270,O290,O294,O298)</f>
        <v>42.58178</v>
      </c>
      <c r="P569" s="108" t="n">
        <f aca="false">AVERAGE(P266,P270,P290,P294,P298)</f>
        <v>41.8806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7.6728</v>
      </c>
      <c r="N570" s="105" t="n">
        <f aca="false">AVERAGE(N263,N267,N271,N287,N291,N295,N299,N303,N307)</f>
        <v>40.0171777777778</v>
      </c>
      <c r="O570" s="105" t="n">
        <f aca="false">AVERAGE(O263,O267,O271,O287,O291,O295,O299,O303,O307)</f>
        <v>46.8970111111111</v>
      </c>
      <c r="P570" s="105" t="n">
        <f aca="false">AVERAGE(P263,P267,P271,P287,P291,P295,P299,P303,P307)</f>
        <v>46.350811111111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1.3368</v>
      </c>
      <c r="N571" s="106" t="n">
        <f aca="false">AVERAGE(N264,N268,N272,N288,N292,N296,N300,N304,N308)</f>
        <v>37.8991</v>
      </c>
      <c r="O571" s="106" t="n">
        <f aca="false">AVERAGE(O264,O268,O272,O288,O292,O296,O300,O304,O308)</f>
        <v>45.4113333333333</v>
      </c>
      <c r="P571" s="106" t="n">
        <f aca="false">AVERAGE(P264,P268,P272,P288,P292,P296,P300,P304,P308)</f>
        <v>44.7686777777778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932</v>
      </c>
      <c r="N572" s="106" t="n">
        <f aca="false">AVERAGE(N265,N269,N273,N289,N293,N297,N301,N305,N309)</f>
        <v>35.8216</v>
      </c>
      <c r="O572" s="106" t="n">
        <f aca="false">AVERAGE(O265,O269,O273,O289,O293,O297,O301,O305,O309)</f>
        <v>43.7540555555556</v>
      </c>
      <c r="P572" s="106" t="n">
        <f aca="false">AVERAGE(P265,P269,P273,P289,P293,P297,P301,P305,P309)</f>
        <v>43.1409666666667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7216</v>
      </c>
      <c r="N573" s="108" t="n">
        <f aca="false">AVERAGE(N266,N270,N274,N290,N294,N298,N302,N306,N310)</f>
        <v>33.6892</v>
      </c>
      <c r="O573" s="108" t="n">
        <f aca="false">AVERAGE(O266,O270,O274,O290,O294,O298,O302,O306,O310)</f>
        <v>42.5111</v>
      </c>
      <c r="P573" s="108" t="n">
        <f aca="false">AVERAGE(P266,P270,P274,P290,P294,P298,P302,P306,P310)</f>
        <v>41.9557222222222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37.1528</v>
      </c>
      <c r="N574" s="105" t="n">
        <f aca="false">AVERAGE(N315,N319)</f>
        <v>38.38945</v>
      </c>
      <c r="O574" s="105" t="n">
        <f aca="false">AVERAGE(O315,O319)</f>
        <v>46.61315</v>
      </c>
      <c r="P574" s="105" t="n">
        <f aca="false">AVERAGE(P315,P319)</f>
        <v>45.9666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6.2088</v>
      </c>
      <c r="N575" s="106" t="n">
        <f aca="false">AVERAGE(N316,N320)</f>
        <v>35.63035</v>
      </c>
      <c r="O575" s="106" t="n">
        <f aca="false">AVERAGE(O316,O320)</f>
        <v>45.138</v>
      </c>
      <c r="P575" s="106" t="n">
        <f aca="false">AVERAGE(P316,P320)</f>
        <v>44.5816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3.1776</v>
      </c>
      <c r="N576" s="106" t="n">
        <f aca="false">AVERAGE(N317,N321)</f>
        <v>33.16365</v>
      </c>
      <c r="O576" s="106" t="n">
        <f aca="false">AVERAGE(O317,O321)</f>
        <v>43.8144</v>
      </c>
      <c r="P576" s="106" t="n">
        <f aca="false">AVERAGE(P317,P321)</f>
        <v>43.376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8.52</v>
      </c>
      <c r="N577" s="108" t="n">
        <f aca="false">AVERAGE(N318,N322)</f>
        <v>30.9076</v>
      </c>
      <c r="O577" s="108" t="n">
        <f aca="false">AVERAGE(O318,O322)</f>
        <v>43.02</v>
      </c>
      <c r="P577" s="108" t="n">
        <f aca="false">AVERAGE(P318,P322)</f>
        <v>42.6276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1.0888</v>
      </c>
      <c r="N578" s="105" t="n">
        <f aca="false">AVERAGE(N315,N319,N323)</f>
        <v>38.3066666666667</v>
      </c>
      <c r="O578" s="105" t="n">
        <f aca="false">AVERAGE(O315,O319,O323)</f>
        <v>46.5804</v>
      </c>
      <c r="P578" s="105" t="n">
        <f aca="false">AVERAGE(P315,P319,P323)</f>
        <v>45.9045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1.3048</v>
      </c>
      <c r="N579" s="106" t="n">
        <f aca="false">AVERAGE(N316,N320,N324)</f>
        <v>35.5987333333333</v>
      </c>
      <c r="O579" s="106" t="n">
        <f aca="false">AVERAGE(O316,O320,O324)</f>
        <v>45.1086666666667</v>
      </c>
      <c r="P579" s="106" t="n">
        <f aca="false">AVERAGE(P316,P320,P324)</f>
        <v>44.530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3.9352</v>
      </c>
      <c r="N580" s="106" t="n">
        <f aca="false">AVERAGE(N317,N321,N325)</f>
        <v>33.1567</v>
      </c>
      <c r="O580" s="106" t="n">
        <f aca="false">AVERAGE(O317,O321,O325)</f>
        <v>43.7949</v>
      </c>
      <c r="P580" s="106" t="n">
        <f aca="false">AVERAGE(P317,P321,P325)</f>
        <v>43.3383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9.2256</v>
      </c>
      <c r="N581" s="108" t="n">
        <f aca="false">AVERAGE(N318,N322,N326)</f>
        <v>30.9081666666667</v>
      </c>
      <c r="O581" s="108" t="n">
        <f aca="false">AVERAGE(O318,O322,O326)</f>
        <v>42.9989666666667</v>
      </c>
      <c r="P581" s="108" t="n">
        <f aca="false">AVERAGE(P318,P322,P326)</f>
        <v>42.5896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7.0016</v>
      </c>
      <c r="N582" s="105" t="n">
        <f aca="false">AVERAGE(N339,N343,N347)</f>
        <v>38.8067333333333</v>
      </c>
      <c r="O582" s="105" t="n">
        <f aca="false">AVERAGE(O339,O343,O347)</f>
        <v>46.98</v>
      </c>
      <c r="P582" s="105" t="n">
        <f aca="false">AVERAGE(P339,P343,P347)</f>
        <v>46.1684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5.8736</v>
      </c>
      <c r="N583" s="106" t="n">
        <f aca="false">AVERAGE(N340,N344,N348)</f>
        <v>35.9036666666667</v>
      </c>
      <c r="O583" s="106" t="n">
        <f aca="false">AVERAGE(O340,O344,O348)</f>
        <v>45.5322666666667</v>
      </c>
      <c r="P583" s="106" t="n">
        <f aca="false">AVERAGE(P340,P344,P348)</f>
        <v>44.8608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7.1864</v>
      </c>
      <c r="N584" s="106" t="n">
        <f aca="false">AVERAGE(N341,N345,N349)</f>
        <v>33.3195</v>
      </c>
      <c r="O584" s="106" t="n">
        <f aca="false">AVERAGE(O341,O345,O349)</f>
        <v>44.1793</v>
      </c>
      <c r="P584" s="106" t="n">
        <f aca="false">AVERAGE(P341,P345,P349)</f>
        <v>43.7109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6312</v>
      </c>
      <c r="N585" s="108" t="n">
        <f aca="false">AVERAGE(N342,N346,N350)</f>
        <v>30.9745</v>
      </c>
      <c r="O585" s="108" t="n">
        <f aca="false">AVERAGE(O342,O346,O350)</f>
        <v>43.4173666666667</v>
      </c>
      <c r="P585" s="108" t="n">
        <f aca="false">AVERAGE(P342,P346,P350)</f>
        <v>42.9647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799.4792</v>
      </c>
      <c r="N586" s="105" t="n">
        <f aca="false">AVERAGE(N339,N343,N347,N351,N355,N359)</f>
        <v>38.8281333333333</v>
      </c>
      <c r="O586" s="105" t="n">
        <f aca="false">AVERAGE(O339,O343,O347,O351,O355,O359)</f>
        <v>46.7935333333333</v>
      </c>
      <c r="P586" s="105" t="n">
        <f aca="false">AVERAGE(P339,P343,P347,P351,P355,P359)</f>
        <v>46.34688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4.0024</v>
      </c>
      <c r="N587" s="106" t="n">
        <f aca="false">AVERAGE(N340,N344,N348,N352,N356,N360)</f>
        <v>35.9302</v>
      </c>
      <c r="O587" s="106" t="n">
        <f aca="false">AVERAGE(O340,O344,O348,O352,O356,O360)</f>
        <v>45.3456833333333</v>
      </c>
      <c r="P587" s="106" t="n">
        <f aca="false">AVERAGE(P340,P344,P348,P352,P356,P360)</f>
        <v>44.9572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2.444</v>
      </c>
      <c r="N588" s="106" t="n">
        <f aca="false">AVERAGE(N341,N345,N349,N353,N357,N361)</f>
        <v>33.3514</v>
      </c>
      <c r="O588" s="106" t="n">
        <f aca="false">AVERAGE(O341,O345,O349,O353,O357,O361)</f>
        <v>44.0304</v>
      </c>
      <c r="P588" s="106" t="n">
        <f aca="false">AVERAGE(P341,P345,P349,P353,P357,P361)</f>
        <v>43.65778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5.2352</v>
      </c>
      <c r="N589" s="108" t="n">
        <f aca="false">AVERAGE(N342,N346,N350,N354,N358,N362)</f>
        <v>31.0003333333333</v>
      </c>
      <c r="O589" s="108" t="n">
        <f aca="false">AVERAGE(O342,O346,O350,O354,O358,O362)</f>
        <v>43.24485</v>
      </c>
      <c r="P589" s="108" t="n">
        <f aca="false">AVERAGE(P342,P346,P350,P354,P358,P362)</f>
        <v>42.82131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7.0016</v>
      </c>
      <c r="N590" s="105" t="n">
        <f aca="false">AVERAGE(N315,N319,N339,N343,N347)</f>
        <v>38.63982</v>
      </c>
      <c r="O590" s="105" t="n">
        <f aca="false">AVERAGE(O315,O319,O339,O343,O347)</f>
        <v>46.83326</v>
      </c>
      <c r="P590" s="105" t="n">
        <f aca="false">AVERAGE(P315,P319,P339,P343,P347)</f>
        <v>46.0877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5.8736</v>
      </c>
      <c r="N591" s="106" t="n">
        <f aca="false">AVERAGE(N316,N320,N340,N344,N348)</f>
        <v>35.79434</v>
      </c>
      <c r="O591" s="106" t="n">
        <f aca="false">AVERAGE(O316,O320,O340,O344,O348)</f>
        <v>45.37456</v>
      </c>
      <c r="P591" s="106" t="n">
        <f aca="false">AVERAGE(P316,P320,P340,P344,P348)</f>
        <v>44.7491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7.1864</v>
      </c>
      <c r="N592" s="106" t="n">
        <f aca="false">AVERAGE(N317,N321,N341,N345,N349)</f>
        <v>33.25716</v>
      </c>
      <c r="O592" s="106" t="n">
        <f aca="false">AVERAGE(O317,O321,O341,O345,O349)</f>
        <v>44.03334</v>
      </c>
      <c r="P592" s="106" t="n">
        <f aca="false">AVERAGE(P317,P321,P341,P345,P349)</f>
        <v>43.5771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6312</v>
      </c>
      <c r="N593" s="108" t="n">
        <f aca="false">AVERAGE(N318,N322,N342,N346,N350)</f>
        <v>30.94774</v>
      </c>
      <c r="O593" s="108" t="n">
        <f aca="false">AVERAGE(O318,O322,O342,O346,O350)</f>
        <v>43.25842</v>
      </c>
      <c r="P593" s="108" t="n">
        <f aca="false">AVERAGE(P318,P322,P342,P346,P350)</f>
        <v>42.8299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799.4792</v>
      </c>
      <c r="N594" s="105" t="n">
        <f aca="false">AVERAGE(N315,N319,N323,N339,N343,N347,N351,N355,N359)</f>
        <v>38.6543111111111</v>
      </c>
      <c r="O594" s="105" t="n">
        <f aca="false">AVERAGE(O315,O319,O323,O339,O343,O347,O351,O355,O359)</f>
        <v>46.7224888888889</v>
      </c>
      <c r="P594" s="105" t="n">
        <f aca="false">AVERAGE(P315,P319,P323,P339,P343,P347,P351,P355,P359)</f>
        <v>46.1994222222222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4.0024</v>
      </c>
      <c r="N595" s="106" t="n">
        <f aca="false">AVERAGE(N316,N320,N324,N340,N344,N348,N352,N356,N360)</f>
        <v>35.8197111111111</v>
      </c>
      <c r="O595" s="106" t="n">
        <f aca="false">AVERAGE(O316,O320,O324,O340,O344,O348,O352,O356,O360)</f>
        <v>45.2666777777778</v>
      </c>
      <c r="P595" s="106" t="n">
        <f aca="false">AVERAGE(P316,P320,P324,P340,P344,P348,P352,P356,P360)</f>
        <v>44.8150666666667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2.444</v>
      </c>
      <c r="N596" s="106" t="n">
        <f aca="false">AVERAGE(N317,N321,N325,N341,N345,N349,N353,N357,N361)</f>
        <v>33.2865</v>
      </c>
      <c r="O596" s="106" t="n">
        <f aca="false">AVERAGE(O317,O321,O325,O341,O345,O349,O353,O357,O361)</f>
        <v>43.9519</v>
      </c>
      <c r="P596" s="106" t="n">
        <f aca="false">AVERAGE(P317,P321,P325,P341,P345,P349,P353,P357,P361)</f>
        <v>43.5513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5.2352</v>
      </c>
      <c r="N597" s="108" t="n">
        <f aca="false">AVERAGE(N318,N322,N326,N342,N346,N350,N354,N358,N362)</f>
        <v>30.9696111111111</v>
      </c>
      <c r="O597" s="108" t="n">
        <f aca="false">AVERAGE(O318,O322,O326,O342,O346,O350,O354,O358,O362)</f>
        <v>43.1628888888889</v>
      </c>
      <c r="P597" s="108" t="n">
        <f aca="false">AVERAGE(P318,P322,P326,P342,P346,P350,P354,P358,P362)</f>
        <v>42.7441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0.8008</v>
      </c>
      <c r="N598" s="105" t="n">
        <f aca="false">AVERAGE(N367,N371)</f>
        <v>41.20135</v>
      </c>
      <c r="O598" s="105" t="n">
        <f aca="false">AVERAGE(O367,O371)</f>
        <v>46.5566</v>
      </c>
      <c r="P598" s="105" t="n">
        <f aca="false">AVERAGE(P367,P371)</f>
        <v>45.9246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0.4664</v>
      </c>
      <c r="N599" s="106" t="n">
        <f aca="false">AVERAGE(N368,N372)</f>
        <v>38.2827</v>
      </c>
      <c r="O599" s="106" t="n">
        <f aca="false">AVERAGE(O368,O372)</f>
        <v>44.8753</v>
      </c>
      <c r="P599" s="106" t="n">
        <f aca="false">AVERAGE(P368,P372)</f>
        <v>44.0236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7.84</v>
      </c>
      <c r="N600" s="106" t="n">
        <f aca="false">AVERAGE(N369,N373)</f>
        <v>35.52915</v>
      </c>
      <c r="O600" s="106" t="n">
        <f aca="false">AVERAGE(O369,O373)</f>
        <v>43.254</v>
      </c>
      <c r="P600" s="106" t="n">
        <f aca="false">AVERAGE(P369,P373)</f>
        <v>42.1996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5424</v>
      </c>
      <c r="N601" s="108" t="n">
        <f aca="false">AVERAGE(N370,N374)</f>
        <v>33.0892</v>
      </c>
      <c r="O601" s="108" t="n">
        <f aca="false">AVERAGE(O370,O374)</f>
        <v>42.2647</v>
      </c>
      <c r="P601" s="108" t="n">
        <f aca="false">AVERAGE(P370,P374)</f>
        <v>40.9222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6.148</v>
      </c>
      <c r="N602" s="105" t="n">
        <f aca="false">AVERAGE(N367,N371,N375)</f>
        <v>41.1094</v>
      </c>
      <c r="O602" s="105" t="n">
        <f aca="false">AVERAGE(O367,O371,O375)</f>
        <v>46.539</v>
      </c>
      <c r="P602" s="105" t="n">
        <f aca="false">AVERAGE(P367,P371,P375)</f>
        <v>45.8862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8.6376</v>
      </c>
      <c r="N603" s="106" t="n">
        <f aca="false">AVERAGE(N368,N372,N376)</f>
        <v>38.2174666666667</v>
      </c>
      <c r="O603" s="106" t="n">
        <f aca="false">AVERAGE(O368,O372,O376)</f>
        <v>44.8624333333333</v>
      </c>
      <c r="P603" s="106" t="n">
        <f aca="false">AVERAGE(P368,P372,P376)</f>
        <v>44.0001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5616</v>
      </c>
      <c r="N604" s="106" t="n">
        <f aca="false">AVERAGE(N369,N373,N377)</f>
        <v>35.4863</v>
      </c>
      <c r="O604" s="106" t="n">
        <f aca="false">AVERAGE(O369,O373,O377)</f>
        <v>43.2507</v>
      </c>
      <c r="P604" s="106" t="n">
        <f aca="false">AVERAGE(P369,P373,P377)</f>
        <v>42.1911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6528</v>
      </c>
      <c r="N605" s="108" t="n">
        <f aca="false">AVERAGE(N370,N374,N378)</f>
        <v>33.0548666666667</v>
      </c>
      <c r="O605" s="108" t="n">
        <f aca="false">AVERAGE(O370,O374,O378)</f>
        <v>42.2535333333333</v>
      </c>
      <c r="P605" s="108" t="n">
        <f aca="false">AVERAGE(P370,P374,P378)</f>
        <v>40.9075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8.5152</v>
      </c>
      <c r="N606" s="105" t="n">
        <f aca="false">AVERAGE(N391,N395,N399)</f>
        <v>40.8543333333333</v>
      </c>
      <c r="O606" s="105" t="n">
        <f aca="false">AVERAGE(O391,O395,O399)</f>
        <v>47.1501333333333</v>
      </c>
      <c r="P606" s="105" t="n">
        <f aca="false">AVERAGE(P391,P395,P399)</f>
        <v>46.6962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2.2872</v>
      </c>
      <c r="N607" s="106" t="n">
        <f aca="false">AVERAGE(N392,N396,N400)</f>
        <v>38.0293333333333</v>
      </c>
      <c r="O607" s="106" t="n">
        <f aca="false">AVERAGE(O392,O396,O400)</f>
        <v>45.4307666666667</v>
      </c>
      <c r="P607" s="106" t="n">
        <f aca="false">AVERAGE(P392,P396,P400)</f>
        <v>44.7471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4808</v>
      </c>
      <c r="N608" s="106" t="n">
        <f aca="false">AVERAGE(N393,N397,N401)</f>
        <v>35.3345333333333</v>
      </c>
      <c r="O608" s="106" t="n">
        <f aca="false">AVERAGE(O393,O397,O401)</f>
        <v>43.6860666666667</v>
      </c>
      <c r="P608" s="106" t="n">
        <f aca="false">AVERAGE(P393,P397,P401)</f>
        <v>42.768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3808</v>
      </c>
      <c r="N609" s="108" t="n">
        <f aca="false">AVERAGE(N394,N398,N402)</f>
        <v>32.9169333333333</v>
      </c>
      <c r="O609" s="108" t="n">
        <f aca="false">AVERAGE(O394,O398,O402)</f>
        <v>42.5440666666667</v>
      </c>
      <c r="P609" s="108" t="n">
        <f aca="false">AVERAGE(P394,P398,P402)</f>
        <v>41.3781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7.8304</v>
      </c>
      <c r="N610" s="105" t="n">
        <f aca="false">AVERAGE(N391,N395,N399,N403,N407,N411)</f>
        <v>40.8602666666667</v>
      </c>
      <c r="O610" s="105" t="n">
        <f aca="false">AVERAGE(O391,O395,O399,O403,O407,O411)</f>
        <v>47.0982666666667</v>
      </c>
      <c r="P610" s="105" t="n">
        <f aca="false">AVERAGE(P391,P395,P399,P403,P407,P411)</f>
        <v>46.7692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1.0928</v>
      </c>
      <c r="N611" s="106" t="n">
        <f aca="false">AVERAGE(N392,N396,N400,N404,N408,N412)</f>
        <v>38.0337166666667</v>
      </c>
      <c r="O611" s="106" t="n">
        <f aca="false">AVERAGE(O392,O396,O400,O404,O408,O412)</f>
        <v>45.4138333333333</v>
      </c>
      <c r="P611" s="106" t="n">
        <f aca="false">AVERAGE(P392,P396,P400,P404,P408,P412)</f>
        <v>44.7930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6.9608</v>
      </c>
      <c r="N612" s="106" t="n">
        <f aca="false">AVERAGE(N393,N397,N401,N405,N409,N413)</f>
        <v>35.3379833333333</v>
      </c>
      <c r="O612" s="106" t="n">
        <f aca="false">AVERAGE(O393,O397,O401,O405,O409,O413)</f>
        <v>43.7039833333333</v>
      </c>
      <c r="P612" s="106" t="n">
        <f aca="false">AVERAGE(P393,P397,P401,P405,P409,P413)</f>
        <v>42.8021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576</v>
      </c>
      <c r="N613" s="108" t="n">
        <f aca="false">AVERAGE(N394,N398,N402,N406,N410,N414)</f>
        <v>32.91335</v>
      </c>
      <c r="O613" s="108" t="n">
        <f aca="false">AVERAGE(O394,O398,O402,O406,O410,O414)</f>
        <v>42.5598666666667</v>
      </c>
      <c r="P613" s="108" t="n">
        <f aca="false">AVERAGE(P394,P398,P402,P406,P410,P414)</f>
        <v>41.38518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8.5152</v>
      </c>
      <c r="N614" s="105" t="n">
        <f aca="false">AVERAGE(N367,N371,N391,N395,N399)</f>
        <v>40.99314</v>
      </c>
      <c r="O614" s="105" t="n">
        <f aca="false">AVERAGE(O367,O371,O391,O395,O399)</f>
        <v>46.91272</v>
      </c>
      <c r="P614" s="105" t="n">
        <f aca="false">AVERAGE(P367,P371,P391,P395,P399)</f>
        <v>46.387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2.2872</v>
      </c>
      <c r="N615" s="106" t="n">
        <f aca="false">AVERAGE(N368,N372,N392,N396,N400)</f>
        <v>38.13068</v>
      </c>
      <c r="O615" s="106" t="n">
        <f aca="false">AVERAGE(O368,O372,O392,O396,O400)</f>
        <v>45.20858</v>
      </c>
      <c r="P615" s="106" t="n">
        <f aca="false">AVERAGE(P368,P372,P392,P396,P400)</f>
        <v>44.4577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4808</v>
      </c>
      <c r="N616" s="106" t="n">
        <f aca="false">AVERAGE(N369,N373,N393,N397,N401)</f>
        <v>35.41238</v>
      </c>
      <c r="O616" s="106" t="n">
        <f aca="false">AVERAGE(O369,O373,O393,O397,O401)</f>
        <v>43.51324</v>
      </c>
      <c r="P616" s="106" t="n">
        <f aca="false">AVERAGE(P369,P373,P393,P397,P401)</f>
        <v>42.5406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3808</v>
      </c>
      <c r="N617" s="108" t="n">
        <f aca="false">AVERAGE(N370,N374,N394,N398,N402)</f>
        <v>32.98584</v>
      </c>
      <c r="O617" s="108" t="n">
        <f aca="false">AVERAGE(O370,O374,O394,O398,O402)</f>
        <v>42.43232</v>
      </c>
      <c r="P617" s="108" t="n">
        <f aca="false">AVERAGE(P370,P374,P394,P398,P402)</f>
        <v>41.1957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7.8304</v>
      </c>
      <c r="N618" s="105" t="n">
        <f aca="false">AVERAGE(N367,N371,N375,N391,N395,N399,N403,N407,N411)</f>
        <v>40.9433111111111</v>
      </c>
      <c r="O618" s="105" t="n">
        <f aca="false">AVERAGE(O367,O371,O375,O391,O395,O399,O403,O407,O411)</f>
        <v>46.9118444444444</v>
      </c>
      <c r="P618" s="105" t="n">
        <f aca="false">AVERAGE(P367,P371,P375,P391,P395,P399,P403,P407,P411)</f>
        <v>46.4748666666667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1.0928</v>
      </c>
      <c r="N619" s="106" t="n">
        <f aca="false">AVERAGE(N368,N372,N376,N392,N396,N400,N404,N408,N412)</f>
        <v>38.0949666666667</v>
      </c>
      <c r="O619" s="106" t="n">
        <f aca="false">AVERAGE(O368,O372,O376,O392,O396,O400,O404,O408,O412)</f>
        <v>45.2300333333333</v>
      </c>
      <c r="P619" s="106" t="n">
        <f aca="false">AVERAGE(P368,P372,P376,P392,P396,P400,P404,P408,P412)</f>
        <v>44.5287555555556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6.9608</v>
      </c>
      <c r="N620" s="106" t="n">
        <f aca="false">AVERAGE(N369,N373,N377,N393,N397,N401,N405,N409,N413)</f>
        <v>35.3874222222222</v>
      </c>
      <c r="O620" s="106" t="n">
        <f aca="false">AVERAGE(O369,O373,O377,O393,O397,O401,O405,O409,O413)</f>
        <v>43.5528888888889</v>
      </c>
      <c r="P620" s="106" t="n">
        <f aca="false">AVERAGE(P369,P373,P377,P393,P397,P401,P405,P409,P413)</f>
        <v>42.5984777777778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576</v>
      </c>
      <c r="N621" s="108" t="n">
        <f aca="false">AVERAGE(N370,N374,N378,N394,N398,N402,N406,N410,N414)</f>
        <v>32.9605222222222</v>
      </c>
      <c r="O621" s="108" t="n">
        <f aca="false">AVERAGE(O370,O374,O378,O394,O398,O402,O406,O410,O414)</f>
        <v>42.4577555555556</v>
      </c>
      <c r="P621" s="108" t="n">
        <f aca="false">AVERAGE(P370,P374,P378,P394,P398,P402,P406,P410,P414)</f>
        <v>41.2259555555556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6-24T13:32:49Z</dcterms:modified>
  <cp:revision>0</cp:revision>
  <dc:subject/>
  <dc:title/>
</cp:coreProperties>
</file>