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61438323542</v>
      </c>
      <c r="J5" s="18" t="n">
        <f aca="false">'experimental data'!Z51</f>
        <v>0.964744386002219</v>
      </c>
      <c r="K5" s="19" t="n">
        <f aca="false">'experimental data'!AA51</f>
        <v>1.012064940825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65558825417</v>
      </c>
      <c r="J6" s="25" t="n">
        <f aca="false">'experimental data'!Z103</f>
        <v>0.988648038011534</v>
      </c>
      <c r="K6" s="26" t="n">
        <f aca="false">'experimental data'!AA103</f>
        <v>1.006344638941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16090507241</v>
      </c>
      <c r="J7" s="25" t="n">
        <f aca="false">'experimental data'!Z155</f>
        <v>0.949863936160368</v>
      </c>
      <c r="K7" s="26" t="n">
        <f aca="false">'experimental data'!AA155</f>
        <v>1.004506148646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85337371981</v>
      </c>
      <c r="J8" s="25" t="n">
        <f aca="false">'experimental data'!Z207</f>
        <v>1.03736328745451</v>
      </c>
      <c r="K8" s="26" t="n">
        <f aca="false">'experimental data'!AA207</f>
        <v>1.017324717835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93516402221</v>
      </c>
      <c r="J9" s="25" t="n">
        <f aca="false">'experimental data'!Z259</f>
        <v>0.95610326462222</v>
      </c>
      <c r="K9" s="26" t="n">
        <f aca="false">'experimental data'!AA259</f>
        <v>1.019636863850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11752696407</v>
      </c>
      <c r="J10" s="25" t="n">
        <f aca="false">'experimental data'!Z311</f>
        <v>0.993104012248034</v>
      </c>
      <c r="K10" s="26" t="n">
        <f aca="false">'experimental data'!AA311</f>
        <v>1.014924817099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831817938041</v>
      </c>
      <c r="J11" s="25" t="n">
        <f aca="false">'experimental data'!Z363</f>
        <v>1.00946093303542</v>
      </c>
      <c r="K11" s="26" t="n">
        <f aca="false">'experimental data'!AA363</f>
        <v>1.008316132923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58408718642</v>
      </c>
      <c r="J12" s="32" t="n">
        <f aca="false">'experimental data'!Z415</f>
        <v>1.00021600828687</v>
      </c>
      <c r="K12" s="33" t="n">
        <f aca="false">'experimental data'!AA415</f>
        <v>1.0706508388030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14362552067</v>
      </c>
      <c r="J13" s="18" t="n">
        <f aca="false">AVERAGE(J5:J7)</f>
        <v>0.967752120058041</v>
      </c>
      <c r="K13" s="19" t="n">
        <f aca="false">AVERAGE(K5:K7)</f>
        <v>1.007638576137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46439396611</v>
      </c>
      <c r="J14" s="32" t="n">
        <f aca="false">AVERAGE(J8:J12)</f>
        <v>0.99924950112941</v>
      </c>
      <c r="K14" s="33" t="n">
        <f aca="false">AVERAGE(K8:K12)</f>
        <v>1.0261706741024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71910579907</v>
      </c>
      <c r="J15" s="44" t="n">
        <f aca="false">AVERAGE(J5:J12)</f>
        <v>0.987437983227646</v>
      </c>
      <c r="K15" s="45" t="n">
        <f aca="false">AVERAGE(K5:K12)</f>
        <v>1.019221137365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3944</v>
      </c>
      <c r="N7" s="87" t="n">
        <v>42.229</v>
      </c>
      <c r="O7" s="87" t="n">
        <v>43.1027</v>
      </c>
      <c r="P7" s="87" t="n">
        <v>43.134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1512</v>
      </c>
      <c r="N8" s="93" t="n">
        <v>39.9058</v>
      </c>
      <c r="O8" s="93" t="n">
        <v>41.828</v>
      </c>
      <c r="P8" s="93" t="n">
        <v>41.542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248</v>
      </c>
      <c r="N9" s="93" t="n">
        <v>37.3078</v>
      </c>
      <c r="O9" s="93" t="n">
        <v>40.5582</v>
      </c>
      <c r="P9" s="93" t="n">
        <v>40.049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152</v>
      </c>
      <c r="N10" s="93" t="n">
        <v>34.5922</v>
      </c>
      <c r="O10" s="93" t="n">
        <v>39.4812</v>
      </c>
      <c r="P10" s="93" t="n">
        <v>38.815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408</v>
      </c>
      <c r="N11" s="87" t="n">
        <v>41.8987</v>
      </c>
      <c r="O11" s="87" t="n">
        <v>42.5493</v>
      </c>
      <c r="P11" s="87" t="n">
        <v>42.873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6344</v>
      </c>
      <c r="N12" s="93" t="n">
        <v>39.6636</v>
      </c>
      <c r="O12" s="93" t="n">
        <v>41.2192</v>
      </c>
      <c r="P12" s="93" t="n">
        <v>41.31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69.9904</v>
      </c>
      <c r="N13" s="93" t="n">
        <v>37.0977</v>
      </c>
      <c r="O13" s="93" t="n">
        <v>40.0682</v>
      </c>
      <c r="P13" s="93" t="n">
        <v>39.865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872</v>
      </c>
      <c r="N14" s="102" t="n">
        <v>34.4079</v>
      </c>
      <c r="O14" s="102" t="n">
        <v>39.0119</v>
      </c>
      <c r="P14" s="102" t="n">
        <v>38.609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5672</v>
      </c>
      <c r="N19" s="87" t="n">
        <v>37.439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144</v>
      </c>
      <c r="N20" s="93" t="n">
        <v>34.436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792</v>
      </c>
      <c r="N21" s="93" t="n">
        <v>31.940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672</v>
      </c>
      <c r="N22" s="93" t="n">
        <v>29.228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3944</v>
      </c>
      <c r="N23" s="87" t="n">
        <v>36.761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68</v>
      </c>
      <c r="N24" s="93" t="n">
        <v>33.587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432</v>
      </c>
      <c r="N25" s="93" t="n">
        <v>31.031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568</v>
      </c>
      <c r="N26" s="93" t="n">
        <v>28.114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22</v>
      </c>
      <c r="O27" s="87" t="n">
        <v>45.3536</v>
      </c>
      <c r="P27" s="87" t="n">
        <v>45.074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93</v>
      </c>
      <c r="O28" s="93" t="n">
        <v>43.7243</v>
      </c>
      <c r="P28" s="93" t="n">
        <v>43.13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07</v>
      </c>
      <c r="O29" s="93" t="n">
        <v>42.0729</v>
      </c>
      <c r="P29" s="93" t="n">
        <v>41.293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66</v>
      </c>
      <c r="O30" s="102" t="n">
        <v>40.7255</v>
      </c>
      <c r="P30" s="102" t="n">
        <v>39.858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58</v>
      </c>
      <c r="O31" s="87" t="n">
        <v>45.9559</v>
      </c>
      <c r="P31" s="87" t="n">
        <v>45.759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73</v>
      </c>
      <c r="O32" s="93" t="n">
        <v>44.2068</v>
      </c>
      <c r="P32" s="93" t="n">
        <v>43.694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68</v>
      </c>
      <c r="O33" s="93" t="n">
        <v>42.3646</v>
      </c>
      <c r="P33" s="93" t="n">
        <v>41.648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91</v>
      </c>
      <c r="O34" s="102" t="n">
        <v>40.9516</v>
      </c>
      <c r="P34" s="102" t="n">
        <v>40.127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86</v>
      </c>
      <c r="O35" s="87" t="n">
        <v>45.5762</v>
      </c>
      <c r="P35" s="87" t="n">
        <v>45.69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66</v>
      </c>
      <c r="O36" s="93" t="n">
        <v>43.9536</v>
      </c>
      <c r="P36" s="93" t="n">
        <v>43.712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13</v>
      </c>
      <c r="O37" s="93" t="n">
        <v>42.1231</v>
      </c>
      <c r="P37" s="93" t="n">
        <v>41.634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4</v>
      </c>
      <c r="O38" s="102" t="n">
        <v>40.8103</v>
      </c>
      <c r="P38" s="102" t="n">
        <v>40.123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86</v>
      </c>
      <c r="O39" s="87" t="n">
        <v>45.5861</v>
      </c>
      <c r="P39" s="87" t="n">
        <v>45.667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42</v>
      </c>
      <c r="O40" s="93" t="n">
        <v>43.9538</v>
      </c>
      <c r="P40" s="93" t="n">
        <v>43.691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53</v>
      </c>
      <c r="O41" s="93" t="n">
        <v>42.1343</v>
      </c>
      <c r="P41" s="93" t="n">
        <v>41.615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34</v>
      </c>
      <c r="O42" s="102" t="n">
        <v>40.8038</v>
      </c>
      <c r="P42" s="102" t="n">
        <v>40.08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47</v>
      </c>
      <c r="O43" s="87" t="n">
        <v>45.8759</v>
      </c>
      <c r="P43" s="87" t="n">
        <v>45.638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54</v>
      </c>
      <c r="O44" s="93" t="n">
        <v>44.1299</v>
      </c>
      <c r="P44" s="93" t="n">
        <v>43.578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397</v>
      </c>
      <c r="O45" s="93" t="n">
        <v>42.2987</v>
      </c>
      <c r="P45" s="93" t="n">
        <v>41.535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49</v>
      </c>
      <c r="O46" s="102" t="n">
        <v>40.915</v>
      </c>
      <c r="P46" s="102" t="n">
        <v>39.973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31</v>
      </c>
      <c r="O47" s="87" t="n">
        <v>45.1371</v>
      </c>
      <c r="P47" s="87" t="n">
        <v>44.882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47</v>
      </c>
      <c r="O48" s="93" t="n">
        <v>43.4805</v>
      </c>
      <c r="P48" s="93" t="n">
        <v>42.957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28</v>
      </c>
      <c r="O49" s="93" t="n">
        <v>41.8532</v>
      </c>
      <c r="P49" s="93" t="n">
        <v>41.119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36</v>
      </c>
      <c r="O50" s="102" t="n">
        <v>40.5777</v>
      </c>
      <c r="P50" s="102" t="n">
        <v>39.648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1.9944</v>
      </c>
      <c r="N51" s="106"/>
      <c r="O51" s="106"/>
      <c r="P51" s="106"/>
      <c r="Q51" s="87" t="n">
        <v>25721.15</v>
      </c>
      <c r="R51" s="87" t="n">
        <v>50.15</v>
      </c>
      <c r="S51" s="87" t="n">
        <v>341.66</v>
      </c>
      <c r="U51" s="47"/>
      <c r="V51" s="48"/>
      <c r="W51" s="49"/>
      <c r="X51" s="67"/>
      <c r="Y51" s="20" t="n">
        <f aca="false">GEOMEAN(Q51:Q54)/GEOMEAN(I51:I54)</f>
        <v>1.00761438323542</v>
      </c>
      <c r="Z51" s="20" t="n">
        <f aca="false">GEOMEAN(R51:R54)/GEOMEAN(J51:J54)</f>
        <v>0.964744386002219</v>
      </c>
      <c r="AA51" s="26" t="n">
        <f aca="false">GEOMEAN(S51:S54)/GEOMEAN(K51:K54)</f>
        <v>1.0120649408252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116</v>
      </c>
      <c r="N52" s="106"/>
      <c r="O52" s="106"/>
      <c r="P52" s="106"/>
      <c r="Q52" s="93" t="n">
        <v>20281.2</v>
      </c>
      <c r="R52" s="93" t="n">
        <v>50.31</v>
      </c>
      <c r="S52" s="93" t="n">
        <v>358.9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044</v>
      </c>
      <c r="N53" s="106"/>
      <c r="O53" s="106"/>
      <c r="P53" s="106"/>
      <c r="Q53" s="93" t="n">
        <v>17267.9</v>
      </c>
      <c r="R53" s="93" t="n">
        <v>52.78</v>
      </c>
      <c r="S53" s="93" t="n">
        <v>351.1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1184</v>
      </c>
      <c r="N54" s="108"/>
      <c r="O54" s="108"/>
      <c r="P54" s="108"/>
      <c r="Q54" s="102" t="n">
        <v>15287.1</v>
      </c>
      <c r="R54" s="102" t="n">
        <v>42.12</v>
      </c>
      <c r="S54" s="102" t="n">
        <v>354.5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12</v>
      </c>
      <c r="N59" s="87" t="n">
        <v>42.692</v>
      </c>
      <c r="O59" s="87" t="n">
        <v>44.7374</v>
      </c>
      <c r="P59" s="87" t="n">
        <v>44.155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776</v>
      </c>
      <c r="N60" s="93" t="n">
        <v>40.3652</v>
      </c>
      <c r="O60" s="93" t="n">
        <v>43.8036</v>
      </c>
      <c r="P60" s="93" t="n">
        <v>42.671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552</v>
      </c>
      <c r="N61" s="93" t="n">
        <v>37.9235</v>
      </c>
      <c r="O61" s="93" t="n">
        <v>42.8959</v>
      </c>
      <c r="P61" s="93" t="n">
        <v>41.29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968</v>
      </c>
      <c r="N62" s="93" t="n">
        <v>35.3746</v>
      </c>
      <c r="O62" s="93" t="n">
        <v>42.0135</v>
      </c>
      <c r="P62" s="93" t="n">
        <v>40.020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9952</v>
      </c>
      <c r="N63" s="87" t="n">
        <v>42.3279</v>
      </c>
      <c r="O63" s="87" t="n">
        <v>43.9412</v>
      </c>
      <c r="P63" s="87" t="n">
        <v>43.892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1832</v>
      </c>
      <c r="N64" s="93" t="n">
        <v>40.112</v>
      </c>
      <c r="O64" s="93" t="n">
        <v>42.9765</v>
      </c>
      <c r="P64" s="93" t="n">
        <v>42.46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3688</v>
      </c>
      <c r="N65" s="93" t="n">
        <v>37.7363</v>
      </c>
      <c r="O65" s="93" t="n">
        <v>42.1952</v>
      </c>
      <c r="P65" s="93" t="n">
        <v>41.208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896</v>
      </c>
      <c r="N66" s="102" t="n">
        <v>35.2241</v>
      </c>
      <c r="O66" s="102" t="n">
        <v>41.4335</v>
      </c>
      <c r="P66" s="102" t="n">
        <v>39.973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952</v>
      </c>
      <c r="N71" s="87" t="n">
        <v>36.126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232</v>
      </c>
      <c r="N72" s="93" t="n">
        <v>32.08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712</v>
      </c>
      <c r="N73" s="93" t="n">
        <v>29.418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376</v>
      </c>
      <c r="N74" s="93" t="n">
        <v>26.871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3216</v>
      </c>
      <c r="N75" s="87" t="n">
        <v>35.272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6376</v>
      </c>
      <c r="N76" s="93" t="n">
        <v>31.429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896</v>
      </c>
      <c r="N77" s="93" t="n">
        <v>28.708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3032</v>
      </c>
      <c r="N78" s="93" t="n">
        <v>26.177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67</v>
      </c>
      <c r="O79" s="87" t="n">
        <v>47.0125</v>
      </c>
      <c r="P79" s="87" t="n">
        <v>45.786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174</v>
      </c>
      <c r="O80" s="93" t="n">
        <v>45.8296</v>
      </c>
      <c r="P80" s="93" t="n">
        <v>44.071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5</v>
      </c>
      <c r="O81" s="93" t="n">
        <v>44.6512</v>
      </c>
      <c r="P81" s="93" t="n">
        <v>42.4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58</v>
      </c>
      <c r="O82" s="102" t="n">
        <v>43.645</v>
      </c>
      <c r="P82" s="102" t="n">
        <v>41.076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94</v>
      </c>
      <c r="O83" s="87" t="n">
        <v>47.5911</v>
      </c>
      <c r="P83" s="87" t="n">
        <v>46.600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97</v>
      </c>
      <c r="O84" s="93" t="n">
        <v>46.3318</v>
      </c>
      <c r="P84" s="93" t="n">
        <v>44.785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24</v>
      </c>
      <c r="O85" s="93" t="n">
        <v>44.9688</v>
      </c>
      <c r="P85" s="93" t="n">
        <v>42.96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31</v>
      </c>
      <c r="O86" s="102" t="n">
        <v>43.8964</v>
      </c>
      <c r="P86" s="102" t="n">
        <v>41.467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24</v>
      </c>
      <c r="O87" s="87" t="n">
        <v>47.0446</v>
      </c>
      <c r="P87" s="87" t="n">
        <v>46.530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83</v>
      </c>
      <c r="O88" s="93" t="n">
        <v>45.9932</v>
      </c>
      <c r="P88" s="93" t="n">
        <v>44.809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9</v>
      </c>
      <c r="O89" s="93" t="n">
        <v>44.7117</v>
      </c>
      <c r="P89" s="93" t="n">
        <v>42.951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04</v>
      </c>
      <c r="O90" s="102" t="n">
        <v>43.7657</v>
      </c>
      <c r="P90" s="102" t="n">
        <v>41.459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16</v>
      </c>
      <c r="O91" s="87" t="n">
        <v>47.0311</v>
      </c>
      <c r="P91" s="87" t="n">
        <v>46.58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1</v>
      </c>
      <c r="O92" s="93" t="n">
        <v>46.0171</v>
      </c>
      <c r="P92" s="93" t="n">
        <v>44.851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46</v>
      </c>
      <c r="O93" s="93" t="n">
        <v>44.7559</v>
      </c>
      <c r="P93" s="93" t="n">
        <v>42.97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</v>
      </c>
      <c r="O94" s="102" t="n">
        <v>43.7864</v>
      </c>
      <c r="P94" s="102" t="n">
        <v>41.4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05</v>
      </c>
      <c r="O95" s="87" t="n">
        <v>47.2745</v>
      </c>
      <c r="P95" s="87" t="n">
        <v>46.584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67</v>
      </c>
      <c r="O96" s="93" t="n">
        <v>46.1308</v>
      </c>
      <c r="P96" s="93" t="n">
        <v>44.756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65</v>
      </c>
      <c r="O97" s="93" t="n">
        <v>44.9269</v>
      </c>
      <c r="P97" s="93" t="n">
        <v>42.972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9</v>
      </c>
      <c r="O98" s="102" t="n">
        <v>43.915</v>
      </c>
      <c r="P98" s="102" t="n">
        <v>41.423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05</v>
      </c>
      <c r="O99" s="87" t="n">
        <v>46.3218</v>
      </c>
      <c r="P99" s="87" t="n">
        <v>45.74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67</v>
      </c>
      <c r="O100" s="93" t="n">
        <v>45.2035</v>
      </c>
      <c r="P100" s="93" t="n">
        <v>44.03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83</v>
      </c>
      <c r="O101" s="93" t="n">
        <v>44.2197</v>
      </c>
      <c r="P101" s="93" t="n">
        <v>42.467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4</v>
      </c>
      <c r="O102" s="102" t="n">
        <v>43.3182</v>
      </c>
      <c r="P102" s="102" t="n">
        <v>41.037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8.4952</v>
      </c>
      <c r="N103" s="106"/>
      <c r="O103" s="106"/>
      <c r="P103" s="106"/>
      <c r="Q103" s="87" t="n">
        <v>29794.74</v>
      </c>
      <c r="R103" s="87" t="n">
        <v>54.96</v>
      </c>
      <c r="S103" s="87" t="n">
        <v>350.28</v>
      </c>
      <c r="U103" s="47"/>
      <c r="V103" s="48"/>
      <c r="W103" s="49"/>
      <c r="X103" s="67"/>
      <c r="Y103" s="20" t="n">
        <f aca="false">GEOMEAN(Q103:Q106)/GEOMEAN(I103:I106)</f>
        <v>1.00665558825417</v>
      </c>
      <c r="Z103" s="20" t="n">
        <f aca="false">GEOMEAN(R103:R106)/GEOMEAN(J103:J106)</f>
        <v>0.988648038011534</v>
      </c>
      <c r="AA103" s="26" t="n">
        <f aca="false">GEOMEAN(S103:S106)/GEOMEAN(K103:K106)</f>
        <v>1.0063446389410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068</v>
      </c>
      <c r="N104" s="106"/>
      <c r="O104" s="106"/>
      <c r="P104" s="106"/>
      <c r="Q104" s="93" t="n">
        <v>23124.34</v>
      </c>
      <c r="R104" s="93" t="n">
        <v>46.88</v>
      </c>
      <c r="S104" s="93" t="n">
        <v>350.4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444</v>
      </c>
      <c r="N105" s="106"/>
      <c r="O105" s="106"/>
      <c r="P105" s="106"/>
      <c r="Q105" s="93" t="n">
        <v>19899.71</v>
      </c>
      <c r="R105" s="93" t="n">
        <v>49.66</v>
      </c>
      <c r="S105" s="93" t="n">
        <v>367.5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9128</v>
      </c>
      <c r="N106" s="108"/>
      <c r="O106" s="108"/>
      <c r="P106" s="108"/>
      <c r="Q106" s="102" t="n">
        <v>17231.96</v>
      </c>
      <c r="R106" s="102" t="n">
        <v>41.36</v>
      </c>
      <c r="S106" s="102" t="n">
        <v>345.8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648</v>
      </c>
      <c r="N111" s="87" t="n">
        <v>40.3037</v>
      </c>
      <c r="O111" s="87" t="n">
        <v>42.9508</v>
      </c>
      <c r="P111" s="87" t="n">
        <v>43.069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0456</v>
      </c>
      <c r="N112" s="93" t="n">
        <v>37.9584</v>
      </c>
      <c r="O112" s="93" t="n">
        <v>41.3064</v>
      </c>
      <c r="P112" s="93" t="n">
        <v>41.44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272</v>
      </c>
      <c r="N113" s="93" t="n">
        <v>35.5281</v>
      </c>
      <c r="O113" s="93" t="n">
        <v>40.0201</v>
      </c>
      <c r="P113" s="93" t="n">
        <v>40.060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96</v>
      </c>
      <c r="N114" s="93" t="n">
        <v>33.1081</v>
      </c>
      <c r="O114" s="93" t="n">
        <v>38.9824</v>
      </c>
      <c r="P114" s="93" t="n">
        <v>38.955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0736</v>
      </c>
      <c r="N115" s="87" t="n">
        <v>39.9006</v>
      </c>
      <c r="O115" s="87" t="n">
        <v>42.8573</v>
      </c>
      <c r="P115" s="87" t="n">
        <v>42.749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936</v>
      </c>
      <c r="N116" s="93" t="n">
        <v>37.5214</v>
      </c>
      <c r="O116" s="93" t="n">
        <v>41.3761</v>
      </c>
      <c r="P116" s="93" t="n">
        <v>41.100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976</v>
      </c>
      <c r="N117" s="93" t="n">
        <v>35.0648</v>
      </c>
      <c r="O117" s="93" t="n">
        <v>40.0737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08</v>
      </c>
      <c r="N118" s="102" t="n">
        <v>32.5496</v>
      </c>
      <c r="O118" s="102" t="n">
        <v>39.0842</v>
      </c>
      <c r="P118" s="102" t="n">
        <v>38.599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4888</v>
      </c>
      <c r="N123" s="87" t="n">
        <v>37.271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272</v>
      </c>
      <c r="N124" s="93" t="n">
        <v>34.200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92</v>
      </c>
      <c r="N125" s="93" t="n">
        <v>31.665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384</v>
      </c>
      <c r="N126" s="93" t="n">
        <v>28.466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872</v>
      </c>
      <c r="N127" s="87" t="n">
        <v>37.176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128</v>
      </c>
      <c r="N128" s="93" t="n">
        <v>34.177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704</v>
      </c>
      <c r="N129" s="93" t="n">
        <v>31.599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272</v>
      </c>
      <c r="N130" s="93" t="n">
        <v>28.894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78</v>
      </c>
      <c r="O131" s="87" t="n">
        <v>45.2611</v>
      </c>
      <c r="P131" s="87" t="n">
        <v>45.444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75</v>
      </c>
      <c r="O132" s="93" t="n">
        <v>43.4662</v>
      </c>
      <c r="P132" s="93" t="n">
        <v>43.627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1</v>
      </c>
      <c r="O133" s="93" t="n">
        <v>41.865</v>
      </c>
      <c r="P133" s="93" t="n">
        <v>41.903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84</v>
      </c>
      <c r="O134" s="102" t="n">
        <v>40.551</v>
      </c>
      <c r="P134" s="102" t="n">
        <v>40.540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473</v>
      </c>
      <c r="O135" s="87" t="n">
        <v>46.1229</v>
      </c>
      <c r="P135" s="87" t="n">
        <v>46.167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18</v>
      </c>
      <c r="O136" s="93" t="n">
        <v>44.2415</v>
      </c>
      <c r="P136" s="93" t="n">
        <v>44.24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38</v>
      </c>
      <c r="O137" s="93" t="n">
        <v>42.3742</v>
      </c>
      <c r="P137" s="93" t="n">
        <v>42.265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9</v>
      </c>
      <c r="O138" s="102" t="n">
        <v>40.9109</v>
      </c>
      <c r="P138" s="102" t="n">
        <v>40.769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29</v>
      </c>
      <c r="O139" s="87" t="n">
        <v>46.0308</v>
      </c>
      <c r="P139" s="87" t="n">
        <v>46.093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78</v>
      </c>
      <c r="O140" s="93" t="n">
        <v>44.2576</v>
      </c>
      <c r="P140" s="93" t="n">
        <v>44.229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86</v>
      </c>
      <c r="O141" s="93" t="n">
        <v>42.3129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32</v>
      </c>
      <c r="O142" s="102" t="n">
        <v>40.8533</v>
      </c>
      <c r="P142" s="102" t="n">
        <v>40.702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036</v>
      </c>
      <c r="O143" s="87" t="n">
        <v>45.8702</v>
      </c>
      <c r="P143" s="87" t="n">
        <v>45.941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07</v>
      </c>
      <c r="O144" s="93" t="n">
        <v>44.0674</v>
      </c>
      <c r="P144" s="93" t="n">
        <v>44.040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31</v>
      </c>
      <c r="O145" s="93" t="n">
        <v>42.1391</v>
      </c>
      <c r="P145" s="93" t="n">
        <v>41.977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5971</v>
      </c>
      <c r="O146" s="102" t="n">
        <v>40.7192</v>
      </c>
      <c r="P146" s="102" t="n">
        <v>40.495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63</v>
      </c>
      <c r="O147" s="87" t="n">
        <v>45.8998</v>
      </c>
      <c r="P147" s="87" t="n">
        <v>45.873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51</v>
      </c>
      <c r="O148" s="93" t="n">
        <v>44.048</v>
      </c>
      <c r="P148" s="93" t="n">
        <v>43.864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41</v>
      </c>
      <c r="O149" s="93" t="n">
        <v>42.2041</v>
      </c>
      <c r="P149" s="93" t="n">
        <v>41.84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6</v>
      </c>
      <c r="O150" s="102" t="n">
        <v>40.7889</v>
      </c>
      <c r="P150" s="102" t="n">
        <v>40.379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27</v>
      </c>
      <c r="O151" s="87" t="n">
        <v>45.0811</v>
      </c>
      <c r="P151" s="87" t="n">
        <v>45.04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65</v>
      </c>
      <c r="O152" s="93" t="n">
        <v>43.373</v>
      </c>
      <c r="P152" s="93" t="n">
        <v>43.118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3</v>
      </c>
      <c r="O153" s="93" t="n">
        <v>41.7678</v>
      </c>
      <c r="P153" s="93" t="n">
        <v>41.325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76</v>
      </c>
      <c r="O154" s="102" t="n">
        <v>40.5003</v>
      </c>
      <c r="P154" s="102" t="n">
        <v>39.976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4208</v>
      </c>
      <c r="N155" s="106"/>
      <c r="O155" s="106"/>
      <c r="P155" s="106"/>
      <c r="Q155" s="87" t="n">
        <v>24252.86</v>
      </c>
      <c r="R155" s="87" t="n">
        <v>47.15</v>
      </c>
      <c r="S155" s="87" t="n">
        <v>357.05</v>
      </c>
      <c r="T155" s="63"/>
      <c r="U155" s="47"/>
      <c r="V155" s="48"/>
      <c r="W155" s="49"/>
      <c r="X155" s="67"/>
      <c r="Y155" s="20" t="n">
        <f aca="false">GEOMEAN(Q155:Q158)/GEOMEAN(I155:I158)</f>
        <v>0.99816090507241</v>
      </c>
      <c r="Z155" s="20" t="n">
        <f aca="false">GEOMEAN(R155:R158)/GEOMEAN(J155:J158)</f>
        <v>0.949863936160368</v>
      </c>
      <c r="AA155" s="26" t="n">
        <f aca="false">GEOMEAN(S155:S158)/GEOMEAN(K155:K158)</f>
        <v>1.0045061486461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7816</v>
      </c>
      <c r="N156" s="106"/>
      <c r="O156" s="106"/>
      <c r="P156" s="106"/>
      <c r="Q156" s="93" t="n">
        <v>19424.43</v>
      </c>
      <c r="R156" s="93" t="n">
        <v>44.49</v>
      </c>
      <c r="S156" s="93" t="n">
        <v>353.4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0.7416</v>
      </c>
      <c r="N157" s="106"/>
      <c r="O157" s="106"/>
      <c r="P157" s="106"/>
      <c r="Q157" s="93" t="n">
        <v>16843.26</v>
      </c>
      <c r="R157" s="93" t="n">
        <v>42.4</v>
      </c>
      <c r="S157" s="93" t="n">
        <v>356.3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4136</v>
      </c>
      <c r="N158" s="108"/>
      <c r="O158" s="108"/>
      <c r="P158" s="108"/>
      <c r="Q158" s="102" t="n">
        <v>15273.45</v>
      </c>
      <c r="R158" s="102" t="n">
        <v>48.4</v>
      </c>
      <c r="S158" s="102" t="n">
        <v>355.4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2904</v>
      </c>
      <c r="N163" s="87" t="n">
        <v>39.7441</v>
      </c>
      <c r="O163" s="87" t="n">
        <v>45.3332</v>
      </c>
      <c r="P163" s="87" t="n">
        <v>46.182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9224</v>
      </c>
      <c r="N164" s="93" t="n">
        <v>37.4675</v>
      </c>
      <c r="O164" s="93" t="n">
        <v>43.579</v>
      </c>
      <c r="P164" s="93" t="n">
        <v>44.417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7376</v>
      </c>
      <c r="N165" s="93" t="n">
        <v>35.3825</v>
      </c>
      <c r="O165" s="93" t="n">
        <v>41.8002</v>
      </c>
      <c r="P165" s="93" t="n">
        <v>42.626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312</v>
      </c>
      <c r="N166" s="93" t="n">
        <v>33.2961</v>
      </c>
      <c r="O166" s="93" t="n">
        <v>40.5646</v>
      </c>
      <c r="P166" s="93" t="n">
        <v>41.406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4984</v>
      </c>
      <c r="N167" s="87" t="n">
        <v>39.707</v>
      </c>
      <c r="O167" s="87" t="n">
        <v>45.2892</v>
      </c>
      <c r="P167" s="87" t="n">
        <v>46.1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0408</v>
      </c>
      <c r="N168" s="93" t="n">
        <v>37.4277</v>
      </c>
      <c r="O168" s="93" t="n">
        <v>43.5364</v>
      </c>
      <c r="P168" s="93" t="n">
        <v>44.379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064</v>
      </c>
      <c r="N169" s="93" t="n">
        <v>35.337</v>
      </c>
      <c r="O169" s="93" t="n">
        <v>41.7612</v>
      </c>
      <c r="P169" s="93" t="n">
        <v>42.587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952</v>
      </c>
      <c r="N170" s="102" t="n">
        <v>33.2488</v>
      </c>
      <c r="O170" s="102" t="n">
        <v>40.5227</v>
      </c>
      <c r="P170" s="102" t="n">
        <v>41.3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352</v>
      </c>
      <c r="N175" s="87" t="n">
        <v>42.391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176</v>
      </c>
      <c r="N176" s="93" t="n">
        <v>38.332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648</v>
      </c>
      <c r="N177" s="93" t="n">
        <v>34.734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24</v>
      </c>
      <c r="N178" s="93" t="n">
        <v>31.369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2704</v>
      </c>
      <c r="N179" s="87" t="n">
        <v>42.333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4192</v>
      </c>
      <c r="N180" s="93" t="n">
        <v>38.351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784</v>
      </c>
      <c r="N181" s="93" t="n">
        <v>34.743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48</v>
      </c>
      <c r="N182" s="93" t="n">
        <v>31.486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49</v>
      </c>
      <c r="O183" s="87" t="n">
        <v>46.5245</v>
      </c>
      <c r="P183" s="87" t="n">
        <v>46.476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4</v>
      </c>
      <c r="O184" s="93" t="n">
        <v>44.7576</v>
      </c>
      <c r="P184" s="93" t="n">
        <v>45.048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31</v>
      </c>
      <c r="O185" s="93" t="n">
        <v>42.7728</v>
      </c>
      <c r="P185" s="93" t="n">
        <v>43.371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8</v>
      </c>
      <c r="O186" s="102" t="n">
        <v>41.3964</v>
      </c>
      <c r="P186" s="102" t="n">
        <v>42.137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1</v>
      </c>
      <c r="O187" s="87" t="n">
        <v>46.3204</v>
      </c>
      <c r="P187" s="87" t="n">
        <v>46.780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26</v>
      </c>
      <c r="O188" s="93" t="n">
        <v>44.6678</v>
      </c>
      <c r="P188" s="93" t="n">
        <v>45.211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3</v>
      </c>
      <c r="O189" s="93" t="n">
        <v>42.8058</v>
      </c>
      <c r="P189" s="93" t="n">
        <v>43.44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6</v>
      </c>
      <c r="O190" s="102" t="n">
        <v>41.4911</v>
      </c>
      <c r="P190" s="102" t="n">
        <v>42.167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4</v>
      </c>
      <c r="O191" s="87" t="n">
        <v>46.9622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7</v>
      </c>
      <c r="O192" s="93" t="n">
        <v>45.0549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4</v>
      </c>
      <c r="O193" s="93" t="n">
        <v>43.0391</v>
      </c>
      <c r="P193" s="93" t="n">
        <v>43.816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5</v>
      </c>
      <c r="O194" s="102" t="n">
        <v>41.6609</v>
      </c>
      <c r="P194" s="102" t="n">
        <v>42.451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9</v>
      </c>
      <c r="O195" s="87" t="n">
        <v>46.96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49</v>
      </c>
      <c r="O196" s="93" t="n">
        <v>45.0547</v>
      </c>
      <c r="P196" s="93" t="n">
        <v>45.856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</v>
      </c>
      <c r="O197" s="93" t="n">
        <v>43.0323</v>
      </c>
      <c r="P197" s="93" t="n">
        <v>43.80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9</v>
      </c>
      <c r="O198" s="102" t="n">
        <v>41.6513</v>
      </c>
      <c r="P198" s="102" t="n">
        <v>42.431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99</v>
      </c>
      <c r="O199" s="87" t="n">
        <v>46.2947</v>
      </c>
      <c r="P199" s="87" t="n">
        <v>47.00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48</v>
      </c>
      <c r="O200" s="93" t="n">
        <v>44.644</v>
      </c>
      <c r="P200" s="93" t="n">
        <v>45.339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03</v>
      </c>
      <c r="O201" s="93" t="n">
        <v>42.7622</v>
      </c>
      <c r="P201" s="93" t="n">
        <v>43.448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8</v>
      </c>
      <c r="O202" s="102" t="n">
        <v>41.4696</v>
      </c>
      <c r="P202" s="102" t="n">
        <v>42.162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37</v>
      </c>
      <c r="O203" s="87" t="n">
        <v>46.3472</v>
      </c>
      <c r="P203" s="87" t="n">
        <v>46.614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45</v>
      </c>
      <c r="O204" s="93" t="n">
        <v>44.5975</v>
      </c>
      <c r="P204" s="93" t="n">
        <v>45.086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55</v>
      </c>
      <c r="O205" s="93" t="n">
        <v>42.6777</v>
      </c>
      <c r="P205" s="93" t="n">
        <v>43.285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33</v>
      </c>
      <c r="O206" s="102" t="n">
        <v>41.3475</v>
      </c>
      <c r="P206" s="102" t="n">
        <v>42.034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1.4392</v>
      </c>
      <c r="N207" s="106"/>
      <c r="O207" s="106"/>
      <c r="P207" s="106"/>
      <c r="Q207" s="87" t="n">
        <v>58214.03</v>
      </c>
      <c r="R207" s="87" t="n">
        <v>115.55</v>
      </c>
      <c r="S207" s="87" t="n">
        <v>793.91</v>
      </c>
      <c r="U207" s="47"/>
      <c r="V207" s="48"/>
      <c r="W207" s="49"/>
      <c r="X207" s="67"/>
      <c r="Y207" s="20" t="n">
        <f aca="false">GEOMEAN(Q207:Q210)/GEOMEAN(I207:I210)</f>
        <v>1.00185337371981</v>
      </c>
      <c r="Z207" s="20" t="n">
        <f aca="false">GEOMEAN(R207:R210)/GEOMEAN(J207:J210)</f>
        <v>1.03736328745451</v>
      </c>
      <c r="AA207" s="26" t="n">
        <f aca="false">GEOMEAN(S207:S210)/GEOMEAN(K207:K210)</f>
        <v>1.0173247178357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1.2496</v>
      </c>
      <c r="N208" s="106"/>
      <c r="O208" s="106"/>
      <c r="P208" s="106"/>
      <c r="Q208" s="93" t="n">
        <v>41819.48</v>
      </c>
      <c r="R208" s="93" t="n">
        <v>96.78</v>
      </c>
      <c r="S208" s="93" t="n">
        <v>813.2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8.8312</v>
      </c>
      <c r="N209" s="106"/>
      <c r="O209" s="106"/>
      <c r="P209" s="106"/>
      <c r="Q209" s="93" t="n">
        <v>34378.53</v>
      </c>
      <c r="R209" s="93" t="n">
        <v>95.63</v>
      </c>
      <c r="S209" s="93" t="n">
        <v>769.7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74</v>
      </c>
      <c r="N210" s="108"/>
      <c r="O210" s="108"/>
      <c r="P210" s="108"/>
      <c r="Q210" s="102" t="n">
        <v>29455.19</v>
      </c>
      <c r="R210" s="102" t="n">
        <v>102.43</v>
      </c>
      <c r="S210" s="102" t="n">
        <v>808.8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605</v>
      </c>
      <c r="N215" s="87" t="n">
        <v>41.8332</v>
      </c>
      <c r="O215" s="87" t="n">
        <v>48.1925</v>
      </c>
      <c r="P215" s="87" t="n">
        <v>47.509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5.963</v>
      </c>
      <c r="N216" s="93" t="n">
        <v>40.8346</v>
      </c>
      <c r="O216" s="93" t="n">
        <v>47.096</v>
      </c>
      <c r="P216" s="93" t="n">
        <v>46.589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58</v>
      </c>
      <c r="N217" s="93" t="n">
        <v>39.4149</v>
      </c>
      <c r="O217" s="93" t="n">
        <v>45.9167</v>
      </c>
      <c r="P217" s="93" t="n">
        <v>45.544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92</v>
      </c>
      <c r="N218" s="93" t="n">
        <v>37.6455</v>
      </c>
      <c r="O218" s="93" t="n">
        <v>44.8366</v>
      </c>
      <c r="P218" s="93" t="n">
        <v>44.5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26</v>
      </c>
      <c r="N219" s="87" t="n">
        <v>41.6852</v>
      </c>
      <c r="O219" s="87" t="n">
        <v>47.2602</v>
      </c>
      <c r="P219" s="87" t="n">
        <v>46.67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6.79</v>
      </c>
      <c r="N220" s="93" t="n">
        <v>40.7456</v>
      </c>
      <c r="O220" s="93" t="n">
        <v>46.3162</v>
      </c>
      <c r="P220" s="93" t="n">
        <v>45.54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5</v>
      </c>
      <c r="N221" s="93" t="n">
        <v>39.3865</v>
      </c>
      <c r="O221" s="93" t="n">
        <v>45.3818</v>
      </c>
      <c r="P221" s="93" t="n">
        <v>44.597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47</v>
      </c>
      <c r="N222" s="102" t="n">
        <v>37.6774</v>
      </c>
      <c r="O222" s="102" t="n">
        <v>44.4315</v>
      </c>
      <c r="P222" s="102" t="n">
        <v>43.491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27</v>
      </c>
      <c r="N227" s="87" t="n">
        <v>44.600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61</v>
      </c>
      <c r="N228" s="93" t="n">
        <v>41.383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79</v>
      </c>
      <c r="N229" s="93" t="n">
        <v>38.222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4</v>
      </c>
      <c r="N230" s="93" t="n">
        <v>35.013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8.968</v>
      </c>
      <c r="N231" s="87" t="n">
        <v>44.365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87</v>
      </c>
      <c r="N232" s="93" t="n">
        <v>41.345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07</v>
      </c>
      <c r="N233" s="93" t="n">
        <v>38.550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81</v>
      </c>
      <c r="N234" s="93" t="n">
        <v>35.684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8</v>
      </c>
      <c r="O235" s="87" t="n">
        <v>48.1943</v>
      </c>
      <c r="P235" s="87" t="n">
        <v>47.298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76</v>
      </c>
      <c r="O236" s="93" t="n">
        <v>47.0273</v>
      </c>
      <c r="P236" s="93" t="n">
        <v>46.569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31</v>
      </c>
      <c r="O237" s="93" t="n">
        <v>45.8565</v>
      </c>
      <c r="P237" s="93" t="n">
        <v>45.54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81</v>
      </c>
      <c r="O238" s="102" t="n">
        <v>44.863</v>
      </c>
      <c r="P238" s="102" t="n">
        <v>44.452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65</v>
      </c>
      <c r="O239" s="87" t="n">
        <v>49.0813</v>
      </c>
      <c r="P239" s="87" t="n">
        <v>48.476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61</v>
      </c>
      <c r="O240" s="93" t="n">
        <v>47.8489</v>
      </c>
      <c r="P240" s="93" t="n">
        <v>47.526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</v>
      </c>
      <c r="O241" s="93" t="n">
        <v>46.5007</v>
      </c>
      <c r="P241" s="93" t="n">
        <v>46.227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</v>
      </c>
      <c r="O242" s="102" t="n">
        <v>45.2912</v>
      </c>
      <c r="P242" s="102" t="n">
        <v>44.984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2</v>
      </c>
      <c r="O243" s="87" t="n">
        <v>49.2467</v>
      </c>
      <c r="P243" s="87" t="n">
        <v>48.792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61</v>
      </c>
      <c r="O244" s="93" t="n">
        <v>48.2253</v>
      </c>
      <c r="P244" s="93" t="n">
        <v>47.910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172</v>
      </c>
      <c r="O245" s="93" t="n">
        <v>46.7555</v>
      </c>
      <c r="P245" s="93" t="n">
        <v>46.597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08</v>
      </c>
      <c r="O246" s="102" t="n">
        <v>45.5809</v>
      </c>
      <c r="P246" s="102" t="n">
        <v>45.437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47</v>
      </c>
      <c r="O247" s="87" t="n">
        <v>49.1084</v>
      </c>
      <c r="P247" s="87" t="n">
        <v>49.019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8</v>
      </c>
      <c r="O248" s="93" t="n">
        <v>48.1428</v>
      </c>
      <c r="P248" s="93" t="n">
        <v>48.103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6</v>
      </c>
      <c r="O249" s="93" t="n">
        <v>46.7376</v>
      </c>
      <c r="P249" s="93" t="n">
        <v>46.7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96</v>
      </c>
      <c r="O250" s="102" t="n">
        <v>45.613</v>
      </c>
      <c r="P250" s="102" t="n">
        <v>45.558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04</v>
      </c>
      <c r="O251" s="87" t="n">
        <v>48.8365</v>
      </c>
      <c r="P251" s="87" t="n">
        <v>49.198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14</v>
      </c>
      <c r="O252" s="93" t="n">
        <v>47.6649</v>
      </c>
      <c r="P252" s="93" t="n">
        <v>48.056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3</v>
      </c>
      <c r="O253" s="93" t="n">
        <v>46.3473</v>
      </c>
      <c r="P253" s="93" t="n">
        <v>46.72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64</v>
      </c>
      <c r="O254" s="102" t="n">
        <v>45.1987</v>
      </c>
      <c r="P254" s="102" t="n">
        <v>45.4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07</v>
      </c>
      <c r="O255" s="87" t="n">
        <v>47.6211</v>
      </c>
      <c r="P255" s="87" t="n">
        <v>48.140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72</v>
      </c>
      <c r="O256" s="93" t="n">
        <v>46.6348</v>
      </c>
      <c r="P256" s="93" t="n">
        <v>47.066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66</v>
      </c>
      <c r="O257" s="93" t="n">
        <v>45.6274</v>
      </c>
      <c r="P257" s="93" t="n">
        <v>46.016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14</v>
      </c>
      <c r="O258" s="102" t="n">
        <v>44.6747</v>
      </c>
      <c r="P258" s="102" t="n">
        <v>44.858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4.207</v>
      </c>
      <c r="N259" s="106"/>
      <c r="O259" s="106"/>
      <c r="P259" s="106"/>
      <c r="Q259" s="87" t="n">
        <v>27736.69</v>
      </c>
      <c r="R259" s="87" t="n">
        <v>84.64</v>
      </c>
      <c r="S259" s="87" t="n">
        <v>642.19</v>
      </c>
      <c r="U259" s="47"/>
      <c r="V259" s="48"/>
      <c r="W259" s="49"/>
      <c r="X259" s="67"/>
      <c r="Y259" s="20" t="n">
        <f aca="false">GEOMEAN(Q259:Q262)/GEOMEAN(I259:I262)</f>
        <v>1.00293516402221</v>
      </c>
      <c r="Z259" s="20" t="n">
        <f aca="false">GEOMEAN(R259:R262)/GEOMEAN(J259:J262)</f>
        <v>0.95610326462222</v>
      </c>
      <c r="AA259" s="26" t="n">
        <f aca="false">GEOMEAN(S259:S262)/GEOMEAN(K259:K262)</f>
        <v>1.0196368638506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196</v>
      </c>
      <c r="N260" s="106"/>
      <c r="O260" s="106"/>
      <c r="P260" s="106"/>
      <c r="Q260" s="93" t="n">
        <v>22301.51</v>
      </c>
      <c r="R260" s="93" t="n">
        <v>76.09</v>
      </c>
      <c r="S260" s="93" t="n">
        <v>641.2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639</v>
      </c>
      <c r="N261" s="106"/>
      <c r="O261" s="106"/>
      <c r="P261" s="106"/>
      <c r="Q261" s="93" t="n">
        <v>20012</v>
      </c>
      <c r="R261" s="93" t="n">
        <v>76.26</v>
      </c>
      <c r="S261" s="93" t="n">
        <v>648.6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28</v>
      </c>
      <c r="N262" s="108"/>
      <c r="O262" s="108"/>
      <c r="P262" s="108"/>
      <c r="Q262" s="102" t="n">
        <v>18760.39</v>
      </c>
      <c r="R262" s="102" t="n">
        <v>74.51</v>
      </c>
      <c r="S262" s="102" t="n">
        <v>650.5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0536</v>
      </c>
      <c r="N267" s="87" t="n">
        <v>38.9814</v>
      </c>
      <c r="O267" s="87" t="n">
        <v>46.5937</v>
      </c>
      <c r="P267" s="87" t="n">
        <v>44.727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4.876</v>
      </c>
      <c r="N268" s="93" t="n">
        <v>37.1317</v>
      </c>
      <c r="O268" s="93" t="n">
        <v>45.1632</v>
      </c>
      <c r="P268" s="93" t="n">
        <v>43.104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88</v>
      </c>
      <c r="N269" s="93" t="n">
        <v>35.241</v>
      </c>
      <c r="O269" s="93" t="n">
        <v>43.6727</v>
      </c>
      <c r="P269" s="93" t="n">
        <v>41.816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704</v>
      </c>
      <c r="N270" s="93" t="n">
        <v>33.2606</v>
      </c>
      <c r="O270" s="93" t="n">
        <v>42.496</v>
      </c>
      <c r="P270" s="93" t="n">
        <v>40.87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3424</v>
      </c>
      <c r="N271" s="87" t="n">
        <v>38.9159</v>
      </c>
      <c r="O271" s="87" t="n">
        <v>46.4272</v>
      </c>
      <c r="P271" s="87" t="n">
        <v>46.129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424</v>
      </c>
      <c r="N272" s="93" t="n">
        <v>36.949</v>
      </c>
      <c r="O272" s="93" t="n">
        <v>44.9904</v>
      </c>
      <c r="P272" s="93" t="n">
        <v>44.723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088</v>
      </c>
      <c r="N273" s="93" t="n">
        <v>34.9727</v>
      </c>
      <c r="O273" s="93" t="n">
        <v>43.4858</v>
      </c>
      <c r="P273" s="93" t="n">
        <v>43.12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832</v>
      </c>
      <c r="N274" s="102" t="n">
        <v>32.9484</v>
      </c>
      <c r="O274" s="102" t="n">
        <v>42.3147</v>
      </c>
      <c r="P274" s="102" t="n">
        <v>41.926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952</v>
      </c>
      <c r="N279" s="87" t="n">
        <v>42.305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6408</v>
      </c>
      <c r="N280" s="93" t="n">
        <v>39.696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16</v>
      </c>
      <c r="N281" s="93" t="n">
        <v>36.577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84</v>
      </c>
      <c r="N282" s="93" t="n">
        <v>34.477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2096</v>
      </c>
      <c r="N283" s="87" t="n">
        <v>41.78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744</v>
      </c>
      <c r="N284" s="93" t="n">
        <v>39.108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896</v>
      </c>
      <c r="N285" s="93" t="n">
        <v>36.283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48</v>
      </c>
      <c r="N286" s="93" t="n">
        <v>34.276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64</v>
      </c>
      <c r="O287" s="87" t="n">
        <v>46.6381</v>
      </c>
      <c r="P287" s="87" t="n">
        <v>46.008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4</v>
      </c>
      <c r="O288" s="93" t="n">
        <v>45.1419</v>
      </c>
      <c r="P288" s="93" t="n">
        <v>44.33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3</v>
      </c>
      <c r="O289" s="93" t="n">
        <v>43.6779</v>
      </c>
      <c r="P289" s="93" t="n">
        <v>43.006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692</v>
      </c>
      <c r="O290" s="102" t="n">
        <v>42.5123</v>
      </c>
      <c r="P290" s="102" t="n">
        <v>42.020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56</v>
      </c>
      <c r="O291" s="87" t="n">
        <v>47.3519</v>
      </c>
      <c r="P291" s="87" t="n">
        <v>46.887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58</v>
      </c>
      <c r="O292" s="93" t="n">
        <v>45.698</v>
      </c>
      <c r="P292" s="93" t="n">
        <v>45.120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39</v>
      </c>
      <c r="O293" s="93" t="n">
        <v>44.0106</v>
      </c>
      <c r="P293" s="93" t="n">
        <v>43.543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37</v>
      </c>
      <c r="O294" s="102" t="n">
        <v>42.7215</v>
      </c>
      <c r="P294" s="102" t="n">
        <v>42.400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4</v>
      </c>
      <c r="O295" s="87" t="n">
        <v>47.5614</v>
      </c>
      <c r="P295" s="87" t="n">
        <v>47.192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8</v>
      </c>
      <c r="O296" s="93" t="n">
        <v>46.0134</v>
      </c>
      <c r="P296" s="93" t="n">
        <v>45.580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2</v>
      </c>
      <c r="O297" s="93" t="n">
        <v>44.1869</v>
      </c>
      <c r="P297" s="93" t="n">
        <v>43.783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7</v>
      </c>
      <c r="O298" s="102" t="n">
        <v>42.877</v>
      </c>
      <c r="P298" s="102" t="n">
        <v>42.53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54</v>
      </c>
      <c r="O299" s="87" t="n">
        <v>47.4807</v>
      </c>
      <c r="P299" s="87" t="n">
        <v>47.009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7</v>
      </c>
      <c r="O300" s="93" t="n">
        <v>45.9198</v>
      </c>
      <c r="P300" s="93" t="n">
        <v>45.381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8</v>
      </c>
      <c r="O301" s="93" t="n">
        <v>44.081</v>
      </c>
      <c r="P301" s="93" t="n">
        <v>43.552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6</v>
      </c>
      <c r="O302" s="102" t="n">
        <v>42.7515</v>
      </c>
      <c r="P302" s="102" t="n">
        <v>42.280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5997</v>
      </c>
      <c r="O303" s="87" t="n">
        <v>47.037</v>
      </c>
      <c r="P303" s="87" t="n">
        <v>46.815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9</v>
      </c>
      <c r="O304" s="93" t="n">
        <v>45.5003</v>
      </c>
      <c r="P304" s="93" t="n">
        <v>45.192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8</v>
      </c>
      <c r="O305" s="93" t="n">
        <v>43.7536</v>
      </c>
      <c r="P305" s="93" t="n">
        <v>43.402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2</v>
      </c>
      <c r="O306" s="102" t="n">
        <v>42.4811</v>
      </c>
      <c r="P306" s="102" t="n">
        <v>42.07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7</v>
      </c>
      <c r="O307" s="87" t="n">
        <v>46.1944</v>
      </c>
      <c r="P307" s="87" t="n">
        <v>46.3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07</v>
      </c>
      <c r="O308" s="93" t="n">
        <v>44.8704</v>
      </c>
      <c r="P308" s="93" t="n">
        <v>44.884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3</v>
      </c>
      <c r="O309" s="93" t="n">
        <v>43.3334</v>
      </c>
      <c r="P309" s="93" t="n">
        <v>43.213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5</v>
      </c>
      <c r="O310" s="102" t="n">
        <v>42.175</v>
      </c>
      <c r="P310" s="102" t="n">
        <v>41.946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6.4136</v>
      </c>
      <c r="N311" s="106"/>
      <c r="O311" s="106"/>
      <c r="P311" s="106"/>
      <c r="Q311" s="87" t="n">
        <v>41783.85</v>
      </c>
      <c r="R311" s="87" t="n">
        <v>112.22</v>
      </c>
      <c r="S311" s="87" t="n">
        <v>798.57</v>
      </c>
      <c r="U311" s="47"/>
      <c r="V311" s="48"/>
      <c r="W311" s="49"/>
      <c r="X311" s="67"/>
      <c r="Y311" s="20" t="n">
        <f aca="false">GEOMEAN(Q311:Q314)/GEOMEAN(I311:I314)</f>
        <v>1.00411752696407</v>
      </c>
      <c r="Z311" s="20" t="n">
        <f aca="false">GEOMEAN(R311:R314)/GEOMEAN(J311:J314)</f>
        <v>0.993104012248034</v>
      </c>
      <c r="AA311" s="26" t="n">
        <f aca="false">GEOMEAN(S311:S314)/GEOMEAN(K311:K314)</f>
        <v>1.0149248170999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1216</v>
      </c>
      <c r="N312" s="106"/>
      <c r="O312" s="106"/>
      <c r="P312" s="106"/>
      <c r="Q312" s="93" t="n">
        <v>31826.52</v>
      </c>
      <c r="R312" s="93" t="n">
        <v>94.49</v>
      </c>
      <c r="S312" s="93" t="n">
        <v>804.1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4872</v>
      </c>
      <c r="N313" s="106"/>
      <c r="O313" s="106"/>
      <c r="P313" s="106"/>
      <c r="Q313" s="93" t="n">
        <v>28474.96</v>
      </c>
      <c r="R313" s="93" t="n">
        <v>91.76</v>
      </c>
      <c r="S313" s="93" t="n">
        <v>809.7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6456</v>
      </c>
      <c r="N314" s="108"/>
      <c r="O314" s="108"/>
      <c r="P314" s="108"/>
      <c r="Q314" s="102" t="n">
        <v>25754.22</v>
      </c>
      <c r="R314" s="102" t="n">
        <v>107.9</v>
      </c>
      <c r="S314" s="102" t="n">
        <v>812.2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6616</v>
      </c>
      <c r="N319" s="87" t="n">
        <v>37.9744</v>
      </c>
      <c r="O319" s="87" t="n">
        <v>46.573</v>
      </c>
      <c r="P319" s="87" t="n">
        <v>45.971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4088</v>
      </c>
      <c r="N320" s="93" t="n">
        <v>35.348</v>
      </c>
      <c r="O320" s="93" t="n">
        <v>45.1192</v>
      </c>
      <c r="P320" s="93" t="n">
        <v>44.588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772</v>
      </c>
      <c r="N321" s="93" t="n">
        <v>32.9504</v>
      </c>
      <c r="O321" s="93" t="n">
        <v>43.8461</v>
      </c>
      <c r="P321" s="93" t="n">
        <v>43.414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6288</v>
      </c>
      <c r="N322" s="93" t="n">
        <v>30.7341</v>
      </c>
      <c r="O322" s="93" t="n">
        <v>43.0538</v>
      </c>
      <c r="P322" s="93" t="n">
        <v>42.662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048</v>
      </c>
      <c r="N323" s="87" t="n">
        <v>38.1406</v>
      </c>
      <c r="O323" s="87" t="n">
        <v>46.5177</v>
      </c>
      <c r="P323" s="87" t="n">
        <v>45.778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944</v>
      </c>
      <c r="N324" s="93" t="n">
        <v>35.5336</v>
      </c>
      <c r="O324" s="93" t="n">
        <v>45.0496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1832</v>
      </c>
      <c r="N325" s="93" t="n">
        <v>33.1432</v>
      </c>
      <c r="O325" s="93" t="n">
        <v>43.7536</v>
      </c>
      <c r="P325" s="93" t="n">
        <v>43.262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476</v>
      </c>
      <c r="N326" s="102" t="n">
        <v>30.911</v>
      </c>
      <c r="O326" s="102" t="n">
        <v>42.9536</v>
      </c>
      <c r="P326" s="102" t="n">
        <v>42.51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8528</v>
      </c>
      <c r="N331" s="87" t="n">
        <v>46.140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3104</v>
      </c>
      <c r="N332" s="93" t="n">
        <v>41.871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704</v>
      </c>
      <c r="N333" s="93" t="n">
        <v>38.364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28</v>
      </c>
      <c r="N334" s="93" t="n">
        <v>34.758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4464</v>
      </c>
      <c r="N335" s="87" t="n">
        <v>46.358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936</v>
      </c>
      <c r="N336" s="93" t="n">
        <v>42.015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768</v>
      </c>
      <c r="N337" s="93" t="n">
        <v>38.481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352</v>
      </c>
      <c r="N338" s="93" t="n">
        <v>34.989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61</v>
      </c>
      <c r="O339" s="87" t="n">
        <v>46.5762</v>
      </c>
      <c r="P339" s="87" t="n">
        <v>45.638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</v>
      </c>
      <c r="O340" s="93" t="n">
        <v>45.253</v>
      </c>
      <c r="P340" s="93" t="n">
        <v>44.481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83</v>
      </c>
      <c r="O341" s="93" t="n">
        <v>43.978</v>
      </c>
      <c r="P341" s="93" t="n">
        <v>43.47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9</v>
      </c>
      <c r="O342" s="102" t="n">
        <v>43.2737</v>
      </c>
      <c r="P342" s="102" t="n">
        <v>42.763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33</v>
      </c>
      <c r="O343" s="87" t="n">
        <v>46.942</v>
      </c>
      <c r="P343" s="87" t="n">
        <v>46.02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4</v>
      </c>
      <c r="O344" s="93" t="n">
        <v>45.5188</v>
      </c>
      <c r="P344" s="93" t="n">
        <v>44.815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97</v>
      </c>
      <c r="O345" s="93" t="n">
        <v>44.1967</v>
      </c>
      <c r="P345" s="93" t="n">
        <v>43.70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39</v>
      </c>
      <c r="O346" s="102" t="n">
        <v>43.4358</v>
      </c>
      <c r="P346" s="102" t="n">
        <v>42.984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26</v>
      </c>
      <c r="O347" s="87" t="n">
        <v>47.396</v>
      </c>
      <c r="P347" s="87" t="n">
        <v>46.80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14</v>
      </c>
      <c r="O348" s="93" t="n">
        <v>45.8259</v>
      </c>
      <c r="P348" s="93" t="n">
        <v>45.293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33</v>
      </c>
      <c r="O349" s="93" t="n">
        <v>44.3821</v>
      </c>
      <c r="P349" s="93" t="n">
        <v>43.962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5</v>
      </c>
      <c r="O350" s="102" t="n">
        <v>43.5382</v>
      </c>
      <c r="P350" s="102" t="n">
        <v>43.154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43</v>
      </c>
      <c r="O351" s="87" t="n">
        <v>47.3214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12</v>
      </c>
      <c r="O352" s="93" t="n">
        <v>45.7447</v>
      </c>
      <c r="P352" s="93" t="n">
        <v>45.266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292</v>
      </c>
      <c r="O353" s="93" t="n">
        <v>44.3066</v>
      </c>
      <c r="P353" s="93" t="n">
        <v>43.913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66</v>
      </c>
      <c r="O354" s="102" t="n">
        <v>43.4654</v>
      </c>
      <c r="P354" s="102" t="n">
        <v>43.080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78</v>
      </c>
      <c r="O355" s="87" t="n">
        <v>46.423</v>
      </c>
      <c r="P355" s="87" t="n">
        <v>46.543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24</v>
      </c>
      <c r="O356" s="93" t="n">
        <v>45.0059</v>
      </c>
      <c r="P356" s="93" t="n">
        <v>45.047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183</v>
      </c>
      <c r="O357" s="93" t="n">
        <v>43.7706</v>
      </c>
      <c r="P357" s="93" t="n">
        <v>43.551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1</v>
      </c>
      <c r="O358" s="102" t="n">
        <v>42.9717</v>
      </c>
      <c r="P358" s="102" t="n">
        <v>42.575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92</v>
      </c>
      <c r="O359" s="87" t="n">
        <v>46.0434</v>
      </c>
      <c r="P359" s="87" t="n">
        <v>46.235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105</v>
      </c>
      <c r="O360" s="93" t="n">
        <v>44.6979</v>
      </c>
      <c r="P360" s="93" t="n">
        <v>44.820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893</v>
      </c>
      <c r="O361" s="93" t="n">
        <v>43.5883</v>
      </c>
      <c r="P361" s="93" t="n">
        <v>43.375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25</v>
      </c>
      <c r="O362" s="102" t="n">
        <v>42.8342</v>
      </c>
      <c r="P362" s="102" t="n">
        <v>42.36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9.1576</v>
      </c>
      <c r="N363" s="106"/>
      <c r="O363" s="106"/>
      <c r="P363" s="106"/>
      <c r="Q363" s="87" t="n">
        <v>48272.08</v>
      </c>
      <c r="R363" s="87" t="n">
        <v>120.91</v>
      </c>
      <c r="S363" s="87" t="n">
        <v>803.04</v>
      </c>
      <c r="U363" s="47"/>
      <c r="V363" s="48"/>
      <c r="W363" s="49"/>
      <c r="X363" s="67"/>
      <c r="Y363" s="20" t="n">
        <f aca="false">GEOMEAN(Q363:Q366)/GEOMEAN(I363:I366)</f>
        <v>0.998831817938041</v>
      </c>
      <c r="Z363" s="20" t="n">
        <f aca="false">GEOMEAN(R363:R366)/GEOMEAN(J363:J366)</f>
        <v>1.00946093303542</v>
      </c>
      <c r="AA363" s="26" t="n">
        <f aca="false">GEOMEAN(S363:S366)/GEOMEAN(K363:K366)</f>
        <v>1.0083161329230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2.6712</v>
      </c>
      <c r="N364" s="106"/>
      <c r="O364" s="106"/>
      <c r="P364" s="106"/>
      <c r="Q364" s="93" t="n">
        <v>37541.23</v>
      </c>
      <c r="R364" s="93" t="n">
        <v>111.55</v>
      </c>
      <c r="S364" s="93" t="n">
        <v>808.7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1.4536</v>
      </c>
      <c r="N365" s="106"/>
      <c r="O365" s="106"/>
      <c r="P365" s="106"/>
      <c r="Q365" s="93" t="n">
        <v>31511.23</v>
      </c>
      <c r="R365" s="93" t="n">
        <v>115.07</v>
      </c>
      <c r="S365" s="93" t="n">
        <v>801.6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4.7496</v>
      </c>
      <c r="N366" s="108"/>
      <c r="O366" s="108"/>
      <c r="P366" s="108"/>
      <c r="Q366" s="102" t="n">
        <v>28296.95</v>
      </c>
      <c r="R366" s="102" t="n">
        <v>92.53</v>
      </c>
      <c r="S366" s="102" t="n">
        <v>777.1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4624</v>
      </c>
      <c r="N371" s="87" t="n">
        <v>40.9169</v>
      </c>
      <c r="O371" s="87" t="n">
        <v>46.5113</v>
      </c>
      <c r="P371" s="87" t="n">
        <v>45.802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6792</v>
      </c>
      <c r="N372" s="93" t="n">
        <v>38.0731</v>
      </c>
      <c r="O372" s="93" t="n">
        <v>44.8485</v>
      </c>
      <c r="P372" s="93" t="n">
        <v>43.939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56</v>
      </c>
      <c r="N373" s="93" t="n">
        <v>35.388</v>
      </c>
      <c r="O373" s="93" t="n">
        <v>43.2561</v>
      </c>
      <c r="P373" s="93" t="n">
        <v>42.170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864</v>
      </c>
      <c r="N374" s="93" t="n">
        <v>32.9811</v>
      </c>
      <c r="O374" s="93" t="n">
        <v>42.2634</v>
      </c>
      <c r="P374" s="93" t="n">
        <v>40.875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4.852</v>
      </c>
      <c r="N375" s="87" t="n">
        <v>40.9243</v>
      </c>
      <c r="O375" s="87" t="n">
        <v>46.5035</v>
      </c>
      <c r="P375" s="87" t="n">
        <v>45.807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7</v>
      </c>
      <c r="N376" s="93" t="n">
        <v>38.085</v>
      </c>
      <c r="O376" s="93" t="n">
        <v>44.8376</v>
      </c>
      <c r="P376" s="93" t="n">
        <v>43.952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1392</v>
      </c>
      <c r="N377" s="93" t="n">
        <v>35.3978</v>
      </c>
      <c r="O377" s="93" t="n">
        <v>43.2421</v>
      </c>
      <c r="P377" s="93" t="n">
        <v>42.173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16</v>
      </c>
      <c r="N378" s="102" t="n">
        <v>32.9863</v>
      </c>
      <c r="O378" s="102" t="n">
        <v>42.2294</v>
      </c>
      <c r="P378" s="102" t="n">
        <v>40.879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6104</v>
      </c>
      <c r="N383" s="87" t="n">
        <v>37.715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016</v>
      </c>
      <c r="N384" s="93" t="n">
        <v>34.852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632</v>
      </c>
      <c r="N385" s="93" t="n">
        <v>32.406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744</v>
      </c>
      <c r="N386" s="93" t="n">
        <v>29.901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7272</v>
      </c>
      <c r="N387" s="87" t="n">
        <v>37.472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976</v>
      </c>
      <c r="N388" s="93" t="n">
        <v>34.637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936</v>
      </c>
      <c r="N389" s="93" t="n">
        <v>32.243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608</v>
      </c>
      <c r="N390" s="93" t="n">
        <v>29.64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32</v>
      </c>
      <c r="O391" s="87" t="n">
        <v>46.6256</v>
      </c>
      <c r="P391" s="87" t="n">
        <v>46.37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47</v>
      </c>
      <c r="O392" s="93" t="n">
        <v>45.0685</v>
      </c>
      <c r="P392" s="93" t="n">
        <v>44.493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6</v>
      </c>
      <c r="O393" s="93" t="n">
        <v>43.413</v>
      </c>
      <c r="P393" s="93" t="n">
        <v>42.593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6</v>
      </c>
      <c r="O394" s="102" t="n">
        <v>42.3716</v>
      </c>
      <c r="P394" s="102" t="n">
        <v>41.229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7</v>
      </c>
      <c r="O395" s="87" t="n">
        <v>47.1475</v>
      </c>
      <c r="P395" s="87" t="n">
        <v>46.499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93</v>
      </c>
      <c r="O396" s="93" t="n">
        <v>45.4365</v>
      </c>
      <c r="P396" s="93" t="n">
        <v>44.618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9</v>
      </c>
      <c r="O397" s="93" t="n">
        <v>43.6631</v>
      </c>
      <c r="P397" s="93" t="n">
        <v>42.6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1</v>
      </c>
      <c r="O398" s="102" t="n">
        <v>42.5069</v>
      </c>
      <c r="P398" s="102" t="n">
        <v>41.315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2</v>
      </c>
      <c r="O399" s="87" t="n">
        <v>47.6286</v>
      </c>
      <c r="P399" s="87" t="n">
        <v>47.211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1</v>
      </c>
      <c r="O400" s="93" t="n">
        <v>45.7931</v>
      </c>
      <c r="P400" s="93" t="n">
        <v>45.126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1</v>
      </c>
      <c r="O401" s="93" t="n">
        <v>43.9662</v>
      </c>
      <c r="P401" s="93" t="n">
        <v>43.059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9</v>
      </c>
      <c r="O402" s="102" t="n">
        <v>42.7491</v>
      </c>
      <c r="P402" s="102" t="n">
        <v>41.599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3</v>
      </c>
      <c r="O403" s="87" t="n">
        <v>47.6806</v>
      </c>
      <c r="P403" s="87" t="n">
        <v>47.230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3</v>
      </c>
      <c r="O404" s="93" t="n">
        <v>45.8636</v>
      </c>
      <c r="P404" s="93" t="n">
        <v>45.156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</v>
      </c>
      <c r="O405" s="93" t="n">
        <v>44.0348</v>
      </c>
      <c r="P405" s="93" t="n">
        <v>43.085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7</v>
      </c>
      <c r="O406" s="102" t="n">
        <v>42.8165</v>
      </c>
      <c r="P406" s="102" t="n">
        <v>41.610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6</v>
      </c>
      <c r="O407" s="87" t="n">
        <v>46.818</v>
      </c>
      <c r="P407" s="87" t="n">
        <v>46.644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6</v>
      </c>
      <c r="O408" s="93" t="n">
        <v>45.2236</v>
      </c>
      <c r="P408" s="93" t="n">
        <v>44.725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2</v>
      </c>
      <c r="O409" s="93" t="n">
        <v>43.6047</v>
      </c>
      <c r="P409" s="93" t="n">
        <v>42.749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1</v>
      </c>
      <c r="O410" s="102" t="n">
        <v>42.4428</v>
      </c>
      <c r="P410" s="102" t="n">
        <v>41.322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7</v>
      </c>
      <c r="O411" s="87" t="n">
        <v>46.6541</v>
      </c>
      <c r="P411" s="87" t="n">
        <v>46.628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7</v>
      </c>
      <c r="O412" s="93" t="n">
        <v>45.0914</v>
      </c>
      <c r="P412" s="93" t="n">
        <v>44.649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</v>
      </c>
      <c r="O413" s="93" t="n">
        <v>43.5056</v>
      </c>
      <c r="P413" s="93" t="n">
        <v>42.690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1</v>
      </c>
      <c r="O414" s="102" t="n">
        <v>42.4297</v>
      </c>
      <c r="P414" s="102" t="n">
        <v>41.277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7.3272</v>
      </c>
      <c r="N415" s="106"/>
      <c r="O415" s="106"/>
      <c r="P415" s="106"/>
      <c r="Q415" s="87" t="n">
        <v>63535.94</v>
      </c>
      <c r="R415" s="87" t="n">
        <v>149.58</v>
      </c>
      <c r="S415" s="87" t="n">
        <v>1081.94</v>
      </c>
      <c r="U415" s="47"/>
      <c r="V415" s="48"/>
      <c r="W415" s="49"/>
      <c r="X415" s="67"/>
      <c r="Y415" s="20" t="n">
        <f aca="false">GEOMEAN(Q415:Q418)/GEOMEAN(I415:I418)</f>
        <v>1.00958408718642</v>
      </c>
      <c r="Z415" s="20" t="n">
        <f aca="false">GEOMEAN(R415:R418)/GEOMEAN(J415:J418)</f>
        <v>1.00021600828687</v>
      </c>
      <c r="AA415" s="26" t="n">
        <f aca="false">GEOMEAN(S415:S418)/GEOMEAN(K415:K418)</f>
        <v>1.0706508388030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0.7728</v>
      </c>
      <c r="N416" s="106"/>
      <c r="O416" s="106"/>
      <c r="P416" s="106"/>
      <c r="Q416" s="93" t="n">
        <v>47173.74</v>
      </c>
      <c r="R416" s="93" t="n">
        <v>133.35</v>
      </c>
      <c r="S416" s="93" t="n">
        <v>1007.6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5016</v>
      </c>
      <c r="N417" s="106"/>
      <c r="O417" s="106"/>
      <c r="P417" s="106"/>
      <c r="Q417" s="93" t="n">
        <v>38304.24</v>
      </c>
      <c r="R417" s="93" t="n">
        <v>113.51</v>
      </c>
      <c r="S417" s="93" t="n">
        <v>952.9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3576</v>
      </c>
      <c r="N418" s="108"/>
      <c r="O418" s="108"/>
      <c r="P418" s="108"/>
      <c r="Q418" s="102" t="n">
        <v>33707.13</v>
      </c>
      <c r="R418" s="102" t="n">
        <v>115.35</v>
      </c>
      <c r="S418" s="102" t="n">
        <v>984.6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936.6016489317</v>
      </c>
      <c r="R420" s="117" t="n">
        <f aca="false">GEOMEAN(R51:R54,R103:R106,R155:R158)</f>
        <v>47.3738111777519</v>
      </c>
      <c r="S420" s="118" t="n">
        <f aca="false">GEOMEAN(S51:S54,S103:S106,S155:S158)</f>
        <v>353.50398704007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419.9838013649</v>
      </c>
      <c r="R421" s="119" t="n">
        <f aca="false">GEOMEAN(R207:R210,R259:R262,R311:R314,R363:R366)</f>
        <v>96.9016525055382</v>
      </c>
      <c r="S421" s="120" t="n">
        <f aca="false">GEOMEAN(S207:S210,S259:S262,S311:S314,S363:S366)</f>
        <v>758.23852740519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854.7059626281</v>
      </c>
      <c r="R422" s="122" t="n">
        <f aca="false">GEOMEAN(R51:R54,R103:R106,R155:R158,R207:R210,R259:R262,R311:R314,R363:R366)</f>
        <v>71.3073412791352</v>
      </c>
      <c r="S422" s="123" t="n">
        <f aca="false">GEOMEAN(S51:S54,S103:S106,S155:S158,S207:S210,S259:S262,S311:S314,S363:S366)</f>
        <v>546.72928165808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13462059445</v>
      </c>
      <c r="R423" s="124" t="n">
        <f aca="false">R420/J420</f>
        <v>0.967620637827015</v>
      </c>
      <c r="S423" s="125" t="n">
        <f aca="false">S420/K420</f>
        <v>1.0076334414213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93254782068</v>
      </c>
      <c r="R424" s="124" t="n">
        <f aca="false">R421/J421</f>
        <v>0.998573374269331</v>
      </c>
      <c r="S424" s="125" t="n">
        <f aca="false">S421/K421</f>
        <v>1.0150418027349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87570135137</v>
      </c>
      <c r="R425" s="126" t="n">
        <f aca="false">R422/J422</f>
        <v>0.985188486887405</v>
      </c>
      <c r="S425" s="127" t="n">
        <f aca="false">S422/K422</f>
        <v>1.0118601444344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4336</v>
      </c>
      <c r="N430" s="105" t="n">
        <f aca="false">AVERAGE(N3,N7)</f>
        <v>42.66215</v>
      </c>
      <c r="O430" s="105" t="n">
        <f aca="false">AVERAGE(O3,O7)</f>
        <v>43.25435</v>
      </c>
      <c r="P430" s="105" t="n">
        <f aca="false">AVERAGE(P3,P7)</f>
        <v>43.55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6848</v>
      </c>
      <c r="N431" s="106" t="n">
        <f aca="false">AVERAGE(N4,N8)</f>
        <v>40.47595</v>
      </c>
      <c r="O431" s="106" t="n">
        <f aca="false">AVERAGE(O4,O8)</f>
        <v>41.98195</v>
      </c>
      <c r="P431" s="106" t="n">
        <f aca="false">AVERAGE(P4,P8)</f>
        <v>41.939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216</v>
      </c>
      <c r="N432" s="106" t="n">
        <f aca="false">AVERAGE(N5,N9)</f>
        <v>37.8836</v>
      </c>
      <c r="O432" s="106" t="n">
        <f aca="false">AVERAGE(O5,O9)</f>
        <v>40.6047</v>
      </c>
      <c r="P432" s="106" t="n">
        <f aca="false">AVERAGE(P5,P9)</f>
        <v>40.288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176</v>
      </c>
      <c r="N433" s="108" t="n">
        <f aca="false">AVERAGE(N6,N10)</f>
        <v>35.1161</v>
      </c>
      <c r="O433" s="108" t="n">
        <f aca="false">AVERAGE(O6,O10)</f>
        <v>39.5239</v>
      </c>
      <c r="P433" s="108" t="n">
        <f aca="false">AVERAGE(P6,P10)</f>
        <v>39.019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8416</v>
      </c>
      <c r="N434" s="105" t="n">
        <f aca="false">AVERAGE(N3,N7,N11)</f>
        <v>42.4076666666667</v>
      </c>
      <c r="O434" s="105" t="n">
        <f aca="false">AVERAGE(O3,O7,O11)</f>
        <v>43.0193333333333</v>
      </c>
      <c r="P434" s="105" t="n">
        <f aca="false">AVERAGE(P3,P7,P11)</f>
        <v>43.327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3192</v>
      </c>
      <c r="N435" s="106" t="n">
        <f aca="false">AVERAGE(N4,N8,N12)</f>
        <v>40.2051666666667</v>
      </c>
      <c r="O435" s="106" t="n">
        <f aca="false">AVERAGE(O4,O8,O12)</f>
        <v>41.7277</v>
      </c>
      <c r="P435" s="106" t="n">
        <f aca="false">AVERAGE(P4,P8,P12)</f>
        <v>41.7316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012</v>
      </c>
      <c r="N436" s="106" t="n">
        <f aca="false">AVERAGE(N5,N9,N13)</f>
        <v>37.6216333333333</v>
      </c>
      <c r="O436" s="106" t="n">
        <f aca="false">AVERAGE(O5,O9,O13)</f>
        <v>40.4258666666667</v>
      </c>
      <c r="P436" s="106" t="n">
        <f aca="false">AVERAGE(P5,P9,P13)</f>
        <v>40.1472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048</v>
      </c>
      <c r="N437" s="108" t="n">
        <f aca="false">AVERAGE(N6,N10,N14)</f>
        <v>34.8800333333333</v>
      </c>
      <c r="O437" s="108" t="n">
        <f aca="false">AVERAGE(O6,O10,O14)</f>
        <v>39.3532333333333</v>
      </c>
      <c r="P437" s="108" t="n">
        <f aca="false">AVERAGE(P6,P10,P14)</f>
        <v>38.882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4016</v>
      </c>
      <c r="N438" s="105" t="n">
        <f aca="false">AVERAGE(N27,N31,N35)</f>
        <v>42.7722</v>
      </c>
      <c r="O438" s="105" t="n">
        <f aca="false">AVERAGE(O27,O31,O35)</f>
        <v>45.6285666666667</v>
      </c>
      <c r="P438" s="105" t="n">
        <f aca="false">AVERAGE(P27,P31,P35)</f>
        <v>45.508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0.9232</v>
      </c>
      <c r="N439" s="106" t="n">
        <f aca="false">AVERAGE(N28,N32,N36)</f>
        <v>40.5544</v>
      </c>
      <c r="O439" s="106" t="n">
        <f aca="false">AVERAGE(O28,O32,O36)</f>
        <v>43.9615666666667</v>
      </c>
      <c r="P439" s="106" t="n">
        <f aca="false">AVERAGE(P28,P32,P36)</f>
        <v>43.5133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2</v>
      </c>
      <c r="N440" s="106" t="n">
        <f aca="false">AVERAGE(N29,N33,N37)</f>
        <v>37.9962666666667</v>
      </c>
      <c r="O440" s="106" t="n">
        <f aca="false">AVERAGE(O29,O33,O37)</f>
        <v>42.1868666666667</v>
      </c>
      <c r="P440" s="106" t="n">
        <f aca="false">AVERAGE(P29,P33,P37)</f>
        <v>41.5252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784</v>
      </c>
      <c r="N441" s="108" t="n">
        <f aca="false">AVERAGE(N30,N34,N38)</f>
        <v>35.2543666666667</v>
      </c>
      <c r="O441" s="108" t="n">
        <f aca="false">AVERAGE(O30,O34,O38)</f>
        <v>40.8291333333333</v>
      </c>
      <c r="P441" s="108" t="n">
        <f aca="false">AVERAGE(P30,P34,P38)</f>
        <v>40.0363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9944</v>
      </c>
      <c r="N442" s="105" t="n">
        <f aca="false">AVERAGE(N27,N31,N35,N39,N43,N47)</f>
        <v>42.6888333333333</v>
      </c>
      <c r="O442" s="105" t="n">
        <f aca="false">AVERAGE(O27,O31,O35,O39,O43,O47)</f>
        <v>45.5808</v>
      </c>
      <c r="P442" s="105" t="n">
        <f aca="false">AVERAGE(P27,P31,P35,P39,P43,P47)</f>
        <v>45.4521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116</v>
      </c>
      <c r="N443" s="106" t="n">
        <f aca="false">AVERAGE(N28,N32,N36,N40,N44,N48)</f>
        <v>40.4879166666667</v>
      </c>
      <c r="O443" s="106" t="n">
        <f aca="false">AVERAGE(O28,O32,O36,O40,O44,O48)</f>
        <v>43.90815</v>
      </c>
      <c r="P443" s="106" t="n">
        <f aca="false">AVERAGE(P28,P32,P36,P40,P44,P48)</f>
        <v>43.461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044</v>
      </c>
      <c r="N444" s="106" t="n">
        <f aca="false">AVERAGE(N29,N33,N37,N41,N45,N49)</f>
        <v>37.9427666666667</v>
      </c>
      <c r="O444" s="106" t="n">
        <f aca="false">AVERAGE(O29,O33,O37,O41,O45,O49)</f>
        <v>42.1411333333333</v>
      </c>
      <c r="P444" s="106" t="n">
        <f aca="false">AVERAGE(P29,P33,P37,P41,P45,P49)</f>
        <v>41.4742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1184</v>
      </c>
      <c r="N445" s="108" t="n">
        <f aca="false">AVERAGE(N30,N34,N38,N42,N46,N50)</f>
        <v>35.1991666666667</v>
      </c>
      <c r="O445" s="108" t="n">
        <f aca="false">AVERAGE(O30,O34,O38,O42,O46,O50)</f>
        <v>40.7973166666667</v>
      </c>
      <c r="P445" s="108" t="n">
        <f aca="false">AVERAGE(P30,P34,P38,P42,P46,P50)</f>
        <v>39.9692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4016</v>
      </c>
      <c r="N446" s="105" t="n">
        <f aca="false">AVERAGE(N3,N7,N27,N31,N35)</f>
        <v>42.72818</v>
      </c>
      <c r="O446" s="105" t="n">
        <f aca="false">AVERAGE(O3,O7,O27,O31,O35)</f>
        <v>44.67888</v>
      </c>
      <c r="P446" s="105" t="n">
        <f aca="false">AVERAGE(P3,P7,P27,P31,P35)</f>
        <v>44.726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0.9232</v>
      </c>
      <c r="N447" s="106" t="n">
        <f aca="false">AVERAGE(N4,N8,N28,N32,N36)</f>
        <v>40.52302</v>
      </c>
      <c r="O447" s="106" t="n">
        <f aca="false">AVERAGE(O4,O8,O28,O32,O36)</f>
        <v>43.16972</v>
      </c>
      <c r="P447" s="106" t="n">
        <f aca="false">AVERAGE(P4,P8,P28,P32,P36)</f>
        <v>42.8839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2</v>
      </c>
      <c r="N448" s="106" t="n">
        <f aca="false">AVERAGE(N5,N9,N29,N33,N37)</f>
        <v>37.9512</v>
      </c>
      <c r="O448" s="106" t="n">
        <f aca="false">AVERAGE(O5,O9,O29,O33,O37)</f>
        <v>41.554</v>
      </c>
      <c r="P448" s="106" t="n">
        <f aca="false">AVERAGE(P5,P9,P29,P33,P37)</f>
        <v>41.0303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784</v>
      </c>
      <c r="N449" s="108" t="n">
        <f aca="false">AVERAGE(N6,N10,N30,N34,N38)</f>
        <v>35.19906</v>
      </c>
      <c r="O449" s="108" t="n">
        <f aca="false">AVERAGE(O6,O10,O30,O34,O38)</f>
        <v>40.30704</v>
      </c>
      <c r="P449" s="108" t="n">
        <f aca="false">AVERAGE(P6,P10,P30,P34,P38)</f>
        <v>39.6296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9944</v>
      </c>
      <c r="N450" s="105" t="n">
        <f aca="false">AVERAGE(N3,N7,N11,N27,N31,N35,N39,N43,N47)</f>
        <v>42.5951111111111</v>
      </c>
      <c r="O450" s="105" t="n">
        <f aca="false">AVERAGE(O3,O7,O11,O27,O31,O35,O39,O43,O47)</f>
        <v>44.7269777777778</v>
      </c>
      <c r="P450" s="105" t="n">
        <f aca="false">AVERAGE(P3,P7,P11,P27,P31,P35,P39,P43,P47)</f>
        <v>44.743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116</v>
      </c>
      <c r="N451" s="106" t="n">
        <f aca="false">AVERAGE(N4,N8,N12,N28,N32,N36,N40,N44,N48)</f>
        <v>40.3936666666667</v>
      </c>
      <c r="O451" s="106" t="n">
        <f aca="false">AVERAGE(O4,O8,O12,O28,O32,O36,O40,O44,O48)</f>
        <v>43.1813333333333</v>
      </c>
      <c r="P451" s="106" t="n">
        <f aca="false">AVERAGE(P4,P8,P12,P28,P32,P36,P40,P44,P48)</f>
        <v>42.8847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044</v>
      </c>
      <c r="N452" s="106" t="n">
        <f aca="false">AVERAGE(N5,N9,N13,N29,N33,N37,N41,N45,N49)</f>
        <v>37.8357222222222</v>
      </c>
      <c r="O452" s="106" t="n">
        <f aca="false">AVERAGE(O5,O9,O13,O29,O33,O37,O41,O45,O49)</f>
        <v>41.5693777777778</v>
      </c>
      <c r="P452" s="106" t="n">
        <f aca="false">AVERAGE(P5,P9,P13,P29,P33,P37,P41,P45,P49)</f>
        <v>41.031944444444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1184</v>
      </c>
      <c r="N453" s="108" t="n">
        <f aca="false">AVERAGE(N6,N10,N14,N30,N34,N38,N42,N46,N50)</f>
        <v>35.0927888888889</v>
      </c>
      <c r="O453" s="108" t="n">
        <f aca="false">AVERAGE(O6,O10,O14,O30,O34,O38,O42,O46,O50)</f>
        <v>40.3159555555556</v>
      </c>
      <c r="P453" s="108" t="n">
        <f aca="false">AVERAGE(P6,P10,P14,P30,P34,P38,P42,P46,P50)</f>
        <v>39.607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7736</v>
      </c>
      <c r="N454" s="105" t="n">
        <f aca="false">AVERAGE(N55,N59)</f>
        <v>43.1477</v>
      </c>
      <c r="O454" s="105" t="n">
        <f aca="false">AVERAGE(O55,O59)</f>
        <v>44.84815</v>
      </c>
      <c r="P454" s="105" t="n">
        <f aca="false">AVERAGE(P55,P59)</f>
        <v>44.543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952</v>
      </c>
      <c r="N455" s="106" t="n">
        <f aca="false">AVERAGE(N56,N60)</f>
        <v>40.8994</v>
      </c>
      <c r="O455" s="106" t="n">
        <f aca="false">AVERAGE(O56,O60)</f>
        <v>43.9588</v>
      </c>
      <c r="P455" s="106" t="n">
        <f aca="false">AVERAGE(P56,P60)</f>
        <v>43.061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496</v>
      </c>
      <c r="N456" s="106" t="n">
        <f aca="false">AVERAGE(N57,N61)</f>
        <v>38.4322</v>
      </c>
      <c r="O456" s="106" t="n">
        <f aca="false">AVERAGE(O57,O61)</f>
        <v>42.9786</v>
      </c>
      <c r="P456" s="106" t="n">
        <f aca="false">AVERAGE(P57,P61)</f>
        <v>41.5377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192</v>
      </c>
      <c r="N457" s="108" t="n">
        <f aca="false">AVERAGE(N58,N62)</f>
        <v>35.8499</v>
      </c>
      <c r="O457" s="108" t="n">
        <f aca="false">AVERAGE(O58,O62)</f>
        <v>42.13845</v>
      </c>
      <c r="P457" s="108" t="n">
        <f aca="false">AVERAGE(P58,P62)</f>
        <v>40.234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7688</v>
      </c>
      <c r="N458" s="105" t="n">
        <f aca="false">AVERAGE(N55,N59,N63)</f>
        <v>42.8744333333333</v>
      </c>
      <c r="O458" s="105" t="n">
        <f aca="false">AVERAGE(O55,O59,O63)</f>
        <v>44.5458333333333</v>
      </c>
      <c r="P458" s="105" t="n">
        <f aca="false">AVERAGE(P55,P59,P63)</f>
        <v>44.326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0784</v>
      </c>
      <c r="N459" s="106" t="n">
        <f aca="false">AVERAGE(N56,N60,N64)</f>
        <v>40.6369333333333</v>
      </c>
      <c r="O459" s="106" t="n">
        <f aca="false">AVERAGE(O56,O60,O64)</f>
        <v>43.6313666666667</v>
      </c>
      <c r="P459" s="106" t="n">
        <f aca="false">AVERAGE(P56,P60,P64)</f>
        <v>42.8624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184</v>
      </c>
      <c r="N460" s="106" t="n">
        <f aca="false">AVERAGE(N57,N61,N65)</f>
        <v>38.2002333333333</v>
      </c>
      <c r="O460" s="106" t="n">
        <f aca="false">AVERAGE(O57,O61,O65)</f>
        <v>42.7174666666667</v>
      </c>
      <c r="P460" s="106" t="n">
        <f aca="false">AVERAGE(P57,P61,P65)</f>
        <v>41.4279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088</v>
      </c>
      <c r="N461" s="108" t="n">
        <f aca="false">AVERAGE(N58,N62,N66)</f>
        <v>35.6413</v>
      </c>
      <c r="O461" s="108" t="n">
        <f aca="false">AVERAGE(O58,O62,O66)</f>
        <v>41.9034666666667</v>
      </c>
      <c r="P461" s="108" t="n">
        <f aca="false">AVERAGE(P58,P62,P66)</f>
        <v>40.147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388</v>
      </c>
      <c r="N462" s="105" t="n">
        <f aca="false">AVERAGE(N79,N83,N87)</f>
        <v>43.2928333333333</v>
      </c>
      <c r="O462" s="105" t="n">
        <f aca="false">AVERAGE(O79,O83,O87)</f>
        <v>47.2160666666667</v>
      </c>
      <c r="P462" s="105" t="n">
        <f aca="false">AVERAGE(P79,P83,P87)</f>
        <v>46.305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4568</v>
      </c>
      <c r="N463" s="106" t="n">
        <f aca="false">AVERAGE(N80,N84,N88)</f>
        <v>40.9784666666667</v>
      </c>
      <c r="O463" s="106" t="n">
        <f aca="false">AVERAGE(O80,O84,O88)</f>
        <v>46.0515333333333</v>
      </c>
      <c r="P463" s="106" t="n">
        <f aca="false">AVERAGE(P80,P84,P88)</f>
        <v>44.555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952</v>
      </c>
      <c r="N464" s="106" t="n">
        <f aca="false">AVERAGE(N81,N85,N89)</f>
        <v>38.5317666666667</v>
      </c>
      <c r="O464" s="106" t="n">
        <f aca="false">AVERAGE(O81,O85,O89)</f>
        <v>44.7772333333333</v>
      </c>
      <c r="P464" s="106" t="n">
        <f aca="false">AVERAGE(P81,P85,P89)</f>
        <v>42.797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296</v>
      </c>
      <c r="N465" s="108" t="n">
        <f aca="false">AVERAGE(N82,N86,N90)</f>
        <v>35.9764333333333</v>
      </c>
      <c r="O465" s="108" t="n">
        <f aca="false">AVERAGE(O82,O86,O90)</f>
        <v>43.7690333333333</v>
      </c>
      <c r="P465" s="108" t="n">
        <f aca="false">AVERAGE(P82,P86,P90)</f>
        <v>41.334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8.4952</v>
      </c>
      <c r="N466" s="105" t="n">
        <f aca="false">AVERAGE(N79,N83,N87,N91,N95,N99)</f>
        <v>43.1701833333333</v>
      </c>
      <c r="O466" s="105" t="n">
        <f aca="false">AVERAGE(O79,O83,O87,O91,O95,O99)</f>
        <v>47.0459333333333</v>
      </c>
      <c r="P466" s="105" t="n">
        <f aca="false">AVERAGE(P79,P83,P87,P91,P95,P99)</f>
        <v>46.304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068</v>
      </c>
      <c r="N467" s="106" t="n">
        <f aca="false">AVERAGE(N80,N84,N88,N92,N96,N100)</f>
        <v>40.87515</v>
      </c>
      <c r="O467" s="106" t="n">
        <f aca="false">AVERAGE(O80,O84,O88,O92,O96,O100)</f>
        <v>45.9176666666667</v>
      </c>
      <c r="P467" s="106" t="n">
        <f aca="false">AVERAGE(P80,P84,P88,P92,P96,P100)</f>
        <v>44.5511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444</v>
      </c>
      <c r="N468" s="106" t="n">
        <f aca="false">AVERAGE(N81,N85,N89,N93,N97,N101)</f>
        <v>38.4307833333333</v>
      </c>
      <c r="O468" s="106" t="n">
        <f aca="false">AVERAGE(O81,O85,O89,O93,O97,O101)</f>
        <v>44.7057</v>
      </c>
      <c r="P468" s="106" t="n">
        <f aca="false">AVERAGE(P81,P85,P89,P93,P97,P101)</f>
        <v>42.8018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9128</v>
      </c>
      <c r="N469" s="108" t="n">
        <f aca="false">AVERAGE(N82,N86,N90,N94,N98,N102)</f>
        <v>35.8772</v>
      </c>
      <c r="O469" s="108" t="n">
        <f aca="false">AVERAGE(O82,O86,O90,O94,O98,O102)</f>
        <v>43.7211166666667</v>
      </c>
      <c r="P469" s="108" t="n">
        <f aca="false">AVERAGE(P82,P86,P90,P94,P98,P102)</f>
        <v>41.3183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388</v>
      </c>
      <c r="N470" s="105" t="n">
        <f aca="false">AVERAGE(N55,N59,N79,N83,N87)</f>
        <v>43.23478</v>
      </c>
      <c r="O470" s="105" t="n">
        <f aca="false">AVERAGE(O55,O59,O79,O83,O87)</f>
        <v>46.2689</v>
      </c>
      <c r="P470" s="105" t="n">
        <f aca="false">AVERAGE(P55,P59,P79,P83,P87)</f>
        <v>45.6008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4568</v>
      </c>
      <c r="N471" s="106" t="n">
        <f aca="false">AVERAGE(N56,N60,N80,N84,N88)</f>
        <v>40.94684</v>
      </c>
      <c r="O471" s="106" t="n">
        <f aca="false">AVERAGE(O56,O60,O80,O84,O88)</f>
        <v>45.21444</v>
      </c>
      <c r="P471" s="106" t="n">
        <f aca="false">AVERAGE(P56,P60,P80,P84,P88)</f>
        <v>43.957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952</v>
      </c>
      <c r="N472" s="106" t="n">
        <f aca="false">AVERAGE(N57,N61,N81,N85,N89)</f>
        <v>38.49194</v>
      </c>
      <c r="O472" s="106" t="n">
        <f aca="false">AVERAGE(O57,O61,O81,O85,O89)</f>
        <v>44.05778</v>
      </c>
      <c r="P472" s="106" t="n">
        <f aca="false">AVERAGE(P57,P61,P81,P85,P89)</f>
        <v>42.2938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296</v>
      </c>
      <c r="N473" s="108" t="n">
        <f aca="false">AVERAGE(N58,N62,N82,N86,N90)</f>
        <v>35.92582</v>
      </c>
      <c r="O473" s="108" t="n">
        <f aca="false">AVERAGE(O58,O62,O82,O86,O90)</f>
        <v>43.1168</v>
      </c>
      <c r="P473" s="108" t="n">
        <f aca="false">AVERAGE(P58,P62,P82,P86,P90)</f>
        <v>40.8943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8.4952</v>
      </c>
      <c r="N474" s="105" t="n">
        <f aca="false">AVERAGE(N55,N59,N63,N79,N83,N87,N91,N95,N99)</f>
        <v>43.0716</v>
      </c>
      <c r="O474" s="105" t="n">
        <f aca="false">AVERAGE(O55,O59,O63,O79,O83,O87,O91,O95,O99)</f>
        <v>46.2125666666667</v>
      </c>
      <c r="P474" s="105" t="n">
        <f aca="false">AVERAGE(P55,P59,P63,P79,P83,P87,P91,P95,P99)</f>
        <v>45.6452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068</v>
      </c>
      <c r="N475" s="106" t="n">
        <f aca="false">AVERAGE(N56,N60,N64,N80,N84,N88,N92,N96,N100)</f>
        <v>40.7957444444444</v>
      </c>
      <c r="O475" s="106" t="n">
        <f aca="false">AVERAGE(O56,O60,O64,O80,O84,O88,O92,O96,O100)</f>
        <v>45.1555666666667</v>
      </c>
      <c r="P475" s="106" t="n">
        <f aca="false">AVERAGE(P56,P60,P64,P80,P84,P88,P92,P96,P100)</f>
        <v>43.9882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444</v>
      </c>
      <c r="N476" s="106" t="n">
        <f aca="false">AVERAGE(N57,N61,N65,N81,N85,N89,N93,N97,N101)</f>
        <v>38.3539333333333</v>
      </c>
      <c r="O476" s="106" t="n">
        <f aca="false">AVERAGE(O57,O61,O65,O81,O85,O89,O93,O97,O101)</f>
        <v>44.0429555555556</v>
      </c>
      <c r="P476" s="106" t="n">
        <f aca="false">AVERAGE(P57,P61,P65,P81,P85,P89,P93,P97,P101)</f>
        <v>42.3438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9128</v>
      </c>
      <c r="N477" s="108" t="n">
        <f aca="false">AVERAGE(N58,N62,N66,N82,N86,N90,N94,N98,N102)</f>
        <v>35.7985666666667</v>
      </c>
      <c r="O477" s="108" t="n">
        <f aca="false">AVERAGE(O58,O62,O66,O82,O86,O90,O94,O98,O102)</f>
        <v>43.1152333333333</v>
      </c>
      <c r="P477" s="108" t="n">
        <f aca="false">AVERAGE(P58,P62,P66,P82,P86,P90,P94,P98,P102)</f>
        <v>40.9280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3352</v>
      </c>
      <c r="N478" s="105" t="n">
        <f aca="false">AVERAGE(N107,N111)</f>
        <v>40.83</v>
      </c>
      <c r="O478" s="105" t="n">
        <f aca="false">AVERAGE(O107,O111)</f>
        <v>43.55105</v>
      </c>
      <c r="P478" s="105" t="n">
        <f aca="false">AVERAGE(P107,P111)</f>
        <v>43.64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9392</v>
      </c>
      <c r="N479" s="106" t="n">
        <f aca="false">AVERAGE(N108,N112)</f>
        <v>38.47495</v>
      </c>
      <c r="O479" s="106" t="n">
        <f aca="false">AVERAGE(O108,O112)</f>
        <v>41.91415</v>
      </c>
      <c r="P479" s="106" t="n">
        <f aca="false">AVERAGE(P108,P112)</f>
        <v>41.988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22</v>
      </c>
      <c r="N480" s="106" t="n">
        <f aca="false">AVERAGE(N109,N113)</f>
        <v>35.98985</v>
      </c>
      <c r="O480" s="106" t="n">
        <f aca="false">AVERAGE(O109,O113)</f>
        <v>40.3868</v>
      </c>
      <c r="P480" s="106" t="n">
        <f aca="false">AVERAGE(P109,P113)</f>
        <v>40.382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72</v>
      </c>
      <c r="N481" s="108" t="n">
        <f aca="false">AVERAGE(N110,N114)</f>
        <v>33.4901</v>
      </c>
      <c r="O481" s="108" t="n">
        <f aca="false">AVERAGE(O110,O114)</f>
        <v>39.2482</v>
      </c>
      <c r="P481" s="108" t="n">
        <f aca="false">AVERAGE(P110,P114)</f>
        <v>39.1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4088</v>
      </c>
      <c r="N482" s="105" t="n">
        <f aca="false">AVERAGE(N107,N111,N115)</f>
        <v>40.5202</v>
      </c>
      <c r="O482" s="105" t="n">
        <f aca="false">AVERAGE(O107,O111,O115)</f>
        <v>43.3198</v>
      </c>
      <c r="P482" s="105" t="n">
        <f aca="false">AVERAGE(P107,P111,P115)</f>
        <v>43.343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1328</v>
      </c>
      <c r="N483" s="106" t="n">
        <f aca="false">AVERAGE(N108,N112,N116)</f>
        <v>38.1571</v>
      </c>
      <c r="O483" s="106" t="n">
        <f aca="false">AVERAGE(O108,O112,O116)</f>
        <v>41.7348</v>
      </c>
      <c r="P483" s="106" t="n">
        <f aca="false">AVERAGE(P108,P112,P116)</f>
        <v>41.692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1176</v>
      </c>
      <c r="N484" s="106" t="n">
        <f aca="false">AVERAGE(N109,N113,N117)</f>
        <v>35.6815</v>
      </c>
      <c r="O484" s="106" t="n">
        <f aca="false">AVERAGE(O109,O113,O117)</f>
        <v>40.2824333333333</v>
      </c>
      <c r="P484" s="106" t="n">
        <f aca="false">AVERAGE(P109,P113,P117)</f>
        <v>40.148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8</v>
      </c>
      <c r="N485" s="108" t="n">
        <f aca="false">AVERAGE(N110,N114,N118)</f>
        <v>33.1766</v>
      </c>
      <c r="O485" s="108" t="n">
        <f aca="false">AVERAGE(O110,O114,O118)</f>
        <v>39.1935333333333</v>
      </c>
      <c r="P485" s="108" t="n">
        <f aca="false">AVERAGE(P110,P114,P118)</f>
        <v>38.9865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3696</v>
      </c>
      <c r="N486" s="105" t="n">
        <f aca="false">AVERAGE(N131,N135,N139)</f>
        <v>40.436</v>
      </c>
      <c r="O486" s="105" t="n">
        <f aca="false">AVERAGE(O131,O135,O139)</f>
        <v>45.8049333333333</v>
      </c>
      <c r="P486" s="105" t="n">
        <f aca="false">AVERAGE(P131,P135,P139)</f>
        <v>45.9018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1848</v>
      </c>
      <c r="N487" s="106" t="n">
        <f aca="false">AVERAGE(N132,N136,N140)</f>
        <v>38.1957</v>
      </c>
      <c r="O487" s="106" t="n">
        <f aca="false">AVERAGE(O132,O136,O140)</f>
        <v>43.9884333333333</v>
      </c>
      <c r="P487" s="106" t="n">
        <f aca="false">AVERAGE(P132,P136,P140)</f>
        <v>44.0338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3832</v>
      </c>
      <c r="N488" s="106" t="n">
        <f aca="false">AVERAGE(N133,N137,N141)</f>
        <v>35.8278</v>
      </c>
      <c r="O488" s="106" t="n">
        <f aca="false">AVERAGE(O133,O137,O141)</f>
        <v>42.1840333333333</v>
      </c>
      <c r="P488" s="106" t="n">
        <f aca="false">AVERAGE(P133,P137,P141)</f>
        <v>42.1208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88</v>
      </c>
      <c r="N489" s="108" t="n">
        <f aca="false">AVERAGE(N134,N138,N142)</f>
        <v>33.3781666666667</v>
      </c>
      <c r="O489" s="108" t="n">
        <f aca="false">AVERAGE(O134,O138,O142)</f>
        <v>40.7717333333333</v>
      </c>
      <c r="P489" s="108" t="n">
        <f aca="false">AVERAGE(P134,P138,P142)</f>
        <v>40.670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4208</v>
      </c>
      <c r="N490" s="105" t="n">
        <f aca="false">AVERAGE(N131,N135,N139,N143,N147,N151)</f>
        <v>40.4058166666667</v>
      </c>
      <c r="O490" s="105" t="n">
        <f aca="false">AVERAGE(O131,O135,O139,O143,O147,O151)</f>
        <v>45.7109833333333</v>
      </c>
      <c r="P490" s="105" t="n">
        <f aca="false">AVERAGE(P131,P135,P139,P143,P147,P151)</f>
        <v>45.761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7816</v>
      </c>
      <c r="N491" s="106" t="n">
        <f aca="false">AVERAGE(N132,N136,N140,N144,N148,N152)</f>
        <v>38.1232333333333</v>
      </c>
      <c r="O491" s="106" t="n">
        <f aca="false">AVERAGE(O132,O136,O140,O144,O148,O152)</f>
        <v>43.90895</v>
      </c>
      <c r="P491" s="106" t="n">
        <f aca="false">AVERAGE(P132,P136,P140,P144,P148,P152)</f>
        <v>43.8540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416</v>
      </c>
      <c r="N492" s="106" t="n">
        <f aca="false">AVERAGE(N133,N137,N141,N145,N149,N153)</f>
        <v>35.7279833333333</v>
      </c>
      <c r="O492" s="106" t="n">
        <f aca="false">AVERAGE(O133,O137,O141,O145,O149,O153)</f>
        <v>42.1105166666667</v>
      </c>
      <c r="P492" s="106" t="n">
        <f aca="false">AVERAGE(P133,P137,P141,P145,P149,P153)</f>
        <v>41.9185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136</v>
      </c>
      <c r="N493" s="108" t="n">
        <f aca="false">AVERAGE(N134,N138,N142,N146,N150,N154)</f>
        <v>33.2508666666667</v>
      </c>
      <c r="O493" s="108" t="n">
        <f aca="false">AVERAGE(O134,O138,O142,O146,O150,O154)</f>
        <v>40.7206</v>
      </c>
      <c r="P493" s="108" t="n">
        <f aca="false">AVERAGE(P134,P138,P142,P146,P150,P154)</f>
        <v>40.4774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3696</v>
      </c>
      <c r="N494" s="105" t="n">
        <f aca="false">AVERAGE(N107,N111,N131,N135,N139)</f>
        <v>40.5936</v>
      </c>
      <c r="O494" s="105" t="n">
        <f aca="false">AVERAGE(O107,O111,O131,O135,O139)</f>
        <v>44.90338</v>
      </c>
      <c r="P494" s="105" t="n">
        <f aca="false">AVERAGE(P107,P111,P131,P135,P139)</f>
        <v>44.9975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1848</v>
      </c>
      <c r="N495" s="106" t="n">
        <f aca="false">AVERAGE(N108,N112,N132,N136,N140)</f>
        <v>38.3074</v>
      </c>
      <c r="O495" s="106" t="n">
        <f aca="false">AVERAGE(O108,O112,O132,O136,O140)</f>
        <v>43.15872</v>
      </c>
      <c r="P495" s="106" t="n">
        <f aca="false">AVERAGE(P108,P112,P132,P136,P140)</f>
        <v>43.215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3832</v>
      </c>
      <c r="N496" s="106" t="n">
        <f aca="false">AVERAGE(N109,N113,N133,N137,N141)</f>
        <v>35.89262</v>
      </c>
      <c r="O496" s="106" t="n">
        <f aca="false">AVERAGE(O109,O113,O133,O137,O141)</f>
        <v>41.46514</v>
      </c>
      <c r="P496" s="106" t="n">
        <f aca="false">AVERAGE(P109,P113,P133,P137,P141)</f>
        <v>41.4256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88</v>
      </c>
      <c r="N497" s="108" t="n">
        <f aca="false">AVERAGE(N110,N114,N134,N138,N142)</f>
        <v>33.42294</v>
      </c>
      <c r="O497" s="108" t="n">
        <f aca="false">AVERAGE(O110,O114,O134,O138,O142)</f>
        <v>40.16232</v>
      </c>
      <c r="P497" s="108" t="n">
        <f aca="false">AVERAGE(P110,P114,P134,P138,P142)</f>
        <v>40.0745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4208</v>
      </c>
      <c r="N498" s="105" t="n">
        <f aca="false">AVERAGE(N107,N111,N115,N131,N135,N139,N143,N147,N151)</f>
        <v>40.4439444444444</v>
      </c>
      <c r="O498" s="105" t="n">
        <f aca="false">AVERAGE(O107,O111,O115,O131,O135,O139,O143,O147,O151)</f>
        <v>44.9139222222222</v>
      </c>
      <c r="P498" s="105" t="n">
        <f aca="false">AVERAGE(P107,P111,P115,P131,P135,P139,P143,P147,P151)</f>
        <v>44.955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7816</v>
      </c>
      <c r="N499" s="106" t="n">
        <f aca="false">AVERAGE(N108,N112,N116,N132,N136,N140,N144,N148,N152)</f>
        <v>38.1345222222222</v>
      </c>
      <c r="O499" s="106" t="n">
        <f aca="false">AVERAGE(O108,O112,O116,O132,O136,O140,O144,O148,O152)</f>
        <v>43.1842333333333</v>
      </c>
      <c r="P499" s="106" t="n">
        <f aca="false">AVERAGE(P108,P112,P116,P132,P136,P140,P144,P148,P152)</f>
        <v>43.1334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416</v>
      </c>
      <c r="N500" s="106" t="n">
        <f aca="false">AVERAGE(N109,N113,N117,N133,N137,N141,N145,N149,N153)</f>
        <v>35.7124888888889</v>
      </c>
      <c r="O500" s="106" t="n">
        <f aca="false">AVERAGE(O109,O113,O117,O133,O137,O141,O145,O149,O153)</f>
        <v>41.5011555555556</v>
      </c>
      <c r="P500" s="106" t="n">
        <f aca="false">AVERAGE(P109,P113,P117,P133,P137,P141,P145,P149,P153)</f>
        <v>41.3283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136</v>
      </c>
      <c r="N501" s="108" t="n">
        <f aca="false">AVERAGE(N110,N114,N118,N134,N138,N142,N146,N150,N154)</f>
        <v>33.2261111111111</v>
      </c>
      <c r="O501" s="108" t="n">
        <f aca="false">AVERAGE(O110,O114,O118,O134,O138,O142,O146,O150,O154)</f>
        <v>40.2115777777778</v>
      </c>
      <c r="P501" s="108" t="n">
        <f aca="false">AVERAGE(P110,P114,P118,P134,P138,P142,P146,P150,P154)</f>
        <v>39.9804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1776</v>
      </c>
      <c r="N502" s="105" t="n">
        <f aca="false">AVERAGE(N159,N163)</f>
        <v>39.99935</v>
      </c>
      <c r="O502" s="105" t="n">
        <f aca="false">AVERAGE(O159,O163)</f>
        <v>45.395</v>
      </c>
      <c r="P502" s="105" t="n">
        <f aca="false">AVERAGE(P159,P163)</f>
        <v>46.2405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6808</v>
      </c>
      <c r="N503" s="106" t="n">
        <f aca="false">AVERAGE(N160,N164)</f>
        <v>37.6436</v>
      </c>
      <c r="O503" s="106" t="n">
        <f aca="false">AVERAGE(O160,O164)</f>
        <v>43.60605</v>
      </c>
      <c r="P503" s="106" t="n">
        <f aca="false">AVERAGE(P160,P164)</f>
        <v>44.441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4528</v>
      </c>
      <c r="N504" s="106" t="n">
        <f aca="false">AVERAGE(N161,N165)</f>
        <v>35.50255</v>
      </c>
      <c r="O504" s="106" t="n">
        <f aca="false">AVERAGE(O161,O165)</f>
        <v>41.80025</v>
      </c>
      <c r="P504" s="106" t="n">
        <f aca="false">AVERAGE(P161,P165)</f>
        <v>42.62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448</v>
      </c>
      <c r="N505" s="108" t="n">
        <f aca="false">AVERAGE(N162,N166)</f>
        <v>33.38065</v>
      </c>
      <c r="O505" s="108" t="n">
        <f aca="false">AVERAGE(O162,O166)</f>
        <v>40.5645</v>
      </c>
      <c r="P505" s="108" t="n">
        <f aca="false">AVERAGE(P162,P166)</f>
        <v>41.404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2.676</v>
      </c>
      <c r="N506" s="105" t="n">
        <f aca="false">AVERAGE(N159,N163,N167)</f>
        <v>39.9019</v>
      </c>
      <c r="O506" s="105" t="n">
        <f aca="false">AVERAGE(O159,O163,O167)</f>
        <v>45.3597333333333</v>
      </c>
      <c r="P506" s="105" t="n">
        <f aca="false">AVERAGE(P159,P163,P167)</f>
        <v>46.208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0.7216</v>
      </c>
      <c r="N507" s="106" t="n">
        <f aca="false">AVERAGE(N160,N164,N168)</f>
        <v>37.5716333333333</v>
      </c>
      <c r="O507" s="106" t="n">
        <f aca="false">AVERAGE(O160,O164,O168)</f>
        <v>43.5828333333333</v>
      </c>
      <c r="P507" s="106" t="n">
        <f aca="false">AVERAGE(P160,P164,P168)</f>
        <v>44.42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2592</v>
      </c>
      <c r="N508" s="106" t="n">
        <f aca="false">AVERAGE(N161,N165,N169)</f>
        <v>35.4473666666667</v>
      </c>
      <c r="O508" s="106" t="n">
        <f aca="false">AVERAGE(O161,O165,O169)</f>
        <v>41.7872333333333</v>
      </c>
      <c r="P508" s="106" t="n">
        <f aca="false">AVERAGE(P161,P165,P169)</f>
        <v>42.609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4</v>
      </c>
      <c r="N509" s="108" t="n">
        <f aca="false">AVERAGE(N162,N166,N170)</f>
        <v>33.3367</v>
      </c>
      <c r="O509" s="108" t="n">
        <f aca="false">AVERAGE(O162,O166,O170)</f>
        <v>40.5505666666667</v>
      </c>
      <c r="P509" s="108" t="n">
        <f aca="false">AVERAGE(P162,P166,P170)</f>
        <v>41.393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8.84</v>
      </c>
      <c r="N510" s="105" t="n">
        <f aca="false">AVERAGE(N183,N187,N191)</f>
        <v>40.0408</v>
      </c>
      <c r="O510" s="105" t="n">
        <f aca="false">AVERAGE(O183,O187,O191)</f>
        <v>46.6023666666667</v>
      </c>
      <c r="P510" s="105" t="n">
        <f aca="false">AVERAGE(P183,P187,P191)</f>
        <v>47.017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9592</v>
      </c>
      <c r="N511" s="106" t="n">
        <f aca="false">AVERAGE(N184,N188,N192)</f>
        <v>37.7269</v>
      </c>
      <c r="O511" s="106" t="n">
        <f aca="false">AVERAGE(O184,O188,O192)</f>
        <v>44.8267666666667</v>
      </c>
      <c r="P511" s="106" t="n">
        <f aca="false">AVERAGE(P184,P188,P192)</f>
        <v>45.3765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316</v>
      </c>
      <c r="N512" s="106" t="n">
        <f aca="false">AVERAGE(N185,N189,N193)</f>
        <v>35.5912666666667</v>
      </c>
      <c r="O512" s="106" t="n">
        <f aca="false">AVERAGE(O185,O189,O193)</f>
        <v>42.8725666666667</v>
      </c>
      <c r="P512" s="106" t="n">
        <f aca="false">AVERAGE(P185,P189,P193)</f>
        <v>43.5430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6696</v>
      </c>
      <c r="N513" s="108" t="n">
        <f aca="false">AVERAGE(N186,N190,N194)</f>
        <v>33.4653</v>
      </c>
      <c r="O513" s="108" t="n">
        <f aca="false">AVERAGE(O186,O190,O194)</f>
        <v>41.5161333333333</v>
      </c>
      <c r="P513" s="108" t="n">
        <f aca="false">AVERAGE(P186,P190,P194)</f>
        <v>42.2520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1.4392</v>
      </c>
      <c r="N514" s="105" t="n">
        <f aca="false">AVERAGE(N183,N187,N191,N195,N199,N203)</f>
        <v>40.0339833333333</v>
      </c>
      <c r="O514" s="105" t="n">
        <f aca="false">AVERAGE(O183,O187,O191,O195,O199,O203)</f>
        <v>46.5681666666667</v>
      </c>
      <c r="P514" s="105" t="n">
        <f aca="false">AVERAGE(P183,P187,P191,P195,P199,P203)</f>
        <v>47.0767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2496</v>
      </c>
      <c r="N515" s="106" t="n">
        <f aca="false">AVERAGE(N184,N188,N192,N196,N200,N204)</f>
        <v>37.7108166666667</v>
      </c>
      <c r="O515" s="106" t="n">
        <f aca="false">AVERAGE(O184,O188,O192,O196,O200,O204)</f>
        <v>44.7960833333333</v>
      </c>
      <c r="P515" s="106" t="n">
        <f aca="false">AVERAGE(P184,P188,P192,P196,P200,P204)</f>
        <v>45.4020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8312</v>
      </c>
      <c r="N516" s="106" t="n">
        <f aca="false">AVERAGE(N185,N189,N193,N197,N201,N205)</f>
        <v>35.5786</v>
      </c>
      <c r="O516" s="106" t="n">
        <f aca="false">AVERAGE(O185,O189,O193,O197,O201,O205)</f>
        <v>42.8483166666667</v>
      </c>
      <c r="P516" s="106" t="n">
        <f aca="false">AVERAGE(P185,P189,P193,P197,P201,P205)</f>
        <v>43.5274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4</v>
      </c>
      <c r="N517" s="108" t="n">
        <f aca="false">AVERAGE(N186,N190,N194,N198,N202,N206)</f>
        <v>33.4529833333333</v>
      </c>
      <c r="O517" s="108" t="n">
        <f aca="false">AVERAGE(O186,O190,O194,O198,O202,O206)</f>
        <v>41.5028</v>
      </c>
      <c r="P517" s="108" t="n">
        <f aca="false">AVERAGE(P186,P190,P194,P198,P202,P206)</f>
        <v>42.2307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8.84</v>
      </c>
      <c r="N518" s="105" t="n">
        <f aca="false">AVERAGE(N159,N163,N183,N187,N191)</f>
        <v>40.02422</v>
      </c>
      <c r="O518" s="105" t="n">
        <f aca="false">AVERAGE(O159,O163,O183,O187,O191)</f>
        <v>46.11942</v>
      </c>
      <c r="P518" s="105" t="n">
        <f aca="false">AVERAGE(P159,P163,P183,P187,P191)</f>
        <v>46.706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9592</v>
      </c>
      <c r="N519" s="106" t="n">
        <f aca="false">AVERAGE(N160,N164,N184,N188,N192)</f>
        <v>37.69358</v>
      </c>
      <c r="O519" s="106" t="n">
        <f aca="false">AVERAGE(O160,O164,O184,O188,O192)</f>
        <v>44.33848</v>
      </c>
      <c r="P519" s="106" t="n">
        <f aca="false">AVERAGE(P160,P164,P184,P188,P192)</f>
        <v>45.002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316</v>
      </c>
      <c r="N520" s="106" t="n">
        <f aca="false">AVERAGE(N161,N165,N185,N189,N193)</f>
        <v>35.55578</v>
      </c>
      <c r="O520" s="106" t="n">
        <f aca="false">AVERAGE(O161,O165,O185,O189,O193)</f>
        <v>42.44364</v>
      </c>
      <c r="P520" s="106" t="n">
        <f aca="false">AVERAGE(P161,P165,P185,P189,P193)</f>
        <v>43.174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6696</v>
      </c>
      <c r="N521" s="108" t="n">
        <f aca="false">AVERAGE(N162,N166,N186,N190,N194)</f>
        <v>33.43144</v>
      </c>
      <c r="O521" s="108" t="n">
        <f aca="false">AVERAGE(O162,O166,O186,O190,O194)</f>
        <v>41.13548</v>
      </c>
      <c r="P521" s="108" t="n">
        <f aca="false">AVERAGE(P162,P166,P186,P190,P194)</f>
        <v>41.9128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1.4392</v>
      </c>
      <c r="N522" s="105" t="n">
        <f aca="false">AVERAGE(N159,N163,N167,N183,N187,N191,N195,N199,N203)</f>
        <v>39.9899555555556</v>
      </c>
      <c r="O522" s="105" t="n">
        <f aca="false">AVERAGE(O159,O163,O167,O183,O187,O191,O195,O199,O203)</f>
        <v>46.1653555555556</v>
      </c>
      <c r="P522" s="105" t="n">
        <f aca="false">AVERAGE(P159,P163,P167,P183,P187,P191,P195,P199,P203)</f>
        <v>46.7872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2496</v>
      </c>
      <c r="N523" s="106" t="n">
        <f aca="false">AVERAGE(N160,N164,N168,N184,N188,N192,N196,N200,N204)</f>
        <v>37.6644222222222</v>
      </c>
      <c r="O523" s="106" t="n">
        <f aca="false">AVERAGE(O160,O164,O168,O184,O188,O192,O196,O200,O204)</f>
        <v>44.3916666666667</v>
      </c>
      <c r="P523" s="106" t="n">
        <f aca="false">AVERAGE(P160,P164,P168,P184,P188,P192,P196,P200,P204)</f>
        <v>45.0749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8312</v>
      </c>
      <c r="N524" s="106" t="n">
        <f aca="false">AVERAGE(N161,N165,N169,N185,N189,N193,N197,N201,N205)</f>
        <v>35.5348555555556</v>
      </c>
      <c r="O524" s="106" t="n">
        <f aca="false">AVERAGE(O161,O165,O169,O185,O189,O193,O197,O201,O205)</f>
        <v>42.4946222222222</v>
      </c>
      <c r="P524" s="106" t="n">
        <f aca="false">AVERAGE(P161,P165,P169,P185,P189,P193,P197,P201,P205)</f>
        <v>43.221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4</v>
      </c>
      <c r="N525" s="108" t="n">
        <f aca="false">AVERAGE(N162,N166,N170,N186,N190,N194,N198,N202,N206)</f>
        <v>33.4142222222222</v>
      </c>
      <c r="O525" s="108" t="n">
        <f aca="false">AVERAGE(O162,O166,O170,O186,O190,O194,O198,O202,O206)</f>
        <v>41.1853888888889</v>
      </c>
      <c r="P525" s="108" t="n">
        <f aca="false">AVERAGE(P162,P166,P170,P186,P190,P194,P198,P202,P206)</f>
        <v>41.9516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518</v>
      </c>
      <c r="N526" s="105" t="n">
        <f aca="false">AVERAGE(N211,N215)</f>
        <v>41.9747</v>
      </c>
      <c r="O526" s="105" t="n">
        <f aca="false">AVERAGE(O211,O215)</f>
        <v>48.30705</v>
      </c>
      <c r="P526" s="105" t="n">
        <f aca="false">AVERAGE(P211,P215)</f>
        <v>47.824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668</v>
      </c>
      <c r="N527" s="106" t="n">
        <f aca="false">AVERAGE(N212,N216)</f>
        <v>40.9914</v>
      </c>
      <c r="O527" s="106" t="n">
        <f aca="false">AVERAGE(O212,O216)</f>
        <v>47.2793</v>
      </c>
      <c r="P527" s="106" t="n">
        <f aca="false">AVERAGE(P212,P216)</f>
        <v>46.9373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42</v>
      </c>
      <c r="N528" s="106" t="n">
        <f aca="false">AVERAGE(N213,N217)</f>
        <v>39.5837</v>
      </c>
      <c r="O528" s="106" t="n">
        <f aca="false">AVERAGE(O213,O217)</f>
        <v>45.9764</v>
      </c>
      <c r="P528" s="106" t="n">
        <f aca="false">AVERAGE(P213,P217)</f>
        <v>45.738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4.027</v>
      </c>
      <c r="N529" s="108" t="n">
        <f aca="false">AVERAGE(N214,N218)</f>
        <v>37.8297</v>
      </c>
      <c r="O529" s="108" t="n">
        <f aca="false">AVERAGE(O214,O218)</f>
        <v>44.8499</v>
      </c>
      <c r="P529" s="108" t="n">
        <f aca="false">AVERAGE(P214,P218)</f>
        <v>44.64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344</v>
      </c>
      <c r="N530" s="105" t="n">
        <f aca="false">AVERAGE(N211,N215,N219)</f>
        <v>41.8782</v>
      </c>
      <c r="O530" s="105" t="n">
        <f aca="false">AVERAGE(O211,O215,O219)</f>
        <v>47.9581</v>
      </c>
      <c r="P530" s="105" t="n">
        <f aca="false">AVERAGE(P211,P215,P219)</f>
        <v>47.441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458</v>
      </c>
      <c r="N531" s="106" t="n">
        <f aca="false">AVERAGE(N212,N216,N220)</f>
        <v>40.9094666666667</v>
      </c>
      <c r="O531" s="106" t="n">
        <f aca="false">AVERAGE(O212,O216,O220)</f>
        <v>46.9582666666667</v>
      </c>
      <c r="P531" s="106" t="n">
        <f aca="false">AVERAGE(P212,P216,P220)</f>
        <v>46.4725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92</v>
      </c>
      <c r="N532" s="106" t="n">
        <f aca="false">AVERAGE(N213,N217,N221)</f>
        <v>39.5179666666667</v>
      </c>
      <c r="O532" s="106" t="n">
        <f aca="false">AVERAGE(O213,O217,O221)</f>
        <v>45.7782</v>
      </c>
      <c r="P532" s="106" t="n">
        <f aca="false">AVERAGE(P213,P217,P221)</f>
        <v>45.3582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74</v>
      </c>
      <c r="N533" s="108" t="n">
        <f aca="false">AVERAGE(N214,N218,N222)</f>
        <v>37.7789333333333</v>
      </c>
      <c r="O533" s="108" t="n">
        <f aca="false">AVERAGE(O214,O218,O222)</f>
        <v>44.7104333333333</v>
      </c>
      <c r="P533" s="108" t="n">
        <f aca="false">AVERAGE(P214,P218,P222)</f>
        <v>44.2590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575</v>
      </c>
      <c r="N534" s="105" t="n">
        <f aca="false">AVERAGE(N235,N239,N243)</f>
        <v>43.2095</v>
      </c>
      <c r="O534" s="105" t="n">
        <f aca="false">AVERAGE(O235,O239,O243)</f>
        <v>48.8407666666667</v>
      </c>
      <c r="P534" s="105" t="n">
        <f aca="false">AVERAGE(P235,P239,P243)</f>
        <v>48.189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681</v>
      </c>
      <c r="N535" s="106" t="n">
        <f aca="false">AVERAGE(N236,N240,N244)</f>
        <v>41.9966</v>
      </c>
      <c r="O535" s="106" t="n">
        <f aca="false">AVERAGE(O236,O240,O244)</f>
        <v>47.7005</v>
      </c>
      <c r="P535" s="106" t="n">
        <f aca="false">AVERAGE(P236,P240,P244)</f>
        <v>47.335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644</v>
      </c>
      <c r="N536" s="106" t="n">
        <f aca="false">AVERAGE(N237,N241,N245)</f>
        <v>40.3754333333333</v>
      </c>
      <c r="O536" s="106" t="n">
        <f aca="false">AVERAGE(O237,O241,O245)</f>
        <v>46.3709</v>
      </c>
      <c r="P536" s="106" t="n">
        <f aca="false">AVERAGE(P237,P241,P245)</f>
        <v>46.1222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814</v>
      </c>
      <c r="N537" s="108" t="n">
        <f aca="false">AVERAGE(N238,N242,N246)</f>
        <v>38.4269666666667</v>
      </c>
      <c r="O537" s="108" t="n">
        <f aca="false">AVERAGE(O238,O242,O246)</f>
        <v>45.2450333333333</v>
      </c>
      <c r="P537" s="108" t="n">
        <f aca="false">AVERAGE(P238,P242,P246)</f>
        <v>44.958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207</v>
      </c>
      <c r="N538" s="105" t="n">
        <f aca="false">AVERAGE(N235,N239,N243,N247,N251,N255)</f>
        <v>43.2607166666667</v>
      </c>
      <c r="O538" s="105" t="n">
        <f aca="false">AVERAGE(O235,O239,O243,O247,O251,O255)</f>
        <v>48.6813833333333</v>
      </c>
      <c r="P538" s="105" t="n">
        <f aca="false">AVERAGE(P235,P239,P243,P247,P251,P255)</f>
        <v>48.4877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196</v>
      </c>
      <c r="N539" s="106" t="n">
        <f aca="false">AVERAGE(N236,N240,N244,N248,N252,N256)</f>
        <v>42.0660666666667</v>
      </c>
      <c r="O539" s="106" t="n">
        <f aca="false">AVERAGE(O236,O240,O244,O248,O252,O256)</f>
        <v>47.5906666666667</v>
      </c>
      <c r="P539" s="106" t="n">
        <f aca="false">AVERAGE(P236,P240,P244,P248,P252,P256)</f>
        <v>47.5388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639</v>
      </c>
      <c r="N540" s="106" t="n">
        <f aca="false">AVERAGE(N237,N241,N245,N249,N253,N257)</f>
        <v>40.4594666666667</v>
      </c>
      <c r="O540" s="106" t="n">
        <f aca="false">AVERAGE(O237,O241,O245,O249,O253,O257)</f>
        <v>46.3041666666667</v>
      </c>
      <c r="P540" s="106" t="n">
        <f aca="false">AVERAGE(P237,P241,P245,P249,P253,P257)</f>
        <v>46.3095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8</v>
      </c>
      <c r="N541" s="108" t="n">
        <f aca="false">AVERAGE(N238,N242,N246,N250,N254,N258)</f>
        <v>38.51805</v>
      </c>
      <c r="O541" s="108" t="n">
        <f aca="false">AVERAGE(O238,O242,O246,O250,O254,O258)</f>
        <v>45.2035833333333</v>
      </c>
      <c r="P541" s="108" t="n">
        <f aca="false">AVERAGE(P238,P242,P246,P250,P254,P258)</f>
        <v>45.1252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575</v>
      </c>
      <c r="N542" s="105" t="n">
        <f aca="false">AVERAGE(N211,N215,N235,N239,N243)</f>
        <v>42.71558</v>
      </c>
      <c r="O542" s="105" t="n">
        <f aca="false">AVERAGE(O211,O215,O235,O239,O243)</f>
        <v>48.62728</v>
      </c>
      <c r="P542" s="105" t="n">
        <f aca="false">AVERAGE(P211,P215,P235,P239,P243)</f>
        <v>48.0432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681</v>
      </c>
      <c r="N543" s="106" t="n">
        <f aca="false">AVERAGE(N212,N216,N236,N240,N244)</f>
        <v>41.59452</v>
      </c>
      <c r="O543" s="106" t="n">
        <f aca="false">AVERAGE(O212,O216,O236,O240,O244)</f>
        <v>47.53202</v>
      </c>
      <c r="P543" s="106" t="n">
        <f aca="false">AVERAGE(P212,P216,P236,P240,P244)</f>
        <v>47.176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644</v>
      </c>
      <c r="N544" s="106" t="n">
        <f aca="false">AVERAGE(N213,N217,N237,N241,N245)</f>
        <v>40.05874</v>
      </c>
      <c r="O544" s="106" t="n">
        <f aca="false">AVERAGE(O213,O217,O237,O241,O245)</f>
        <v>46.2131</v>
      </c>
      <c r="P544" s="106" t="n">
        <f aca="false">AVERAGE(P213,P217,P237,P241,P245)</f>
        <v>45.9688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14</v>
      </c>
      <c r="N545" s="108" t="n">
        <f aca="false">AVERAGE(N214,N218,N238,N242,N246)</f>
        <v>38.18806</v>
      </c>
      <c r="O545" s="108" t="n">
        <f aca="false">AVERAGE(O214,O218,O238,O242,O246)</f>
        <v>45.08698</v>
      </c>
      <c r="P545" s="108" t="n">
        <f aca="false">AVERAGE(P214,P218,P238,P242,P246)</f>
        <v>44.8321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207</v>
      </c>
      <c r="N546" s="105" t="n">
        <f aca="false">AVERAGE(N211,N215,N219,N235,N239,N243,N247,N251,N255)</f>
        <v>42.7998777777778</v>
      </c>
      <c r="O546" s="105" t="n">
        <f aca="false">AVERAGE(O211,O215,O219,O235,O239,O243,O247,O251,O255)</f>
        <v>48.4402888888889</v>
      </c>
      <c r="P546" s="105" t="n">
        <f aca="false">AVERAGE(P211,P215,P219,P235,P239,P243,P247,P251,P255)</f>
        <v>48.1389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196</v>
      </c>
      <c r="N547" s="106" t="n">
        <f aca="false">AVERAGE(N212,N216,N220,N236,N240,N244,N248,N252,N256)</f>
        <v>41.6805333333333</v>
      </c>
      <c r="O547" s="106" t="n">
        <f aca="false">AVERAGE(O212,O216,O220,O236,O240,O244,O248,O252,O256)</f>
        <v>47.3798666666667</v>
      </c>
      <c r="P547" s="106" t="n">
        <f aca="false">AVERAGE(P212,P216,P220,P236,P240,P244,P248,P252,P256)</f>
        <v>47.1834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639</v>
      </c>
      <c r="N548" s="106" t="n">
        <f aca="false">AVERAGE(N213,N217,N221,N237,N241,N245,N249,N253,N257)</f>
        <v>40.1456333333333</v>
      </c>
      <c r="O548" s="106" t="n">
        <f aca="false">AVERAGE(O213,O217,O221,O237,O241,O245,O249,O253,O257)</f>
        <v>46.1288444444445</v>
      </c>
      <c r="P548" s="106" t="n">
        <f aca="false">AVERAGE(P213,P217,P221,P237,P241,P245,P249,P253,P257)</f>
        <v>45.9924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8</v>
      </c>
      <c r="N549" s="108" t="n">
        <f aca="false">AVERAGE(N214,N218,N222,N238,N242,N246,N250,N254,N258)</f>
        <v>38.2716777777778</v>
      </c>
      <c r="O549" s="108" t="n">
        <f aca="false">AVERAGE(O214,O218,O222,O238,O242,O246,O250,O254,O258)</f>
        <v>45.0392</v>
      </c>
      <c r="P549" s="108" t="n">
        <f aca="false">AVERAGE(P214,P218,P222,P238,P242,P246,P250,P254,P258)</f>
        <v>44.8365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1144</v>
      </c>
      <c r="N550" s="105" t="n">
        <f aca="false">AVERAGE(N263,N267)</f>
        <v>39.42205</v>
      </c>
      <c r="O550" s="105" t="n">
        <f aca="false">AVERAGE(O263,O267)</f>
        <v>46.6721</v>
      </c>
      <c r="P550" s="105" t="n">
        <f aca="false">AVERAGE(P263,P267)</f>
        <v>45.3804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0.7736</v>
      </c>
      <c r="N551" s="106" t="n">
        <f aca="false">AVERAGE(N264,N268)</f>
        <v>37.51655</v>
      </c>
      <c r="O551" s="106" t="n">
        <f aca="false">AVERAGE(O264,O268)</f>
        <v>45.23705</v>
      </c>
      <c r="P551" s="106" t="n">
        <f aca="false">AVERAGE(P264,P268)</f>
        <v>43.828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028</v>
      </c>
      <c r="N552" s="106" t="n">
        <f aca="false">AVERAGE(N265,N269)</f>
        <v>35.56185</v>
      </c>
      <c r="O552" s="106" t="n">
        <f aca="false">AVERAGE(O265,O269)</f>
        <v>43.61265</v>
      </c>
      <c r="P552" s="106" t="n">
        <f aca="false">AVERAGE(P265,P269)</f>
        <v>42.3216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152</v>
      </c>
      <c r="N553" s="108" t="n">
        <f aca="false">AVERAGE(N266,N270)</f>
        <v>33.5119</v>
      </c>
      <c r="O553" s="108" t="n">
        <f aca="false">AVERAGE(O266,O270)</f>
        <v>42.4048</v>
      </c>
      <c r="P553" s="108" t="n">
        <f aca="false">AVERAGE(P266,P270)</f>
        <v>41.248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4568</v>
      </c>
      <c r="N554" s="105" t="n">
        <f aca="false">AVERAGE(N263,N267,N271)</f>
        <v>39.2533333333333</v>
      </c>
      <c r="O554" s="105" t="n">
        <f aca="false">AVERAGE(O263,O267,O271)</f>
        <v>46.5904666666667</v>
      </c>
      <c r="P554" s="105" t="n">
        <f aca="false">AVERAGE(P263,P267,P271)</f>
        <v>45.6301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716</v>
      </c>
      <c r="N555" s="106" t="n">
        <f aca="false">AVERAGE(N264,N268,N272)</f>
        <v>37.3273666666667</v>
      </c>
      <c r="O555" s="106" t="n">
        <f aca="false">AVERAGE(O264,O268,O272)</f>
        <v>45.1548333333333</v>
      </c>
      <c r="P555" s="106" t="n">
        <f aca="false">AVERAGE(P264,P268,P272)</f>
        <v>44.1267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0368</v>
      </c>
      <c r="N556" s="106" t="n">
        <f aca="false">AVERAGE(N265,N269,N273)</f>
        <v>35.3654666666667</v>
      </c>
      <c r="O556" s="106" t="n">
        <f aca="false">AVERAGE(O265,O269,O273)</f>
        <v>43.5703666666667</v>
      </c>
      <c r="P556" s="106" t="n">
        <f aca="false">AVERAGE(P265,P269,P273)</f>
        <v>42.5907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984</v>
      </c>
      <c r="N557" s="108" t="n">
        <f aca="false">AVERAGE(N266,N270,N274)</f>
        <v>33.3240666666667</v>
      </c>
      <c r="O557" s="108" t="n">
        <f aca="false">AVERAGE(O266,O270,O274)</f>
        <v>42.3747666666667</v>
      </c>
      <c r="P557" s="108" t="n">
        <f aca="false">AVERAGE(P266,P270,P274)</f>
        <v>41.474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0312</v>
      </c>
      <c r="N558" s="105" t="n">
        <f aca="false">AVERAGE(N287,N291,N295)</f>
        <v>40.4384666666667</v>
      </c>
      <c r="O558" s="105" t="n">
        <f aca="false">AVERAGE(O287,O291,O295)</f>
        <v>47.1838</v>
      </c>
      <c r="P558" s="105" t="n">
        <f aca="false">AVERAGE(P287,P291,P295)</f>
        <v>46.696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0744</v>
      </c>
      <c r="N559" s="106" t="n">
        <f aca="false">AVERAGE(N288,N292,N296)</f>
        <v>38.2486666666667</v>
      </c>
      <c r="O559" s="106" t="n">
        <f aca="false">AVERAGE(O288,O292,O296)</f>
        <v>45.6177666666667</v>
      </c>
      <c r="P559" s="106" t="n">
        <f aca="false">AVERAGE(P288,P292,P296)</f>
        <v>45.0107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2584</v>
      </c>
      <c r="N560" s="106" t="n">
        <f aca="false">AVERAGE(N289,N293,N297)</f>
        <v>36.1264666666667</v>
      </c>
      <c r="O560" s="106" t="n">
        <f aca="false">AVERAGE(O289,O293,O297)</f>
        <v>43.9584666666667</v>
      </c>
      <c r="P560" s="106" t="n">
        <f aca="false">AVERAGE(P289,P293,P297)</f>
        <v>43.4443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072</v>
      </c>
      <c r="N561" s="108" t="n">
        <f aca="false">AVERAGE(N290,N294,N298)</f>
        <v>33.9468666666667</v>
      </c>
      <c r="O561" s="108" t="n">
        <f aca="false">AVERAGE(O290,O294,O298)</f>
        <v>42.7036</v>
      </c>
      <c r="P561" s="108" t="n">
        <f aca="false">AVERAGE(P290,P294,P298)</f>
        <v>42.3182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4136</v>
      </c>
      <c r="N562" s="105" t="n">
        <f aca="false">AVERAGE(N287,N291,N295,N299,N303,N307)</f>
        <v>40.3977</v>
      </c>
      <c r="O562" s="105" t="n">
        <f aca="false">AVERAGE(O287,O291,O295,O299,O303,O307)</f>
        <v>47.0439166666667</v>
      </c>
      <c r="P562" s="105" t="n">
        <f aca="false">AVERAGE(P287,P291,P295,P299,P303,P307)</f>
        <v>46.7182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1216</v>
      </c>
      <c r="N563" s="106" t="n">
        <f aca="false">AVERAGE(N288,N292,N296,N300,N304,N308)</f>
        <v>38.1842166666667</v>
      </c>
      <c r="O563" s="106" t="n">
        <f aca="false">AVERAGE(O288,O292,O296,O300,O304,O308)</f>
        <v>45.5239666666667</v>
      </c>
      <c r="P563" s="106" t="n">
        <f aca="false">AVERAGE(P288,P292,P296,P300,P304,P308)</f>
        <v>45.0817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4872</v>
      </c>
      <c r="N564" s="106" t="n">
        <f aca="false">AVERAGE(N289,N293,N297,N301,N305,N309)</f>
        <v>36.051</v>
      </c>
      <c r="O564" s="106" t="n">
        <f aca="false">AVERAGE(O289,O293,O297,O301,O305,O309)</f>
        <v>43.8405666666667</v>
      </c>
      <c r="P564" s="106" t="n">
        <f aca="false">AVERAGE(P289,P293,P297,P301,P305,P309)</f>
        <v>43.4169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456</v>
      </c>
      <c r="N565" s="108" t="n">
        <f aca="false">AVERAGE(N290,N294,N298,N302,N306,N310)</f>
        <v>33.86915</v>
      </c>
      <c r="O565" s="108" t="n">
        <f aca="false">AVERAGE(O290,O294,O298,O302,O306,O310)</f>
        <v>42.5864</v>
      </c>
      <c r="P565" s="108" t="n">
        <f aca="false">AVERAGE(P290,P294,P298,P302,P306,P310)</f>
        <v>42.208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0312</v>
      </c>
      <c r="N566" s="105" t="n">
        <f aca="false">AVERAGE(N263,N267,N287,N291,N295)</f>
        <v>40.0319</v>
      </c>
      <c r="O566" s="105" t="n">
        <f aca="false">AVERAGE(O263,O267,O287,O291,O295)</f>
        <v>46.97912</v>
      </c>
      <c r="P566" s="105" t="n">
        <f aca="false">AVERAGE(P263,P267,P287,P291,P295)</f>
        <v>46.1698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0744</v>
      </c>
      <c r="N567" s="106" t="n">
        <f aca="false">AVERAGE(N264,N268,N288,N292,N296)</f>
        <v>37.95582</v>
      </c>
      <c r="O567" s="106" t="n">
        <f aca="false">AVERAGE(O264,O268,O288,O292,O296)</f>
        <v>45.46548</v>
      </c>
      <c r="P567" s="106" t="n">
        <f aca="false">AVERAGE(P264,P268,P288,P292,P296)</f>
        <v>44.5378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2584</v>
      </c>
      <c r="N568" s="106" t="n">
        <f aca="false">AVERAGE(N265,N269,N289,N293,N297)</f>
        <v>35.90062</v>
      </c>
      <c r="O568" s="106" t="n">
        <f aca="false">AVERAGE(O265,O269,O289,O293,O297)</f>
        <v>43.82014</v>
      </c>
      <c r="P568" s="106" t="n">
        <f aca="false">AVERAGE(P265,P269,P289,P293,P297)</f>
        <v>42.9952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072</v>
      </c>
      <c r="N569" s="108" t="n">
        <f aca="false">AVERAGE(N266,N270,N290,N294,N298)</f>
        <v>33.77288</v>
      </c>
      <c r="O569" s="108" t="n">
        <f aca="false">AVERAGE(O266,O270,O290,O294,O298)</f>
        <v>42.58408</v>
      </c>
      <c r="P569" s="108" t="n">
        <f aca="false">AVERAGE(P266,P270,P290,P294,P298)</f>
        <v>41.8903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4136</v>
      </c>
      <c r="N570" s="105" t="n">
        <f aca="false">AVERAGE(N263,N267,N271,N287,N291,N295,N299,N303,N307)</f>
        <v>40.0162444444444</v>
      </c>
      <c r="O570" s="105" t="n">
        <f aca="false">AVERAGE(O263,O267,O271,O287,O291,O295,O299,O303,O307)</f>
        <v>46.8927666666667</v>
      </c>
      <c r="P570" s="105" t="n">
        <f aca="false">AVERAGE(P263,P267,P271,P287,P291,P295,P299,P303,P307)</f>
        <v>46.3555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1216</v>
      </c>
      <c r="N571" s="106" t="n">
        <f aca="false">AVERAGE(N264,N268,N272,N288,N292,N296,N300,N304,N308)</f>
        <v>37.8986</v>
      </c>
      <c r="O571" s="106" t="n">
        <f aca="false">AVERAGE(O264,O268,O272,O288,O292,O296,O300,O304,O308)</f>
        <v>45.4009222222222</v>
      </c>
      <c r="P571" s="106" t="n">
        <f aca="false">AVERAGE(P264,P268,P272,P288,P292,P296,P300,P304,P308)</f>
        <v>44.7634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4872</v>
      </c>
      <c r="N572" s="106" t="n">
        <f aca="false">AVERAGE(N265,N269,N273,N289,N293,N297,N301,N305,N309)</f>
        <v>35.8224888888889</v>
      </c>
      <c r="O572" s="106" t="n">
        <f aca="false">AVERAGE(O265,O269,O273,O289,O293,O297,O301,O305,O309)</f>
        <v>43.7505</v>
      </c>
      <c r="P572" s="106" t="n">
        <f aca="false">AVERAGE(P265,P269,P273,P289,P293,P297,P301,P305,P309)</f>
        <v>43.1415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456</v>
      </c>
      <c r="N573" s="108" t="n">
        <f aca="false">AVERAGE(N266,N270,N274,N290,N294,N298,N302,N306,N310)</f>
        <v>33.6874555555556</v>
      </c>
      <c r="O573" s="108" t="n">
        <f aca="false">AVERAGE(O266,O270,O274,O290,O294,O298,O302,O306,O310)</f>
        <v>42.5158555555556</v>
      </c>
      <c r="P573" s="108" t="n">
        <f aca="false">AVERAGE(P266,P270,P274,P290,P294,P298,P302,P306,P310)</f>
        <v>41.9640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6.8048</v>
      </c>
      <c r="N574" s="105" t="n">
        <f aca="false">AVERAGE(N315,N319)</f>
        <v>38.3888</v>
      </c>
      <c r="O574" s="105" t="n">
        <f aca="false">AVERAGE(O315,O319)</f>
        <v>46.61185</v>
      </c>
      <c r="P574" s="105" t="n">
        <f aca="false">AVERAGE(P315,P319)</f>
        <v>45.965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5.716</v>
      </c>
      <c r="N575" s="106" t="n">
        <f aca="false">AVERAGE(N316,N320)</f>
        <v>35.6299</v>
      </c>
      <c r="O575" s="106" t="n">
        <f aca="false">AVERAGE(O316,O320)</f>
        <v>45.13735</v>
      </c>
      <c r="P575" s="106" t="n">
        <f aca="false">AVERAGE(P316,P320)</f>
        <v>44.58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6272</v>
      </c>
      <c r="N576" s="106" t="n">
        <f aca="false">AVERAGE(N317,N321)</f>
        <v>33.1639</v>
      </c>
      <c r="O576" s="106" t="n">
        <f aca="false">AVERAGE(O317,O321)</f>
        <v>43.81625</v>
      </c>
      <c r="P576" s="106" t="n">
        <f aca="false">AVERAGE(P317,P321)</f>
        <v>43.377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0752</v>
      </c>
      <c r="N577" s="108" t="n">
        <f aca="false">AVERAGE(N318,N322)</f>
        <v>30.9073</v>
      </c>
      <c r="O577" s="108" t="n">
        <f aca="false">AVERAGE(O318,O322)</f>
        <v>43.02275</v>
      </c>
      <c r="P577" s="108" t="n">
        <f aca="false">AVERAGE(P318,P322)</f>
        <v>42.6268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0.8528</v>
      </c>
      <c r="N578" s="105" t="n">
        <f aca="false">AVERAGE(N315,N319,N323)</f>
        <v>38.3060666666667</v>
      </c>
      <c r="O578" s="105" t="n">
        <f aca="false">AVERAGE(O315,O319,O323)</f>
        <v>46.5804666666667</v>
      </c>
      <c r="P578" s="105" t="n">
        <f aca="false">AVERAGE(P315,P319,P323)</f>
        <v>45.9030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9.66</v>
      </c>
      <c r="N579" s="106" t="n">
        <f aca="false">AVERAGE(N316,N320,N324)</f>
        <v>35.5978</v>
      </c>
      <c r="O579" s="106" t="n">
        <f aca="false">AVERAGE(O316,O320,O324)</f>
        <v>45.1081</v>
      </c>
      <c r="P579" s="106" t="n">
        <f aca="false">AVERAGE(P316,P320,P324)</f>
        <v>44.530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2.8104</v>
      </c>
      <c r="N580" s="106" t="n">
        <f aca="false">AVERAGE(N317,N321,N325)</f>
        <v>33.157</v>
      </c>
      <c r="O580" s="106" t="n">
        <f aca="false">AVERAGE(O317,O321,O325)</f>
        <v>43.7953666666667</v>
      </c>
      <c r="P580" s="106" t="n">
        <f aca="false">AVERAGE(P317,P321,P325)</f>
        <v>43.3393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5512</v>
      </c>
      <c r="N581" s="108" t="n">
        <f aca="false">AVERAGE(N318,N322,N326)</f>
        <v>30.9085333333333</v>
      </c>
      <c r="O581" s="108" t="n">
        <f aca="false">AVERAGE(O318,O322,O326)</f>
        <v>42.9997</v>
      </c>
      <c r="P581" s="108" t="n">
        <f aca="false">AVERAGE(P318,P322,P326)</f>
        <v>42.5895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6.8328</v>
      </c>
      <c r="N582" s="105" t="n">
        <f aca="false">AVERAGE(N339,N343,N347)</f>
        <v>38.804</v>
      </c>
      <c r="O582" s="105" t="n">
        <f aca="false">AVERAGE(O339,O343,O347)</f>
        <v>46.9714</v>
      </c>
      <c r="P582" s="105" t="n">
        <f aca="false">AVERAGE(P339,P343,P347)</f>
        <v>46.156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6032</v>
      </c>
      <c r="N583" s="106" t="n">
        <f aca="false">AVERAGE(N340,N344,N348)</f>
        <v>35.9036</v>
      </c>
      <c r="O583" s="106" t="n">
        <f aca="false">AVERAGE(O340,O344,O348)</f>
        <v>45.5325666666667</v>
      </c>
      <c r="P583" s="106" t="n">
        <f aca="false">AVERAGE(P340,P344,P348)</f>
        <v>44.863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7632</v>
      </c>
      <c r="N584" s="106" t="n">
        <f aca="false">AVERAGE(N341,N345,N349)</f>
        <v>33.3237666666667</v>
      </c>
      <c r="O584" s="106" t="n">
        <f aca="false">AVERAGE(O341,O345,O349)</f>
        <v>44.1856</v>
      </c>
      <c r="P584" s="106" t="n">
        <f aca="false">AVERAGE(P341,P345,P349)</f>
        <v>43.7134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208</v>
      </c>
      <c r="N585" s="108" t="n">
        <f aca="false">AVERAGE(N342,N346,N350)</f>
        <v>30.9757666666667</v>
      </c>
      <c r="O585" s="108" t="n">
        <f aca="false">AVERAGE(O342,O346,O350)</f>
        <v>43.4159</v>
      </c>
      <c r="P585" s="108" t="n">
        <f aca="false">AVERAGE(P342,P346,P350)</f>
        <v>42.9673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1576</v>
      </c>
      <c r="N586" s="105" t="n">
        <f aca="false">AVERAGE(N339,N343,N347,N351,N355,N359)</f>
        <v>38.8238833333333</v>
      </c>
      <c r="O586" s="105" t="n">
        <f aca="false">AVERAGE(O339,O343,O347,O351,O355,O359)</f>
        <v>46.7836666666667</v>
      </c>
      <c r="P586" s="105" t="n">
        <f aca="false">AVERAGE(P339,P343,P347,P351,P355,P359)</f>
        <v>46.3418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2.6712</v>
      </c>
      <c r="N587" s="106" t="n">
        <f aca="false">AVERAGE(N340,N344,N348,N352,N356,N360)</f>
        <v>35.9308166666667</v>
      </c>
      <c r="O587" s="106" t="n">
        <f aca="false">AVERAGE(O340,O344,O348,O352,O356,O360)</f>
        <v>45.3410333333333</v>
      </c>
      <c r="P587" s="106" t="n">
        <f aca="false">AVERAGE(P340,P344,P348,P352,P356,P360)</f>
        <v>44.9541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4536</v>
      </c>
      <c r="N588" s="106" t="n">
        <f aca="false">AVERAGE(N341,N345,N349,N353,N357,N361)</f>
        <v>33.35135</v>
      </c>
      <c r="O588" s="106" t="n">
        <f aca="false">AVERAGE(O341,O345,O349,O353,O357,O361)</f>
        <v>44.03705</v>
      </c>
      <c r="P588" s="106" t="n">
        <f aca="false">AVERAGE(P341,P345,P349,P353,P357,P361)</f>
        <v>43.6635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7496</v>
      </c>
      <c r="N589" s="108" t="n">
        <f aca="false">AVERAGE(N342,N346,N350,N354,N358,N362)</f>
        <v>31.00225</v>
      </c>
      <c r="O589" s="108" t="n">
        <f aca="false">AVERAGE(O342,O346,O350,O354,O358,O362)</f>
        <v>43.2531666666667</v>
      </c>
      <c r="P589" s="108" t="n">
        <f aca="false">AVERAGE(P342,P346,P350,P354,P358,P362)</f>
        <v>42.8211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6.8328</v>
      </c>
      <c r="N590" s="105" t="n">
        <f aca="false">AVERAGE(N315,N319,N339,N343,N347)</f>
        <v>38.63792</v>
      </c>
      <c r="O590" s="105" t="n">
        <f aca="false">AVERAGE(O315,O319,O339,O343,O347)</f>
        <v>46.82758</v>
      </c>
      <c r="P590" s="105" t="n">
        <f aca="false">AVERAGE(P315,P319,P339,P343,P347)</f>
        <v>46.0798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6032</v>
      </c>
      <c r="N591" s="106" t="n">
        <f aca="false">AVERAGE(N316,N320,N340,N344,N348)</f>
        <v>35.79412</v>
      </c>
      <c r="O591" s="106" t="n">
        <f aca="false">AVERAGE(O316,O320,O340,O344,O348)</f>
        <v>45.37448</v>
      </c>
      <c r="P591" s="106" t="n">
        <f aca="false">AVERAGE(P316,P320,P340,P344,P348)</f>
        <v>44.750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7632</v>
      </c>
      <c r="N592" s="106" t="n">
        <f aca="false">AVERAGE(N317,N321,N341,N345,N349)</f>
        <v>33.25982</v>
      </c>
      <c r="O592" s="106" t="n">
        <f aca="false">AVERAGE(O317,O321,O341,O345,O349)</f>
        <v>44.03786</v>
      </c>
      <c r="P592" s="106" t="n">
        <f aca="false">AVERAGE(P317,P321,P341,P345,P349)</f>
        <v>43.5792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208</v>
      </c>
      <c r="N593" s="108" t="n">
        <f aca="false">AVERAGE(N318,N322,N342,N346,N350)</f>
        <v>30.94838</v>
      </c>
      <c r="O593" s="108" t="n">
        <f aca="false">AVERAGE(O318,O322,O342,O346,O350)</f>
        <v>43.25864</v>
      </c>
      <c r="P593" s="108" t="n">
        <f aca="false">AVERAGE(P318,P322,P342,P346,P350)</f>
        <v>42.8311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1576</v>
      </c>
      <c r="N594" s="105" t="n">
        <f aca="false">AVERAGE(N315,N319,N323,N339,N343,N347,N351,N355,N359)</f>
        <v>38.6512777777778</v>
      </c>
      <c r="O594" s="105" t="n">
        <f aca="false">AVERAGE(O315,O319,O323,O339,O343,O347,O351,O355,O359)</f>
        <v>46.7159333333333</v>
      </c>
      <c r="P594" s="105" t="n">
        <f aca="false">AVERAGE(P315,P319,P323,P339,P343,P347,P351,P355,P359)</f>
        <v>46.1955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2.6712</v>
      </c>
      <c r="N595" s="106" t="n">
        <f aca="false">AVERAGE(N316,N320,N324,N340,N344,N348,N352,N356,N360)</f>
        <v>35.8198111111111</v>
      </c>
      <c r="O595" s="106" t="n">
        <f aca="false">AVERAGE(O316,O320,O324,O340,O344,O348,O352,O356,O360)</f>
        <v>45.2633888888889</v>
      </c>
      <c r="P595" s="106" t="n">
        <f aca="false">AVERAGE(P316,P320,P324,P340,P344,P348,P352,P356,P360)</f>
        <v>44.8129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4536</v>
      </c>
      <c r="N596" s="106" t="n">
        <f aca="false">AVERAGE(N317,N321,N325,N341,N345,N349,N353,N357,N361)</f>
        <v>33.2865666666667</v>
      </c>
      <c r="O596" s="106" t="n">
        <f aca="false">AVERAGE(O317,O321,O325,O341,O345,O349,O353,O357,O361)</f>
        <v>43.9564888888889</v>
      </c>
      <c r="P596" s="106" t="n">
        <f aca="false">AVERAGE(P317,P321,P325,P341,P345,P349,P353,P357,P361)</f>
        <v>43.5554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7496</v>
      </c>
      <c r="N597" s="108" t="n">
        <f aca="false">AVERAGE(N318,N322,N326,N342,N346,N350,N354,N358,N362)</f>
        <v>30.9710111111111</v>
      </c>
      <c r="O597" s="108" t="n">
        <f aca="false">AVERAGE(O318,O322,O326,O342,O346,O350,O354,O358,O362)</f>
        <v>43.1686777777778</v>
      </c>
      <c r="P597" s="108" t="n">
        <f aca="false">AVERAGE(P318,P322,P326,P342,P346,P350,P354,P358,P362)</f>
        <v>42.7439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9.8776</v>
      </c>
      <c r="N598" s="105" t="n">
        <f aca="false">AVERAGE(N367,N371)</f>
        <v>41.20135</v>
      </c>
      <c r="O598" s="105" t="n">
        <f aca="false">AVERAGE(O367,O371)</f>
        <v>46.5566</v>
      </c>
      <c r="P598" s="105" t="n">
        <f aca="false">AVERAGE(P367,P371)</f>
        <v>45.923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0232</v>
      </c>
      <c r="N599" s="106" t="n">
        <f aca="false">AVERAGE(N368,N372)</f>
        <v>38.28255</v>
      </c>
      <c r="O599" s="106" t="n">
        <f aca="false">AVERAGE(O368,O372)</f>
        <v>44.8742</v>
      </c>
      <c r="P599" s="106" t="n">
        <f aca="false">AVERAGE(P368,P372)</f>
        <v>44.022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376</v>
      </c>
      <c r="N600" s="106" t="n">
        <f aca="false">AVERAGE(N369,N373)</f>
        <v>35.5288</v>
      </c>
      <c r="O600" s="106" t="n">
        <f aca="false">AVERAGE(O369,O373)</f>
        <v>43.25595</v>
      </c>
      <c r="P600" s="106" t="n">
        <f aca="false">AVERAGE(P369,P373)</f>
        <v>42.201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312</v>
      </c>
      <c r="N601" s="108" t="n">
        <f aca="false">AVERAGE(N370,N374)</f>
        <v>33.08875</v>
      </c>
      <c r="O601" s="108" t="n">
        <f aca="false">AVERAGE(O370,O374)</f>
        <v>42.26555</v>
      </c>
      <c r="P601" s="108" t="n">
        <f aca="false">AVERAGE(P370,P374)</f>
        <v>40.9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4.7296</v>
      </c>
      <c r="N602" s="105" t="n">
        <f aca="false">AVERAGE(N367,N371,N375)</f>
        <v>41.109</v>
      </c>
      <c r="O602" s="105" t="n">
        <f aca="false">AVERAGE(O367,O371,O375)</f>
        <v>46.5389</v>
      </c>
      <c r="P602" s="105" t="n">
        <f aca="false">AVERAGE(P367,P371,P375)</f>
        <v>45.885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7.7232</v>
      </c>
      <c r="N603" s="106" t="n">
        <f aca="false">AVERAGE(N368,N372,N376)</f>
        <v>38.2167</v>
      </c>
      <c r="O603" s="106" t="n">
        <f aca="false">AVERAGE(O368,O372,O376)</f>
        <v>44.862</v>
      </c>
      <c r="P603" s="106" t="n">
        <f aca="false">AVERAGE(P368,P372,P376)</f>
        <v>43.999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0768</v>
      </c>
      <c r="N604" s="106" t="n">
        <f aca="false">AVERAGE(N369,N373,N377)</f>
        <v>35.4851333333333</v>
      </c>
      <c r="O604" s="106" t="n">
        <f aca="false">AVERAGE(O369,O373,O377)</f>
        <v>43.2513333333333</v>
      </c>
      <c r="P604" s="106" t="n">
        <f aca="false">AVERAGE(P369,P373,P377)</f>
        <v>42.1924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472</v>
      </c>
      <c r="N605" s="108" t="n">
        <f aca="false">AVERAGE(N370,N374,N378)</f>
        <v>33.0546</v>
      </c>
      <c r="O605" s="108" t="n">
        <f aca="false">AVERAGE(O370,O374,O378)</f>
        <v>42.2535</v>
      </c>
      <c r="P605" s="108" t="n">
        <f aca="false">AVERAGE(P370,P374,P378)</f>
        <v>40.9087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9576</v>
      </c>
      <c r="N606" s="105" t="n">
        <f aca="false">AVERAGE(N391,N395,N399)</f>
        <v>40.8523666666667</v>
      </c>
      <c r="O606" s="105" t="n">
        <f aca="false">AVERAGE(O391,O395,O399)</f>
        <v>47.1339</v>
      </c>
      <c r="P606" s="105" t="n">
        <f aca="false">AVERAGE(P391,P395,P399)</f>
        <v>46.696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1.9848</v>
      </c>
      <c r="N607" s="106" t="n">
        <f aca="false">AVERAGE(N392,N396,N400)</f>
        <v>38.0293666666667</v>
      </c>
      <c r="O607" s="106" t="n">
        <f aca="false">AVERAGE(O392,O396,O400)</f>
        <v>45.4327</v>
      </c>
      <c r="P607" s="106" t="n">
        <f aca="false">AVERAGE(P392,P396,P400)</f>
        <v>44.746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784</v>
      </c>
      <c r="N608" s="106" t="n">
        <f aca="false">AVERAGE(N393,N397,N401)</f>
        <v>35.3345333333333</v>
      </c>
      <c r="O608" s="106" t="n">
        <f aca="false">AVERAGE(O393,O397,O401)</f>
        <v>43.6807666666667</v>
      </c>
      <c r="P608" s="106" t="n">
        <f aca="false">AVERAGE(P393,P397,P401)</f>
        <v>42.7744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904</v>
      </c>
      <c r="N609" s="108" t="n">
        <f aca="false">AVERAGE(N394,N398,N402)</f>
        <v>32.9165333333333</v>
      </c>
      <c r="O609" s="108" t="n">
        <f aca="false">AVERAGE(O394,O398,O402)</f>
        <v>42.5425333333333</v>
      </c>
      <c r="P609" s="108" t="n">
        <f aca="false">AVERAGE(P394,P398,P402)</f>
        <v>41.3812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3272</v>
      </c>
      <c r="N610" s="105" t="n">
        <f aca="false">AVERAGE(N391,N395,N399,N403,N407,N411)</f>
        <v>40.8597833333333</v>
      </c>
      <c r="O610" s="105" t="n">
        <f aca="false">AVERAGE(O391,O395,O399,O403,O407,O411)</f>
        <v>47.0924</v>
      </c>
      <c r="P610" s="105" t="n">
        <f aca="false">AVERAGE(P391,P395,P399,P403,P407,P411)</f>
        <v>46.7657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0.7728</v>
      </c>
      <c r="N611" s="106" t="n">
        <f aca="false">AVERAGE(N392,N396,N400,N404,N408,N412)</f>
        <v>38.0337833333333</v>
      </c>
      <c r="O611" s="106" t="n">
        <f aca="false">AVERAGE(O392,O396,O400,O404,O408,O412)</f>
        <v>45.4127833333333</v>
      </c>
      <c r="P611" s="106" t="n">
        <f aca="false">AVERAGE(P392,P396,P400,P404,P408,P412)</f>
        <v>44.7949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5016</v>
      </c>
      <c r="N612" s="106" t="n">
        <f aca="false">AVERAGE(N393,N397,N401,N405,N409,N413)</f>
        <v>35.3371333333333</v>
      </c>
      <c r="O612" s="106" t="n">
        <f aca="false">AVERAGE(O393,O397,O401,O405,O409,O413)</f>
        <v>43.6979</v>
      </c>
      <c r="P612" s="106" t="n">
        <f aca="false">AVERAGE(P393,P397,P401,P405,P409,P413)</f>
        <v>42.8082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576</v>
      </c>
      <c r="N613" s="108" t="n">
        <f aca="false">AVERAGE(N394,N398,N402,N406,N410,N414)</f>
        <v>32.9130833333333</v>
      </c>
      <c r="O613" s="108" t="n">
        <f aca="false">AVERAGE(O394,O398,O402,O406,O410,O414)</f>
        <v>42.5527666666667</v>
      </c>
      <c r="P613" s="108" t="n">
        <f aca="false">AVERAGE(P394,P398,P402,P406,P410,P414)</f>
        <v>41.3922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9576</v>
      </c>
      <c r="N614" s="105" t="n">
        <f aca="false">AVERAGE(N367,N371,N391,N395,N399)</f>
        <v>40.99196</v>
      </c>
      <c r="O614" s="105" t="n">
        <f aca="false">AVERAGE(O367,O371,O391,O395,O399)</f>
        <v>46.90298</v>
      </c>
      <c r="P614" s="105" t="n">
        <f aca="false">AVERAGE(P367,P371,P391,P395,P399)</f>
        <v>46.387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1.9848</v>
      </c>
      <c r="N615" s="106" t="n">
        <f aca="false">AVERAGE(N368,N372,N392,N396,N400)</f>
        <v>38.13064</v>
      </c>
      <c r="O615" s="106" t="n">
        <f aca="false">AVERAGE(O368,O372,O392,O396,O400)</f>
        <v>45.2093</v>
      </c>
      <c r="P615" s="106" t="n">
        <f aca="false">AVERAGE(P368,P372,P392,P396,P400)</f>
        <v>44.456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784</v>
      </c>
      <c r="N616" s="106" t="n">
        <f aca="false">AVERAGE(N369,N373,N393,N397,N401)</f>
        <v>35.41224</v>
      </c>
      <c r="O616" s="106" t="n">
        <f aca="false">AVERAGE(O369,O373,O393,O397,O401)</f>
        <v>43.51084</v>
      </c>
      <c r="P616" s="106" t="n">
        <f aca="false">AVERAGE(P369,P373,P393,P397,P401)</f>
        <v>42.5453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904</v>
      </c>
      <c r="N617" s="108" t="n">
        <f aca="false">AVERAGE(N370,N374,N394,N398,N402)</f>
        <v>32.98542</v>
      </c>
      <c r="O617" s="108" t="n">
        <f aca="false">AVERAGE(O370,O374,O394,O398,O402)</f>
        <v>42.43174</v>
      </c>
      <c r="P617" s="108" t="n">
        <f aca="false">AVERAGE(P370,P374,P394,P398,P402)</f>
        <v>41.1981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3272</v>
      </c>
      <c r="N618" s="105" t="n">
        <f aca="false">AVERAGE(N367,N371,N375,N391,N395,N399,N403,N407,N411)</f>
        <v>40.9428555555556</v>
      </c>
      <c r="O618" s="105" t="n">
        <f aca="false">AVERAGE(O367,O371,O375,O391,O395,O399,O403,O407,O411)</f>
        <v>46.9079</v>
      </c>
      <c r="P618" s="105" t="n">
        <f aca="false">AVERAGE(P367,P371,P375,P391,P395,P399,P403,P407,P411)</f>
        <v>46.4721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0.7728</v>
      </c>
      <c r="N619" s="106" t="n">
        <f aca="false">AVERAGE(N368,N372,N376,N392,N396,N400,N404,N408,N412)</f>
        <v>38.0947555555556</v>
      </c>
      <c r="O619" s="106" t="n">
        <f aca="false">AVERAGE(O368,O372,O376,O392,O396,O400,O404,O408,O412)</f>
        <v>45.2291888888889</v>
      </c>
      <c r="P619" s="106" t="n">
        <f aca="false">AVERAGE(P368,P372,P376,P392,P396,P400,P404,P408,P412)</f>
        <v>44.5296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5016</v>
      </c>
      <c r="N620" s="106" t="n">
        <f aca="false">AVERAGE(N369,N373,N377,N393,N397,N401,N405,N409,N413)</f>
        <v>35.3864666666667</v>
      </c>
      <c r="O620" s="106" t="n">
        <f aca="false">AVERAGE(O369,O373,O377,O393,O397,O401,O405,O409,O413)</f>
        <v>43.5490444444444</v>
      </c>
      <c r="P620" s="106" t="n">
        <f aca="false">AVERAGE(P369,P373,P377,P393,P397,P401,P405,P409,P413)</f>
        <v>42.6029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576</v>
      </c>
      <c r="N621" s="108" t="n">
        <f aca="false">AVERAGE(N370,N374,N378,N394,N398,N402,N406,N410,N414)</f>
        <v>32.9602555555556</v>
      </c>
      <c r="O621" s="108" t="n">
        <f aca="false">AVERAGE(O370,O374,O378,O394,O398,O402,O406,O410,O414)</f>
        <v>42.4530111111111</v>
      </c>
      <c r="P621" s="108" t="n">
        <f aca="false">AVERAGE(P370,P374,P378,P394,P398,P402,P406,P410,P414)</f>
        <v>41.2310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1T08:06:57Z</dcterms:modified>
  <cp:revision>0</cp:revision>
  <dc:subject/>
  <dc:title/>
</cp:coreProperties>
</file>