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364832335367</v>
      </c>
      <c r="J5" s="18" t="n">
        <f aca="false">'experimental data'!Z51</f>
        <v>0.968260147034196</v>
      </c>
      <c r="K5" s="19" t="n">
        <f aca="false">'experimental data'!AA51</f>
        <v>0.9946854878545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211144169983</v>
      </c>
      <c r="J6" s="25" t="n">
        <f aca="false">'experimental data'!Z103</f>
        <v>0.972863324218708</v>
      </c>
      <c r="K6" s="26" t="n">
        <f aca="false">'experimental data'!AA103</f>
        <v>1.00870078362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282673806638</v>
      </c>
      <c r="J7" s="25" t="n">
        <f aca="false">'experimental data'!Z155</f>
        <v>0.955849250187468</v>
      </c>
      <c r="K7" s="26" t="n">
        <f aca="false">'experimental data'!AA155</f>
        <v>0.9752930229076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01365515434</v>
      </c>
      <c r="J8" s="25" t="n">
        <f aca="false">'experimental data'!Z207</f>
        <v>1.01098037072927</v>
      </c>
      <c r="K8" s="26" t="n">
        <f aca="false">'experimental data'!AA207</f>
        <v>1.004318946606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607963482313</v>
      </c>
      <c r="J9" s="25" t="n">
        <f aca="false">'experimental data'!Z259</f>
        <v>0.950418951045188</v>
      </c>
      <c r="K9" s="26" t="n">
        <f aca="false">'experimental data'!AA259</f>
        <v>1.001204662607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758123877715</v>
      </c>
      <c r="J10" s="25" t="n">
        <f aca="false">'experimental data'!Z311</f>
        <v>0.957899596110416</v>
      </c>
      <c r="K10" s="26" t="n">
        <f aca="false">'experimental data'!AA311</f>
        <v>0.9942780189978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806247405152</v>
      </c>
      <c r="J11" s="25" t="n">
        <f aca="false">'experimental data'!Z363</f>
        <v>1.02630258771352</v>
      </c>
      <c r="K11" s="26" t="n">
        <f aca="false">'experimental data'!AA363</f>
        <v>0.9872179087163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934529085966</v>
      </c>
      <c r="J12" s="32" t="n">
        <f aca="false">'experimental data'!Z415</f>
        <v>0.963561279497946</v>
      </c>
      <c r="K12" s="33" t="n">
        <f aca="false">'experimental data'!AA415</f>
        <v>0.99232186825282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952883437329</v>
      </c>
      <c r="J13" s="18" t="n">
        <f aca="false">AVERAGE(J5:J7)</f>
        <v>0.965657573813457</v>
      </c>
      <c r="K13" s="19" t="n">
        <f aca="false">AVERAGE(K5:K7)</f>
        <v>0.9928930981276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021645873316</v>
      </c>
      <c r="J14" s="32" t="n">
        <f aca="false">AVERAGE(J8:J12)</f>
        <v>0.981832557019268</v>
      </c>
      <c r="K14" s="33" t="n">
        <f aca="false">AVERAGE(K8:K12)</f>
        <v>0.9958682810362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870859959821</v>
      </c>
      <c r="J15" s="44" t="n">
        <f aca="false">AVERAGE(J5:J12)</f>
        <v>0.975766938317089</v>
      </c>
      <c r="K15" s="45" t="n">
        <f aca="false">AVERAGE(K5:K12)</f>
        <v>0.9947525874455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1648</v>
      </c>
      <c r="N7" s="87" t="n">
        <v>42.2257</v>
      </c>
      <c r="O7" s="87" t="n">
        <v>43.1088</v>
      </c>
      <c r="P7" s="87" t="n">
        <v>43.13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104</v>
      </c>
      <c r="N8" s="93" t="n">
        <v>39.9059</v>
      </c>
      <c r="O8" s="93" t="n">
        <v>41.8368</v>
      </c>
      <c r="P8" s="93" t="n">
        <v>41.549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5624</v>
      </c>
      <c r="N9" s="93" t="n">
        <v>37.3102</v>
      </c>
      <c r="O9" s="93" t="n">
        <v>40.5579</v>
      </c>
      <c r="P9" s="93" t="n">
        <v>40.05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4872</v>
      </c>
      <c r="N10" s="93" t="n">
        <v>34.5884</v>
      </c>
      <c r="O10" s="93" t="n">
        <v>39.4822</v>
      </c>
      <c r="P10" s="93" t="n">
        <v>38.81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584</v>
      </c>
      <c r="N11" s="87" t="n">
        <v>41.9011</v>
      </c>
      <c r="O11" s="87" t="n">
        <v>42.5513</v>
      </c>
      <c r="P11" s="87" t="n">
        <v>42.86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136</v>
      </c>
      <c r="N12" s="93" t="n">
        <v>39.6675</v>
      </c>
      <c r="O12" s="93" t="n">
        <v>41.2192</v>
      </c>
      <c r="P12" s="93" t="n">
        <v>41.312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576</v>
      </c>
      <c r="N13" s="93" t="n">
        <v>37.1037</v>
      </c>
      <c r="O13" s="93" t="n">
        <v>40.0638</v>
      </c>
      <c r="P13" s="93" t="n">
        <v>39.86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136</v>
      </c>
      <c r="N14" s="102" t="n">
        <v>34.4146</v>
      </c>
      <c r="O14" s="102" t="n">
        <v>39.0058</v>
      </c>
      <c r="P14" s="102" t="n">
        <v>38.615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0008</v>
      </c>
      <c r="N19" s="87" t="n">
        <v>37.457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064</v>
      </c>
      <c r="N20" s="93" t="n">
        <v>34.418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712</v>
      </c>
      <c r="N21" s="93" t="n">
        <v>31.91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792</v>
      </c>
      <c r="N22" s="93" t="n">
        <v>29.225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968</v>
      </c>
      <c r="N23" s="87" t="n">
        <v>36.732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976</v>
      </c>
      <c r="N24" s="93" t="n">
        <v>33.61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208</v>
      </c>
      <c r="N25" s="93" t="n">
        <v>31.038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2</v>
      </c>
      <c r="N26" s="93" t="n">
        <v>28.140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02</v>
      </c>
      <c r="O27" s="87" t="n">
        <v>45.3629</v>
      </c>
      <c r="P27" s="87" t="n">
        <v>45.0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5</v>
      </c>
      <c r="O28" s="93" t="n">
        <v>43.7239</v>
      </c>
      <c r="P28" s="93" t="n">
        <v>43.1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9</v>
      </c>
      <c r="O29" s="93" t="n">
        <v>42.0688</v>
      </c>
      <c r="P29" s="93" t="n">
        <v>41.290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8</v>
      </c>
      <c r="O30" s="102" t="n">
        <v>40.7273</v>
      </c>
      <c r="P30" s="102" t="n">
        <v>39.851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28</v>
      </c>
      <c r="O31" s="87" t="n">
        <v>45.9602</v>
      </c>
      <c r="P31" s="87" t="n">
        <v>45.763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48</v>
      </c>
      <c r="O32" s="93" t="n">
        <v>44.206</v>
      </c>
      <c r="P32" s="93" t="n">
        <v>43.693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6</v>
      </c>
      <c r="O33" s="93" t="n">
        <v>42.3644</v>
      </c>
      <c r="P33" s="93" t="n">
        <v>41.644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71</v>
      </c>
      <c r="O34" s="102" t="n">
        <v>40.9506</v>
      </c>
      <c r="P34" s="102" t="n">
        <v>40.12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6</v>
      </c>
      <c r="O35" s="87" t="n">
        <v>45.5795</v>
      </c>
      <c r="P35" s="87" t="n">
        <v>45.694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15</v>
      </c>
      <c r="O36" s="93" t="n">
        <v>43.9553</v>
      </c>
      <c r="P36" s="93" t="n">
        <v>43.71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9</v>
      </c>
      <c r="O37" s="93" t="n">
        <v>42.1273</v>
      </c>
      <c r="P37" s="93" t="n">
        <v>41.6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21</v>
      </c>
      <c r="O38" s="102" t="n">
        <v>40.8098</v>
      </c>
      <c r="P38" s="102" t="n">
        <v>40.121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04</v>
      </c>
      <c r="O39" s="87" t="n">
        <v>45.5887</v>
      </c>
      <c r="P39" s="87" t="n">
        <v>45.663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6</v>
      </c>
      <c r="O40" s="93" t="n">
        <v>43.951</v>
      </c>
      <c r="P40" s="93" t="n">
        <v>43.690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5</v>
      </c>
      <c r="O41" s="93" t="n">
        <v>42.131</v>
      </c>
      <c r="P41" s="93" t="n">
        <v>41.61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31</v>
      </c>
      <c r="O42" s="102" t="n">
        <v>40.807</v>
      </c>
      <c r="P42" s="102" t="n">
        <v>40.087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65</v>
      </c>
      <c r="O43" s="87" t="n">
        <v>45.8867</v>
      </c>
      <c r="P43" s="87" t="n">
        <v>45.640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7</v>
      </c>
      <c r="O44" s="93" t="n">
        <v>44.1288</v>
      </c>
      <c r="P44" s="93" t="n">
        <v>43.580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63</v>
      </c>
      <c r="O45" s="93" t="n">
        <v>42.2967</v>
      </c>
      <c r="P45" s="93" t="n">
        <v>41.54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73</v>
      </c>
      <c r="O46" s="102" t="n">
        <v>40.9109</v>
      </c>
      <c r="P46" s="102" t="n">
        <v>39.979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34</v>
      </c>
      <c r="O47" s="87" t="n">
        <v>45.1459</v>
      </c>
      <c r="P47" s="87" t="n">
        <v>44.876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68</v>
      </c>
      <c r="O48" s="93" t="n">
        <v>43.4705</v>
      </c>
      <c r="P48" s="93" t="n">
        <v>42.961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1</v>
      </c>
      <c r="O49" s="93" t="n">
        <v>41.855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28</v>
      </c>
      <c r="O50" s="102" t="n">
        <v>40.5651</v>
      </c>
      <c r="P50" s="102" t="n">
        <v>39.65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0512</v>
      </c>
      <c r="N51" s="106"/>
      <c r="O51" s="106"/>
      <c r="P51" s="106"/>
      <c r="Q51" s="87" t="n">
        <v>25648.22</v>
      </c>
      <c r="R51" s="87" t="n">
        <v>53.62</v>
      </c>
      <c r="S51" s="87" t="n">
        <v>343.81</v>
      </c>
      <c r="U51" s="47"/>
      <c r="V51" s="48"/>
      <c r="W51" s="49"/>
      <c r="X51" s="67"/>
      <c r="Y51" s="20" t="n">
        <f aca="false">GEOMEAN(Q51:Q54)/GEOMEAN(I51:I54)</f>
        <v>0.998364832335367</v>
      </c>
      <c r="Z51" s="20" t="n">
        <f aca="false">GEOMEAN(R51:R54)/GEOMEAN(J51:J54)</f>
        <v>0.968260147034196</v>
      </c>
      <c r="AA51" s="26" t="n">
        <f aca="false">GEOMEAN(S51:S54)/GEOMEAN(K51:K54)</f>
        <v>0.99468548785450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776</v>
      </c>
      <c r="N52" s="106"/>
      <c r="O52" s="106"/>
      <c r="P52" s="106"/>
      <c r="Q52" s="93" t="n">
        <v>19979.98</v>
      </c>
      <c r="R52" s="93" t="n">
        <v>50.58</v>
      </c>
      <c r="S52" s="93" t="n">
        <v>346.0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0184</v>
      </c>
      <c r="N53" s="106"/>
      <c r="O53" s="106"/>
      <c r="P53" s="106"/>
      <c r="Q53" s="93" t="n">
        <v>17082.08</v>
      </c>
      <c r="R53" s="93" t="n">
        <v>43.5</v>
      </c>
      <c r="S53" s="93" t="n">
        <v>344.1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44</v>
      </c>
      <c r="N54" s="108"/>
      <c r="O54" s="108"/>
      <c r="P54" s="108"/>
      <c r="Q54" s="102" t="n">
        <v>15161.26</v>
      </c>
      <c r="R54" s="102" t="n">
        <v>48.24</v>
      </c>
      <c r="S54" s="102" t="n">
        <v>34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56</v>
      </c>
      <c r="N59" s="87" t="n">
        <v>42.6902</v>
      </c>
      <c r="O59" s="87" t="n">
        <v>44.7391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816</v>
      </c>
      <c r="N60" s="93" t="n">
        <v>40.3654</v>
      </c>
      <c r="O60" s="93" t="n">
        <v>43.8068</v>
      </c>
      <c r="P60" s="93" t="n">
        <v>42.671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08</v>
      </c>
      <c r="N61" s="93" t="n">
        <v>37.9216</v>
      </c>
      <c r="O61" s="93" t="n">
        <v>42.8962</v>
      </c>
      <c r="P61" s="93" t="n">
        <v>41.300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488</v>
      </c>
      <c r="N62" s="93" t="n">
        <v>35.3744</v>
      </c>
      <c r="O62" s="93" t="n">
        <v>42.016</v>
      </c>
      <c r="P62" s="93" t="n">
        <v>40.02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084</v>
      </c>
      <c r="N63" s="87" t="n">
        <v>42.3296</v>
      </c>
      <c r="O63" s="87" t="n">
        <v>43.9436</v>
      </c>
      <c r="P63" s="87" t="n">
        <v>43.89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808</v>
      </c>
      <c r="N64" s="93" t="n">
        <v>40.1136</v>
      </c>
      <c r="O64" s="93" t="n">
        <v>42.9787</v>
      </c>
      <c r="P64" s="93" t="n">
        <v>42.46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32</v>
      </c>
      <c r="N65" s="93" t="n">
        <v>37.7355</v>
      </c>
      <c r="O65" s="93" t="n">
        <v>42.1927</v>
      </c>
      <c r="P65" s="93" t="n">
        <v>41.192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176</v>
      </c>
      <c r="N66" s="102" t="n">
        <v>35.2285</v>
      </c>
      <c r="O66" s="102" t="n">
        <v>41.4212</v>
      </c>
      <c r="P66" s="102" t="n">
        <v>39.974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1432</v>
      </c>
      <c r="N71" s="87" t="n">
        <v>36.122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928</v>
      </c>
      <c r="N72" s="93" t="n">
        <v>32.08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096</v>
      </c>
      <c r="N73" s="93" t="n">
        <v>29.42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12</v>
      </c>
      <c r="N74" s="93" t="n">
        <v>26.82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084</v>
      </c>
      <c r="N75" s="87" t="n">
        <v>35.27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368</v>
      </c>
      <c r="N76" s="93" t="n">
        <v>31.431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76</v>
      </c>
      <c r="N77" s="93" t="n">
        <v>28.688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6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2</v>
      </c>
      <c r="O79" s="87" t="n">
        <v>47.0024</v>
      </c>
      <c r="P79" s="87" t="n">
        <v>45.78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2</v>
      </c>
      <c r="O80" s="93" t="n">
        <v>45.8298</v>
      </c>
      <c r="P80" s="93" t="n">
        <v>44.069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7</v>
      </c>
      <c r="O81" s="93" t="n">
        <v>44.6561</v>
      </c>
      <c r="P81" s="93" t="n">
        <v>42.473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9</v>
      </c>
      <c r="O82" s="102" t="n">
        <v>43.6385</v>
      </c>
      <c r="P82" s="102" t="n">
        <v>41.074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561</v>
      </c>
      <c r="O83" s="87" t="n">
        <v>47.5911</v>
      </c>
      <c r="P83" s="87" t="n">
        <v>46.602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3</v>
      </c>
      <c r="O84" s="93" t="n">
        <v>46.3374</v>
      </c>
      <c r="P84" s="93" t="n">
        <v>44.78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51</v>
      </c>
      <c r="O85" s="93" t="n">
        <v>44.972</v>
      </c>
      <c r="P85" s="93" t="n">
        <v>42.971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81</v>
      </c>
      <c r="O86" s="102" t="n">
        <v>43.9046</v>
      </c>
      <c r="P86" s="102" t="n">
        <v>41.46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45</v>
      </c>
      <c r="O87" s="87" t="n">
        <v>47.0419</v>
      </c>
      <c r="P87" s="87" t="n">
        <v>46.531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65</v>
      </c>
      <c r="O88" s="93" t="n">
        <v>45.9929</v>
      </c>
      <c r="P88" s="93" t="n">
        <v>44.809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1</v>
      </c>
      <c r="O89" s="93" t="n">
        <v>44.7134</v>
      </c>
      <c r="P89" s="93" t="n">
        <v>42.95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36</v>
      </c>
      <c r="O90" s="102" t="n">
        <v>43.7629</v>
      </c>
      <c r="P90" s="102" t="n">
        <v>41.463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36</v>
      </c>
      <c r="O91" s="87" t="n">
        <v>47.0294</v>
      </c>
      <c r="P91" s="87" t="n">
        <v>46.589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1</v>
      </c>
      <c r="O92" s="93" t="n">
        <v>46.0167</v>
      </c>
      <c r="P92" s="93" t="n">
        <v>44.85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1</v>
      </c>
      <c r="O93" s="93" t="n">
        <v>44.759</v>
      </c>
      <c r="P93" s="93" t="n">
        <v>42.97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9</v>
      </c>
      <c r="O94" s="102" t="n">
        <v>43.7846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222</v>
      </c>
      <c r="O95" s="87" t="n">
        <v>47.279</v>
      </c>
      <c r="P95" s="87" t="n">
        <v>46.58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71</v>
      </c>
      <c r="O96" s="93" t="n">
        <v>46.1289</v>
      </c>
      <c r="P96" s="93" t="n">
        <v>44.76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84</v>
      </c>
      <c r="O97" s="93" t="n">
        <v>44.9287</v>
      </c>
      <c r="P97" s="93" t="n">
        <v>42.96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</v>
      </c>
      <c r="O98" s="102" t="n">
        <v>43.9082</v>
      </c>
      <c r="P98" s="102" t="n">
        <v>41.41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</v>
      </c>
      <c r="O99" s="87" t="n">
        <v>46.3251</v>
      </c>
      <c r="P99" s="87" t="n">
        <v>45.750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5</v>
      </c>
      <c r="O100" s="93" t="n">
        <v>45.2074</v>
      </c>
      <c r="P100" s="93" t="n">
        <v>44.04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46</v>
      </c>
      <c r="O101" s="93" t="n">
        <v>44.2258</v>
      </c>
      <c r="P101" s="93" t="n">
        <v>42.45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6</v>
      </c>
      <c r="O102" s="102" t="n">
        <v>43.3135</v>
      </c>
      <c r="P102" s="102" t="n">
        <v>41.02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8.9384</v>
      </c>
      <c r="N103" s="106"/>
      <c r="O103" s="106"/>
      <c r="P103" s="106"/>
      <c r="Q103" s="87" t="n">
        <v>29831.34</v>
      </c>
      <c r="R103" s="87" t="n">
        <v>49.43</v>
      </c>
      <c r="S103" s="87" t="n">
        <v>354.53</v>
      </c>
      <c r="U103" s="47"/>
      <c r="V103" s="48"/>
      <c r="W103" s="49"/>
      <c r="X103" s="67"/>
      <c r="Y103" s="20" t="n">
        <f aca="false">GEOMEAN(Q103:Q106)/GEOMEAN(I103:I106)</f>
        <v>0.997211144169983</v>
      </c>
      <c r="Z103" s="20" t="n">
        <f aca="false">GEOMEAN(R103:R106)/GEOMEAN(J103:J106)</f>
        <v>0.972863324218708</v>
      </c>
      <c r="AA103" s="26" t="n">
        <f aca="false">GEOMEAN(S103:S106)/GEOMEAN(K103:K106)</f>
        <v>1.008700783620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4384</v>
      </c>
      <c r="N104" s="106"/>
      <c r="O104" s="106"/>
      <c r="P104" s="106"/>
      <c r="Q104" s="93" t="n">
        <v>22890.09</v>
      </c>
      <c r="R104" s="93" t="n">
        <v>45.51</v>
      </c>
      <c r="S104" s="93" t="n">
        <v>349.3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976</v>
      </c>
      <c r="N105" s="106"/>
      <c r="O105" s="106"/>
      <c r="P105" s="106"/>
      <c r="Q105" s="93" t="n">
        <v>19518.82</v>
      </c>
      <c r="R105" s="93" t="n">
        <v>51.67</v>
      </c>
      <c r="S105" s="93" t="n">
        <v>353.1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264</v>
      </c>
      <c r="N106" s="108"/>
      <c r="O106" s="108"/>
      <c r="P106" s="108"/>
      <c r="Q106" s="102" t="n">
        <v>17070.31</v>
      </c>
      <c r="R106" s="102" t="n">
        <v>42.69</v>
      </c>
      <c r="S106" s="102" t="n">
        <v>360.1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064</v>
      </c>
      <c r="N111" s="87" t="n">
        <v>40.305</v>
      </c>
      <c r="O111" s="87" t="n">
        <v>42.9482</v>
      </c>
      <c r="P111" s="87" t="n">
        <v>43.068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8696</v>
      </c>
      <c r="N112" s="93" t="n">
        <v>37.9603</v>
      </c>
      <c r="O112" s="93" t="n">
        <v>41.3</v>
      </c>
      <c r="P112" s="93" t="n">
        <v>41.438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696</v>
      </c>
      <c r="N113" s="93" t="n">
        <v>35.5267</v>
      </c>
      <c r="O113" s="93" t="n">
        <v>40.0297</v>
      </c>
      <c r="P113" s="93" t="n">
        <v>40.052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168</v>
      </c>
      <c r="N114" s="93" t="n">
        <v>33.1034</v>
      </c>
      <c r="O114" s="93" t="n">
        <v>38.9862</v>
      </c>
      <c r="P114" s="93" t="n">
        <v>38.95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536</v>
      </c>
      <c r="N115" s="87" t="n">
        <v>39.9004</v>
      </c>
      <c r="O115" s="87" t="n">
        <v>42.8597</v>
      </c>
      <c r="P115" s="87" t="n">
        <v>42.74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296</v>
      </c>
      <c r="N116" s="93" t="n">
        <v>37.5196</v>
      </c>
      <c r="O116" s="93" t="n">
        <v>41.3822</v>
      </c>
      <c r="P116" s="93" t="n">
        <v>41.09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552</v>
      </c>
      <c r="N117" s="93" t="n">
        <v>35.0671</v>
      </c>
      <c r="O117" s="93" t="n">
        <v>40.0839</v>
      </c>
      <c r="P117" s="93" t="n">
        <v>39.67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008</v>
      </c>
      <c r="N118" s="102" t="n">
        <v>32.5516</v>
      </c>
      <c r="O118" s="102" t="n">
        <v>39.0921</v>
      </c>
      <c r="P118" s="102" t="n">
        <v>38.5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744</v>
      </c>
      <c r="N123" s="87" t="n">
        <v>37.280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696</v>
      </c>
      <c r="N124" s="93" t="n">
        <v>34.202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896</v>
      </c>
      <c r="N125" s="93" t="n">
        <v>31.56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36</v>
      </c>
      <c r="N126" s="93" t="n">
        <v>28.435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008</v>
      </c>
      <c r="N127" s="87" t="n">
        <v>37.2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3864</v>
      </c>
      <c r="N128" s="93" t="n">
        <v>34.16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632</v>
      </c>
      <c r="N129" s="93" t="n">
        <v>31.652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</v>
      </c>
      <c r="N130" s="93" t="n">
        <v>28.936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6</v>
      </c>
      <c r="O131" s="87" t="n">
        <v>45.2596</v>
      </c>
      <c r="P131" s="87" t="n">
        <v>45.440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4</v>
      </c>
      <c r="O132" s="93" t="n">
        <v>43.4596</v>
      </c>
      <c r="P132" s="93" t="n">
        <v>43.618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72</v>
      </c>
      <c r="O133" s="93" t="n">
        <v>41.8747</v>
      </c>
      <c r="P133" s="93" t="n">
        <v>41.901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75</v>
      </c>
      <c r="O134" s="102" t="n">
        <v>40.5542</v>
      </c>
      <c r="P134" s="102" t="n">
        <v>40.538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6</v>
      </c>
      <c r="O135" s="87" t="n">
        <v>46.1162</v>
      </c>
      <c r="P135" s="87" t="n">
        <v>46.160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</v>
      </c>
      <c r="O136" s="93" t="n">
        <v>44.2372</v>
      </c>
      <c r="P136" s="93" t="n">
        <v>44.234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66</v>
      </c>
      <c r="O137" s="93" t="n">
        <v>42.3844</v>
      </c>
      <c r="P137" s="93" t="n">
        <v>42.26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6</v>
      </c>
      <c r="O138" s="102" t="n">
        <v>40.9195</v>
      </c>
      <c r="P138" s="102" t="n">
        <v>40.77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82</v>
      </c>
      <c r="O139" s="87" t="n">
        <v>46.0267</v>
      </c>
      <c r="P139" s="87" t="n">
        <v>46.090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09</v>
      </c>
      <c r="O140" s="93" t="n">
        <v>44.256</v>
      </c>
      <c r="P140" s="93" t="n">
        <v>44.226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54</v>
      </c>
      <c r="O141" s="93" t="n">
        <v>42.3166</v>
      </c>
      <c r="P141" s="93" t="n">
        <v>42.196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4</v>
      </c>
      <c r="O142" s="102" t="n">
        <v>40.8553</v>
      </c>
      <c r="P142" s="102" t="n">
        <v>40.706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52</v>
      </c>
      <c r="O143" s="87" t="n">
        <v>45.8707</v>
      </c>
      <c r="P143" s="87" t="n"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797</v>
      </c>
      <c r="O144" s="93" t="n">
        <v>44.0717</v>
      </c>
      <c r="P144" s="93" t="n">
        <v>44.044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12</v>
      </c>
      <c r="O145" s="93" t="n">
        <v>42.1437</v>
      </c>
      <c r="P145" s="93" t="n">
        <v>41.97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68</v>
      </c>
      <c r="O146" s="102" t="n">
        <v>40.7205</v>
      </c>
      <c r="P146" s="102" t="n">
        <v>40.491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2</v>
      </c>
      <c r="O147" s="87" t="n">
        <v>45.8977</v>
      </c>
      <c r="P147" s="87" t="n">
        <v>45.8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505</v>
      </c>
      <c r="O148" s="93" t="n">
        <v>44.0581</v>
      </c>
      <c r="P148" s="93" t="n">
        <v>43.87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1</v>
      </c>
      <c r="O149" s="93" t="n">
        <v>42.2125</v>
      </c>
      <c r="P149" s="93" t="n">
        <v>41.84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83</v>
      </c>
      <c r="O150" s="102" t="n">
        <v>40.7958</v>
      </c>
      <c r="P150" s="102" t="n">
        <v>40.38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4</v>
      </c>
      <c r="O151" s="87" t="n">
        <v>45.0867</v>
      </c>
      <c r="P151" s="87" t="n">
        <v>45.0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88</v>
      </c>
      <c r="O152" s="93" t="n">
        <v>43.3832</v>
      </c>
      <c r="P152" s="93" t="n">
        <v>43.129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7</v>
      </c>
      <c r="O153" s="93" t="n">
        <v>41.7764</v>
      </c>
      <c r="P153" s="93" t="n">
        <v>41.324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</v>
      </c>
      <c r="O154" s="102" t="n">
        <v>40.5138</v>
      </c>
      <c r="P154" s="102" t="n">
        <v>39.98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0416</v>
      </c>
      <c r="N155" s="106"/>
      <c r="O155" s="106"/>
      <c r="P155" s="106"/>
      <c r="Q155" s="87" t="n">
        <v>24106.51</v>
      </c>
      <c r="R155" s="87" t="n">
        <v>52.64</v>
      </c>
      <c r="S155" s="87" t="n">
        <v>347.58</v>
      </c>
      <c r="T155" s="63"/>
      <c r="U155" s="47"/>
      <c r="V155" s="48"/>
      <c r="W155" s="49"/>
      <c r="X155" s="67"/>
      <c r="Y155" s="20" t="n">
        <f aca="false">GEOMEAN(Q155:Q158)/GEOMEAN(I155:I158)</f>
        <v>0.989282673806638</v>
      </c>
      <c r="Z155" s="20" t="n">
        <f aca="false">GEOMEAN(R155:R158)/GEOMEAN(J155:J158)</f>
        <v>0.955849250187468</v>
      </c>
      <c r="AA155" s="26" t="n">
        <f aca="false">GEOMEAN(S155:S158)/GEOMEAN(K155:K158)</f>
        <v>0.97529302290766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3576</v>
      </c>
      <c r="N156" s="106"/>
      <c r="O156" s="106"/>
      <c r="P156" s="106"/>
      <c r="Q156" s="93" t="n">
        <v>19204.49</v>
      </c>
      <c r="R156" s="93" t="n">
        <v>43.3</v>
      </c>
      <c r="S156" s="93" t="n">
        <v>343.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132</v>
      </c>
      <c r="N157" s="106"/>
      <c r="O157" s="106"/>
      <c r="P157" s="106"/>
      <c r="Q157" s="93" t="n">
        <v>16929.31</v>
      </c>
      <c r="R157" s="93" t="n">
        <v>47.62</v>
      </c>
      <c r="S157" s="93" t="n">
        <v>347.0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3472</v>
      </c>
      <c r="N158" s="108"/>
      <c r="O158" s="108"/>
      <c r="P158" s="108"/>
      <c r="Q158" s="102" t="n">
        <v>14920.3</v>
      </c>
      <c r="R158" s="102" t="n">
        <v>40.67</v>
      </c>
      <c r="S158" s="102" t="n">
        <v>343.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44</v>
      </c>
      <c r="N163" s="87" t="n">
        <v>39.7439</v>
      </c>
      <c r="O163" s="87" t="n">
        <v>45.3325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7528</v>
      </c>
      <c r="N164" s="93" t="n">
        <v>37.4665</v>
      </c>
      <c r="O164" s="93" t="n">
        <v>43.5793</v>
      </c>
      <c r="P164" s="93" t="n">
        <v>44.418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256</v>
      </c>
      <c r="N165" s="93" t="n">
        <v>35.3823</v>
      </c>
      <c r="O165" s="93" t="n">
        <v>41.7995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024</v>
      </c>
      <c r="N166" s="93" t="n">
        <v>33.297</v>
      </c>
      <c r="O166" s="93" t="n">
        <v>40.5663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9272</v>
      </c>
      <c r="N167" s="87" t="n">
        <v>39.708</v>
      </c>
      <c r="O167" s="87" t="n">
        <v>45.2899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336</v>
      </c>
      <c r="N168" s="93" t="n">
        <v>37.426</v>
      </c>
      <c r="O168" s="93" t="n">
        <v>43.5354</v>
      </c>
      <c r="P168" s="93" t="n">
        <v>44.37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5488</v>
      </c>
      <c r="N169" s="93" t="n">
        <v>35.3368</v>
      </c>
      <c r="O169" s="93" t="n">
        <v>41.7615</v>
      </c>
      <c r="P169" s="93" t="n">
        <v>42.586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</v>
      </c>
      <c r="N170" s="102" t="n">
        <v>33.2486</v>
      </c>
      <c r="O170" s="102" t="n">
        <v>40.5219</v>
      </c>
      <c r="P170" s="102" t="n">
        <v>41.371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008</v>
      </c>
      <c r="N175" s="87" t="n">
        <v>42.393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376</v>
      </c>
      <c r="N176" s="93" t="n">
        <v>38.342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568</v>
      </c>
      <c r="N177" s="93" t="n">
        <v>34.731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48</v>
      </c>
      <c r="N178" s="93" t="n">
        <v>31.370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664</v>
      </c>
      <c r="N179" s="87" t="n">
        <v>42.34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432</v>
      </c>
      <c r="N180" s="93" t="n">
        <v>38.36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776</v>
      </c>
      <c r="N181" s="93" t="n">
        <v>34.722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495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5</v>
      </c>
      <c r="O183" s="87" t="n">
        <v>46.5124</v>
      </c>
      <c r="P183" s="87" t="n">
        <v>46.46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6</v>
      </c>
      <c r="O184" s="93" t="n">
        <v>44.7591</v>
      </c>
      <c r="P184" s="93" t="n">
        <v>45.07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1</v>
      </c>
      <c r="O185" s="93" t="n">
        <v>42.7715</v>
      </c>
      <c r="P185" s="93" t="n">
        <v>43.390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9</v>
      </c>
      <c r="O186" s="102" t="n">
        <v>41.4056</v>
      </c>
      <c r="P186" s="102" t="n">
        <v>42.137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25</v>
      </c>
      <c r="O187" s="87" t="n">
        <v>46.3216</v>
      </c>
      <c r="P187" s="87" t="n">
        <v>46.778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8</v>
      </c>
      <c r="O188" s="93" t="n">
        <v>44.6658</v>
      </c>
      <c r="P188" s="93" t="n">
        <v>45.21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7</v>
      </c>
      <c r="O189" s="93" t="n">
        <v>42.7954</v>
      </c>
      <c r="P189" s="93" t="n">
        <v>43.44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7</v>
      </c>
      <c r="O190" s="102" t="n">
        <v>41.4948</v>
      </c>
      <c r="P190" s="102" t="n">
        <v>42.16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1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1</v>
      </c>
      <c r="O192" s="93" t="n">
        <v>45.0539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4</v>
      </c>
      <c r="O193" s="93" t="n">
        <v>43.0388</v>
      </c>
      <c r="P193" s="93" t="n">
        <v>43.8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</v>
      </c>
      <c r="O194" s="102" t="n">
        <v>41.6617</v>
      </c>
      <c r="P194" s="102" t="n">
        <v>42.451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6</v>
      </c>
      <c r="O195" s="87" t="n">
        <v>46.9601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3</v>
      </c>
      <c r="O196" s="93" t="n">
        <v>45.0537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1</v>
      </c>
      <c r="O197" s="93" t="n">
        <v>43.0322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3</v>
      </c>
      <c r="O198" s="102" t="n">
        <v>41.6513</v>
      </c>
      <c r="P198" s="102" t="n">
        <v>42.43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9</v>
      </c>
      <c r="O199" s="87" t="n">
        <v>46.2886</v>
      </c>
      <c r="P199" s="87" t="n">
        <v>47.02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9</v>
      </c>
      <c r="O200" s="93" t="n">
        <v>44.6453</v>
      </c>
      <c r="P200" s="93" t="n">
        <v>45.342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</v>
      </c>
      <c r="O201" s="93" t="n">
        <v>42.7562</v>
      </c>
      <c r="P201" s="93" t="n">
        <v>43.461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9</v>
      </c>
      <c r="O202" s="102" t="n">
        <v>41.4734</v>
      </c>
      <c r="P202" s="102" t="n">
        <v>42.1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92</v>
      </c>
      <c r="O203" s="87" t="n">
        <v>46.3476</v>
      </c>
      <c r="P203" s="87" t="n">
        <v>46.600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1</v>
      </c>
      <c r="O204" s="93" t="n">
        <v>44.5985</v>
      </c>
      <c r="P204" s="93" t="n">
        <v>45.089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8</v>
      </c>
      <c r="O205" s="93" t="n">
        <v>42.6703</v>
      </c>
      <c r="P205" s="93" t="n">
        <v>43.28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</v>
      </c>
      <c r="O206" s="102" t="n">
        <v>41.3574</v>
      </c>
      <c r="P206" s="102" t="n">
        <v>42.03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2.0624</v>
      </c>
      <c r="N207" s="106"/>
      <c r="O207" s="106"/>
      <c r="P207" s="106"/>
      <c r="Q207" s="87" t="n">
        <v>57758.6</v>
      </c>
      <c r="R207" s="87" t="n">
        <v>104.45</v>
      </c>
      <c r="S207" s="87" t="n">
        <v>781.22</v>
      </c>
      <c r="U207" s="47"/>
      <c r="V207" s="48"/>
      <c r="W207" s="49"/>
      <c r="X207" s="67"/>
      <c r="Y207" s="20" t="n">
        <f aca="false">GEOMEAN(Q207:Q210)/GEOMEAN(I207:I210)</f>
        <v>0.998001365515434</v>
      </c>
      <c r="Z207" s="20" t="n">
        <f aca="false">GEOMEAN(R207:R210)/GEOMEAN(J207:J210)</f>
        <v>1.01098037072927</v>
      </c>
      <c r="AA207" s="26" t="n">
        <f aca="false">GEOMEAN(S207:S210)/GEOMEAN(K207:K210)</f>
        <v>1.0043189466068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0.9168</v>
      </c>
      <c r="N208" s="106"/>
      <c r="O208" s="106"/>
      <c r="P208" s="106"/>
      <c r="Q208" s="93" t="n">
        <v>41762.98</v>
      </c>
      <c r="R208" s="93" t="n">
        <v>101.86</v>
      </c>
      <c r="S208" s="93" t="n">
        <v>781.9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2528</v>
      </c>
      <c r="N209" s="106"/>
      <c r="O209" s="106"/>
      <c r="P209" s="106"/>
      <c r="Q209" s="93" t="n">
        <v>34211.63</v>
      </c>
      <c r="R209" s="93" t="n">
        <v>100.03</v>
      </c>
      <c r="S209" s="93" t="n">
        <v>794.4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8184</v>
      </c>
      <c r="N210" s="108"/>
      <c r="O210" s="108"/>
      <c r="P210" s="108"/>
      <c r="Q210" s="102" t="n">
        <v>29415.85</v>
      </c>
      <c r="R210" s="102" t="n">
        <v>92.85</v>
      </c>
      <c r="S210" s="102" t="n">
        <v>786.8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768</v>
      </c>
      <c r="N215" s="87" t="n">
        <v>41.8351</v>
      </c>
      <c r="O215" s="87" t="n">
        <v>48.1929</v>
      </c>
      <c r="P215" s="87" t="n">
        <v>47.507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882</v>
      </c>
      <c r="N216" s="93" t="n">
        <v>40.8332</v>
      </c>
      <c r="O216" s="93" t="n">
        <v>47.107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7</v>
      </c>
      <c r="N217" s="93" t="n">
        <v>39.4127</v>
      </c>
      <c r="O217" s="93" t="n">
        <v>45.9124</v>
      </c>
      <c r="P217" s="93" t="n">
        <v>45.53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12</v>
      </c>
      <c r="N218" s="93" t="n">
        <v>37.6343</v>
      </c>
      <c r="O218" s="93" t="n">
        <v>44.8272</v>
      </c>
      <c r="P218" s="93" t="n">
        <v>44.520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88</v>
      </c>
      <c r="N219" s="87" t="n">
        <v>41.6858</v>
      </c>
      <c r="O219" s="87" t="n">
        <v>47.2478</v>
      </c>
      <c r="P219" s="87" t="n">
        <v>46.66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6.823</v>
      </c>
      <c r="N220" s="93" t="n">
        <v>40.7448</v>
      </c>
      <c r="O220" s="93" t="n">
        <v>46.3244</v>
      </c>
      <c r="P220" s="93" t="n">
        <v>45.54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38</v>
      </c>
      <c r="N221" s="93" t="n">
        <v>39.3923</v>
      </c>
      <c r="O221" s="93" t="n">
        <v>45.3757</v>
      </c>
      <c r="P221" s="93" t="n">
        <v>44.59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57</v>
      </c>
      <c r="N222" s="102" t="n">
        <v>37.6789</v>
      </c>
      <c r="O222" s="102" t="n">
        <v>44.4395</v>
      </c>
      <c r="P222" s="102" t="n">
        <v>43.472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07</v>
      </c>
      <c r="N227" s="87" t="n">
        <v>44.567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09</v>
      </c>
      <c r="N228" s="93" t="n">
        <v>41.320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1</v>
      </c>
      <c r="N229" s="93" t="n">
        <v>38.19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7</v>
      </c>
      <c r="N230" s="93" t="n">
        <v>35.017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172</v>
      </c>
      <c r="N231" s="87" t="n">
        <v>44.32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45</v>
      </c>
      <c r="N232" s="93" t="n">
        <v>41.319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13</v>
      </c>
      <c r="N233" s="93" t="n">
        <v>38.515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37</v>
      </c>
      <c r="N234" s="93" t="n">
        <v>35.68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52</v>
      </c>
      <c r="O235" s="87" t="n">
        <v>48.1951</v>
      </c>
      <c r="P235" s="87" t="n">
        <v>47.243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</v>
      </c>
      <c r="O236" s="93" t="n">
        <v>47.0494</v>
      </c>
      <c r="P236" s="93" t="n">
        <v>46.612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7</v>
      </c>
      <c r="O237" s="93" t="n">
        <v>45.8672</v>
      </c>
      <c r="P237" s="93" t="n">
        <v>45.53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</v>
      </c>
      <c r="O238" s="102" t="n">
        <v>44.8418</v>
      </c>
      <c r="P238" s="102" t="n">
        <v>44.45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34</v>
      </c>
      <c r="O239" s="87" t="n">
        <v>49.081</v>
      </c>
      <c r="P239" s="87" t="n">
        <v>48.44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3</v>
      </c>
      <c r="O240" s="93" t="n">
        <v>47.8578</v>
      </c>
      <c r="P240" s="93" t="n">
        <v>47.541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6</v>
      </c>
      <c r="O241" s="93" t="n">
        <v>46.5019</v>
      </c>
      <c r="P241" s="93" t="n">
        <v>46.225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36</v>
      </c>
      <c r="O242" s="102" t="n">
        <v>45.2923</v>
      </c>
      <c r="P242" s="102" t="n">
        <v>44.984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98</v>
      </c>
      <c r="O243" s="87" t="n">
        <v>49.2456</v>
      </c>
      <c r="P243" s="87" t="n">
        <v>48.785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7</v>
      </c>
      <c r="O244" s="93" t="n">
        <v>48.228</v>
      </c>
      <c r="P244" s="93" t="n">
        <v>47.912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165</v>
      </c>
      <c r="O245" s="93" t="n">
        <v>46.7582</v>
      </c>
      <c r="P245" s="93" t="n">
        <v>46.591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6</v>
      </c>
      <c r="O246" s="102" t="n">
        <v>45.5768</v>
      </c>
      <c r="P246" s="102" t="n">
        <v>45.438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1</v>
      </c>
      <c r="O247" s="87" t="n">
        <v>49.1006</v>
      </c>
      <c r="P247" s="87" t="n">
        <v>49.015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9</v>
      </c>
      <c r="O248" s="93" t="n">
        <v>48.1463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64</v>
      </c>
      <c r="O249" s="93" t="n">
        <v>46.7342</v>
      </c>
      <c r="P249" s="93" t="n">
        <v>46.751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4</v>
      </c>
      <c r="O250" s="102" t="n">
        <v>45.6216</v>
      </c>
      <c r="P250" s="102" t="n">
        <v>45.553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7</v>
      </c>
      <c r="O251" s="87" t="n">
        <v>48.8219</v>
      </c>
      <c r="P251" s="87" t="n">
        <v>49.20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1</v>
      </c>
      <c r="O252" s="93" t="n">
        <v>47.6817</v>
      </c>
      <c r="P252" s="93" t="n">
        <v>48.05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09</v>
      </c>
      <c r="O253" s="93" t="n">
        <v>46.3398</v>
      </c>
      <c r="P253" s="93" t="n">
        <v>46.725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73</v>
      </c>
      <c r="O254" s="102" t="n">
        <v>45.2048</v>
      </c>
      <c r="P254" s="102" t="n">
        <v>45.44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2</v>
      </c>
      <c r="O255" s="87" t="n">
        <v>47.596</v>
      </c>
      <c r="P255" s="87" t="n">
        <v>48.150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55</v>
      </c>
      <c r="O256" s="93" t="n">
        <v>46.6614</v>
      </c>
      <c r="P256" s="93" t="n">
        <v>47.065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6</v>
      </c>
      <c r="O257" s="93" t="n">
        <v>45.6103</v>
      </c>
      <c r="P257" s="93" t="n">
        <v>46.01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</v>
      </c>
      <c r="O258" s="102" t="n">
        <v>44.6762</v>
      </c>
      <c r="P258" s="102" t="n">
        <v>44.844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916</v>
      </c>
      <c r="N259" s="106"/>
      <c r="O259" s="106"/>
      <c r="P259" s="106"/>
      <c r="Q259" s="87" t="n">
        <v>27342.94</v>
      </c>
      <c r="R259" s="87" t="n">
        <v>78.96</v>
      </c>
      <c r="S259" s="87" t="n">
        <v>626.93</v>
      </c>
      <c r="U259" s="47"/>
      <c r="V259" s="48"/>
      <c r="W259" s="49"/>
      <c r="X259" s="67"/>
      <c r="Y259" s="20" t="n">
        <f aca="false">GEOMEAN(Q259:Q262)/GEOMEAN(I259:I262)</f>
        <v>0.988607963482313</v>
      </c>
      <c r="Z259" s="20" t="n">
        <f aca="false">GEOMEAN(R259:R262)/GEOMEAN(J259:J262)</f>
        <v>0.950418951045188</v>
      </c>
      <c r="AA259" s="26" t="n">
        <f aca="false">GEOMEAN(S259:S262)/GEOMEAN(K259:K262)</f>
        <v>1.0012046626074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354</v>
      </c>
      <c r="N260" s="106"/>
      <c r="O260" s="106"/>
      <c r="P260" s="106"/>
      <c r="Q260" s="93" t="n">
        <v>21901.37</v>
      </c>
      <c r="R260" s="93" t="n">
        <v>81.1</v>
      </c>
      <c r="S260" s="93" t="n">
        <v>643.2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574</v>
      </c>
      <c r="N261" s="106"/>
      <c r="O261" s="106"/>
      <c r="P261" s="106"/>
      <c r="Q261" s="93" t="n">
        <v>19735.73</v>
      </c>
      <c r="R261" s="93" t="n">
        <v>77.22</v>
      </c>
      <c r="S261" s="93" t="n">
        <v>629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349</v>
      </c>
      <c r="N262" s="108"/>
      <c r="O262" s="108"/>
      <c r="P262" s="108"/>
      <c r="Q262" s="102" t="n">
        <v>18550.54</v>
      </c>
      <c r="R262" s="102" t="n">
        <v>72.26</v>
      </c>
      <c r="S262" s="102" t="n">
        <v>635.9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5112</v>
      </c>
      <c r="N267" s="87" t="n">
        <v>38.9811</v>
      </c>
      <c r="O267" s="87" t="n">
        <v>46.5979</v>
      </c>
      <c r="P267" s="87" t="n">
        <v>44.725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424</v>
      </c>
      <c r="N268" s="93" t="n">
        <v>37.1346</v>
      </c>
      <c r="O268" s="93" t="n">
        <v>45.1699</v>
      </c>
      <c r="P268" s="93" t="n">
        <v>43.10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0304</v>
      </c>
      <c r="N269" s="93" t="n">
        <v>35.2395</v>
      </c>
      <c r="O269" s="93" t="n">
        <v>43.6731</v>
      </c>
      <c r="P269" s="93" t="n">
        <v>41.81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2</v>
      </c>
      <c r="N270" s="93" t="n">
        <v>33.2617</v>
      </c>
      <c r="O270" s="93" t="n">
        <v>42.4934</v>
      </c>
      <c r="P270" s="93" t="n">
        <v>40.872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6096</v>
      </c>
      <c r="N271" s="87" t="n">
        <v>38.913</v>
      </c>
      <c r="O271" s="87" t="n">
        <v>46.4256</v>
      </c>
      <c r="P271" s="87" t="n">
        <v>46.132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3064</v>
      </c>
      <c r="N272" s="93" t="n">
        <v>36.9471</v>
      </c>
      <c r="O272" s="93" t="n">
        <v>44.9927</v>
      </c>
      <c r="P272" s="93" t="n">
        <v>44.721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576</v>
      </c>
      <c r="N273" s="93" t="n">
        <v>34.9758</v>
      </c>
      <c r="O273" s="93" t="n">
        <v>43.4832</v>
      </c>
      <c r="P273" s="93" t="n">
        <v>43.12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504</v>
      </c>
      <c r="N274" s="102" t="n">
        <v>32.9487</v>
      </c>
      <c r="O274" s="102" t="n">
        <v>42.3132</v>
      </c>
      <c r="P274" s="102" t="n">
        <v>41.92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856</v>
      </c>
      <c r="N279" s="87" t="n">
        <v>42.299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168</v>
      </c>
      <c r="N280" s="93" t="n">
        <v>39.673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2</v>
      </c>
      <c r="N281" s="93" t="n">
        <v>36.5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12</v>
      </c>
      <c r="N282" s="93" t="n">
        <v>34.508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904</v>
      </c>
      <c r="N283" s="87" t="n">
        <v>41.771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912</v>
      </c>
      <c r="N284" s="93" t="n">
        <v>39.117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552</v>
      </c>
      <c r="N285" s="93" t="n">
        <v>36.246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544</v>
      </c>
      <c r="N286" s="93" t="n">
        <v>34.288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</v>
      </c>
      <c r="O287" s="87" t="n">
        <v>46.6449</v>
      </c>
      <c r="P287" s="87" t="n">
        <v>45.9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7</v>
      </c>
      <c r="O288" s="93" t="n">
        <v>45.1513</v>
      </c>
      <c r="P288" s="93" t="n">
        <v>44.33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15</v>
      </c>
      <c r="O289" s="93" t="n">
        <v>43.6726</v>
      </c>
      <c r="P289" s="93" t="n">
        <v>42.98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01</v>
      </c>
      <c r="O290" s="102" t="n">
        <v>42.5109</v>
      </c>
      <c r="P290" s="102" t="n">
        <v>42.01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6</v>
      </c>
      <c r="O291" s="87" t="n">
        <v>47.3483</v>
      </c>
      <c r="P291" s="87" t="n">
        <v>46.862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6</v>
      </c>
      <c r="O292" s="93" t="n">
        <v>45.6907</v>
      </c>
      <c r="P292" s="93" t="n">
        <v>45.123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3</v>
      </c>
      <c r="O293" s="93" t="n">
        <v>44.0055</v>
      </c>
      <c r="P293" s="93" t="n">
        <v>43.528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63</v>
      </c>
      <c r="P294" s="102" t="n">
        <v>42.399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654</v>
      </c>
      <c r="P295" s="87" t="n">
        <v>47.193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41</v>
      </c>
      <c r="P296" s="93" t="n"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2</v>
      </c>
      <c r="O297" s="93" t="n">
        <v>44.1857</v>
      </c>
      <c r="P297" s="93" t="n">
        <v>43.781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1</v>
      </c>
      <c r="O298" s="102" t="n">
        <v>42.8773</v>
      </c>
      <c r="P298" s="102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3</v>
      </c>
      <c r="O299" s="87" t="n">
        <v>47.4807</v>
      </c>
      <c r="P299" s="87" t="n">
        <v>47.01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</v>
      </c>
      <c r="O300" s="93" t="n">
        <v>45.9184</v>
      </c>
      <c r="P300" s="93" t="n">
        <v>45.380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9</v>
      </c>
      <c r="O301" s="93" t="n">
        <v>44.0814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1</v>
      </c>
      <c r="O302" s="102" t="n">
        <v>42.7516</v>
      </c>
      <c r="P302" s="102" t="n">
        <v>42.280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85</v>
      </c>
      <c r="O303" s="87" t="n">
        <v>47.0445</v>
      </c>
      <c r="P303" s="87" t="n">
        <v>46.8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1</v>
      </c>
      <c r="O304" s="93" t="n">
        <v>45.5081</v>
      </c>
      <c r="P304" s="93" t="n">
        <v>45.189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95</v>
      </c>
      <c r="O305" s="93" t="n">
        <v>43.7511</v>
      </c>
      <c r="P305" s="93" t="n">
        <v>43.41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8</v>
      </c>
      <c r="O306" s="102" t="n">
        <v>42.4785</v>
      </c>
      <c r="P306" s="102" t="n">
        <v>42.07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4</v>
      </c>
      <c r="O307" s="87" t="n">
        <v>46.2094</v>
      </c>
      <c r="P307" s="87" t="n">
        <v>46.400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</v>
      </c>
      <c r="O308" s="93" t="n">
        <v>44.8792</v>
      </c>
      <c r="P308" s="93" t="n">
        <v>44.893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48</v>
      </c>
      <c r="O309" s="93" t="n">
        <v>43.3428</v>
      </c>
      <c r="P309" s="93" t="n">
        <v>43.210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7</v>
      </c>
      <c r="O310" s="102" t="n">
        <v>42.1673</v>
      </c>
      <c r="P310" s="102" t="n">
        <v>41.94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5.0096</v>
      </c>
      <c r="N311" s="106"/>
      <c r="O311" s="106"/>
      <c r="P311" s="106"/>
      <c r="Q311" s="87" t="n">
        <v>40756.66</v>
      </c>
      <c r="R311" s="87" t="n">
        <v>103.94</v>
      </c>
      <c r="S311" s="87" t="n">
        <v>777.03</v>
      </c>
      <c r="U311" s="47"/>
      <c r="V311" s="48"/>
      <c r="W311" s="49"/>
      <c r="X311" s="67"/>
      <c r="Y311" s="20" t="n">
        <f aca="false">GEOMEAN(Q311:Q314)/GEOMEAN(I311:I314)</f>
        <v>0.991758123877715</v>
      </c>
      <c r="Z311" s="20" t="n">
        <f aca="false">GEOMEAN(R311:R314)/GEOMEAN(J311:J314)</f>
        <v>0.957899596110416</v>
      </c>
      <c r="AA311" s="26" t="n">
        <f aca="false">GEOMEAN(S311:S314)/GEOMEAN(K311:K314)</f>
        <v>0.99427801899788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0448</v>
      </c>
      <c r="N312" s="106"/>
      <c r="O312" s="106"/>
      <c r="P312" s="106"/>
      <c r="Q312" s="93" t="n">
        <v>31611.4</v>
      </c>
      <c r="R312" s="93" t="n">
        <v>103.03</v>
      </c>
      <c r="S312" s="93" t="n">
        <v>781.7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4544</v>
      </c>
      <c r="N313" s="106"/>
      <c r="O313" s="106"/>
      <c r="P313" s="106"/>
      <c r="Q313" s="93" t="n">
        <v>28125.18</v>
      </c>
      <c r="R313" s="93" t="n">
        <v>92.78</v>
      </c>
      <c r="S313" s="93" t="n">
        <v>798.3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6048</v>
      </c>
      <c r="N314" s="108"/>
      <c r="O314" s="108"/>
      <c r="P314" s="108"/>
      <c r="Q314" s="102" t="n">
        <v>25612.76</v>
      </c>
      <c r="R314" s="102" t="n">
        <v>91.46</v>
      </c>
      <c r="S314" s="102" t="n">
        <v>802.2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304</v>
      </c>
      <c r="N319" s="87" t="n">
        <v>37.9747</v>
      </c>
      <c r="O319" s="87" t="n">
        <v>46.5737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576</v>
      </c>
      <c r="N320" s="93" t="n">
        <v>35.3476</v>
      </c>
      <c r="O320" s="93" t="n">
        <v>45.119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82</v>
      </c>
      <c r="N321" s="93" t="n">
        <v>32.9507</v>
      </c>
      <c r="O321" s="93" t="n">
        <v>43.8446</v>
      </c>
      <c r="P321" s="93" t="n">
        <v>43.412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224</v>
      </c>
      <c r="N322" s="93" t="n">
        <v>30.735</v>
      </c>
      <c r="O322" s="93" t="n">
        <v>43.0512</v>
      </c>
      <c r="P322" s="93" t="n">
        <v>42.6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4584</v>
      </c>
      <c r="N323" s="87" t="n">
        <v>38.1405</v>
      </c>
      <c r="O323" s="87" t="n">
        <v>46.516</v>
      </c>
      <c r="P323" s="87" t="n">
        <v>45.775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7432</v>
      </c>
      <c r="N324" s="93" t="n">
        <v>35.5334</v>
      </c>
      <c r="O324" s="93" t="n">
        <v>45.05</v>
      </c>
      <c r="P324" s="93" t="n">
        <v>44.429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2728</v>
      </c>
      <c r="N325" s="93" t="n">
        <v>33.1446</v>
      </c>
      <c r="O325" s="93" t="n">
        <v>43.7553</v>
      </c>
      <c r="P325" s="93" t="n">
        <v>43.263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696</v>
      </c>
      <c r="N326" s="102" t="n">
        <v>30.9106</v>
      </c>
      <c r="O326" s="102" t="n">
        <v>42.9554</v>
      </c>
      <c r="P326" s="102" t="n">
        <v>42.51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9352</v>
      </c>
      <c r="N331" s="87" t="n">
        <v>46.16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96</v>
      </c>
      <c r="N332" s="93" t="n">
        <v>41.90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56</v>
      </c>
      <c r="N333" s="93" t="n">
        <v>38.384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848</v>
      </c>
      <c r="N334" s="93" t="n">
        <v>34.727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04</v>
      </c>
      <c r="N335" s="87" t="n">
        <v>46.30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0824</v>
      </c>
      <c r="N336" s="93" t="n">
        <v>41.996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968</v>
      </c>
      <c r="N337" s="93" t="n">
        <v>38.52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304</v>
      </c>
      <c r="N338" s="93" t="n">
        <v>34.971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9</v>
      </c>
      <c r="O339" s="87" t="n">
        <v>46.5826</v>
      </c>
      <c r="P339" s="87" t="n">
        <v>45.664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3</v>
      </c>
      <c r="O340" s="93" t="n">
        <v>45.2602</v>
      </c>
      <c r="P340" s="93" t="n">
        <v>44.45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3</v>
      </c>
      <c r="O341" s="93" t="n">
        <v>43.9785</v>
      </c>
      <c r="P341" s="93" t="n">
        <v>43.460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926</v>
      </c>
      <c r="P342" s="102" t="n">
        <v>42.76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8</v>
      </c>
      <c r="O343" s="87" t="n">
        <v>46.9505</v>
      </c>
      <c r="P343" s="87" t="n">
        <v>46.03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39</v>
      </c>
      <c r="O344" s="93" t="n">
        <v>45.5262</v>
      </c>
      <c r="P344" s="93" t="n">
        <v>44.791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2</v>
      </c>
      <c r="O345" s="93" t="n">
        <v>44.1965</v>
      </c>
      <c r="P345" s="93" t="n">
        <v>43.69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4</v>
      </c>
      <c r="O346" s="102" t="n">
        <v>43.4469</v>
      </c>
      <c r="P346" s="102" t="n">
        <v>42.97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25</v>
      </c>
      <c r="O347" s="87" t="n">
        <v>47.3959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3</v>
      </c>
      <c r="O348" s="93" t="n">
        <v>45.8263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8</v>
      </c>
      <c r="O349" s="93" t="n">
        <v>44.3815</v>
      </c>
      <c r="P349" s="93" t="n">
        <v>43.960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6</v>
      </c>
      <c r="O350" s="102" t="n">
        <v>43.54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13</v>
      </c>
      <c r="O351" s="87" t="n">
        <v>47.3208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4</v>
      </c>
      <c r="O352" s="93" t="n">
        <v>45.7457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9</v>
      </c>
      <c r="O353" s="93" t="n">
        <v>44.3064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3</v>
      </c>
      <c r="O354" s="102" t="n">
        <v>43.4669</v>
      </c>
      <c r="P354" s="102" t="n"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5</v>
      </c>
      <c r="O355" s="87" t="n">
        <v>46.4094</v>
      </c>
      <c r="P355" s="87" t="n">
        <v>46.53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41</v>
      </c>
      <c r="O356" s="93" t="n">
        <v>45.0176</v>
      </c>
      <c r="P356" s="93" t="n">
        <v>45.049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188</v>
      </c>
      <c r="O357" s="93" t="n">
        <v>43.773</v>
      </c>
      <c r="P357" s="93" t="n">
        <v>43.573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5</v>
      </c>
      <c r="O358" s="102" t="n">
        <v>42.9753</v>
      </c>
      <c r="P358" s="102" t="n">
        <v>42.560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92</v>
      </c>
      <c r="O359" s="87" t="n">
        <v>46.0432</v>
      </c>
      <c r="P359" s="87" t="n">
        <v>46.223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8</v>
      </c>
      <c r="O360" s="93" t="n">
        <v>44.7013</v>
      </c>
      <c r="P360" s="93" t="n">
        <v>44.820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16</v>
      </c>
      <c r="O361" s="93" t="n">
        <v>43.5957</v>
      </c>
      <c r="P361" s="93" t="n">
        <v>43.394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3</v>
      </c>
      <c r="O362" s="102" t="n">
        <v>42.8417</v>
      </c>
      <c r="P362" s="102" t="n">
        <v>42.34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8.4768</v>
      </c>
      <c r="N363" s="106"/>
      <c r="O363" s="106"/>
      <c r="P363" s="106"/>
      <c r="Q363" s="87" t="n">
        <v>47140.27</v>
      </c>
      <c r="R363" s="87" t="n">
        <v>126.02</v>
      </c>
      <c r="S363" s="87" t="n">
        <v>787.99</v>
      </c>
      <c r="U363" s="47"/>
      <c r="V363" s="48"/>
      <c r="W363" s="49"/>
      <c r="X363" s="67"/>
      <c r="Y363" s="20" t="n">
        <f aca="false">GEOMEAN(Q363:Q366)/GEOMEAN(I363:I366)</f>
        <v>0.983806247405152</v>
      </c>
      <c r="Z363" s="20" t="n">
        <f aca="false">GEOMEAN(R363:R366)/GEOMEAN(J363:J366)</f>
        <v>1.02630258771352</v>
      </c>
      <c r="AA363" s="26" t="n">
        <f aca="false">GEOMEAN(S363:S366)/GEOMEAN(K363:K366)</f>
        <v>0.9872179087163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212</v>
      </c>
      <c r="N364" s="106"/>
      <c r="O364" s="106"/>
      <c r="P364" s="106"/>
      <c r="Q364" s="93" t="n">
        <v>36856.98</v>
      </c>
      <c r="R364" s="93" t="n">
        <v>115.29</v>
      </c>
      <c r="S364" s="93" t="n">
        <v>759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5968</v>
      </c>
      <c r="N365" s="106"/>
      <c r="O365" s="106"/>
      <c r="P365" s="106"/>
      <c r="Q365" s="93" t="n">
        <v>31358.29</v>
      </c>
      <c r="R365" s="93" t="n">
        <v>110.19</v>
      </c>
      <c r="S365" s="93" t="n">
        <v>804.0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7888</v>
      </c>
      <c r="N366" s="108"/>
      <c r="O366" s="108"/>
      <c r="P366" s="108"/>
      <c r="Q366" s="102" t="n">
        <v>27913.49</v>
      </c>
      <c r="R366" s="102" t="n">
        <v>95.84</v>
      </c>
      <c r="S366" s="102" t="n">
        <v>772.2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396</v>
      </c>
      <c r="N371" s="87" t="n">
        <v>40.9168</v>
      </c>
      <c r="O371" s="87" t="n">
        <v>46.5106</v>
      </c>
      <c r="P371" s="87" t="n">
        <v>45.80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9832</v>
      </c>
      <c r="N372" s="93" t="n">
        <v>38.0729</v>
      </c>
      <c r="O372" s="93" t="n">
        <v>44.8484</v>
      </c>
      <c r="P372" s="93" t="n">
        <v>43.941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76</v>
      </c>
      <c r="N373" s="93" t="n">
        <v>35.3878</v>
      </c>
      <c r="O373" s="93" t="n">
        <v>43.2549</v>
      </c>
      <c r="P373" s="93" t="n">
        <v>42.168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656</v>
      </c>
      <c r="N374" s="93" t="n">
        <v>32.98</v>
      </c>
      <c r="O374" s="93" t="n">
        <v>42.2621</v>
      </c>
      <c r="P374" s="93" t="n">
        <v>40.872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6</v>
      </c>
      <c r="N375" s="87" t="n">
        <v>40.9246</v>
      </c>
      <c r="O375" s="87" t="n">
        <v>46.504</v>
      </c>
      <c r="P375" s="87" t="n">
        <v>45.8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176</v>
      </c>
      <c r="N376" s="93" t="n">
        <v>38.0846</v>
      </c>
      <c r="O376" s="93" t="n">
        <v>44.8371</v>
      </c>
      <c r="P376" s="93" t="n">
        <v>43.95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872</v>
      </c>
      <c r="N377" s="93" t="n">
        <v>35.3995</v>
      </c>
      <c r="O377" s="93" t="n">
        <v>43.2437</v>
      </c>
      <c r="P377" s="93" t="n">
        <v>42.174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088</v>
      </c>
      <c r="N378" s="102" t="n">
        <v>32.9859</v>
      </c>
      <c r="O378" s="102" t="n">
        <v>42.231</v>
      </c>
      <c r="P378" s="102" t="n">
        <v>40.876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168</v>
      </c>
      <c r="N383" s="87" t="n">
        <v>37.698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568</v>
      </c>
      <c r="N384" s="93" t="n">
        <v>34.86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776</v>
      </c>
      <c r="N385" s="93" t="n">
        <v>32.405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96</v>
      </c>
      <c r="N386" s="93" t="n">
        <v>29.903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904</v>
      </c>
      <c r="N387" s="87" t="n">
        <v>37.490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912</v>
      </c>
      <c r="N388" s="93" t="n">
        <v>34.65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12</v>
      </c>
      <c r="N389" s="93" t="n">
        <v>32.22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192</v>
      </c>
      <c r="N390" s="93" t="n">
        <v>29.64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47</v>
      </c>
      <c r="O391" s="87" t="n">
        <v>46.6027</v>
      </c>
      <c r="P391" s="87" t="n">
        <v>46.36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2</v>
      </c>
      <c r="O392" s="93" t="n">
        <v>45.0798</v>
      </c>
      <c r="P392" s="93" t="n">
        <v>44.49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2</v>
      </c>
      <c r="O393" s="93" t="n">
        <v>43.4126</v>
      </c>
      <c r="P393" s="93" t="n">
        <v>42.59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2</v>
      </c>
      <c r="O394" s="102" t="n">
        <v>42.3696</v>
      </c>
      <c r="P394" s="102" t="n">
        <v>41.232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1</v>
      </c>
      <c r="O395" s="87" t="n">
        <v>47.1408</v>
      </c>
      <c r="P395" s="87" t="n">
        <v>46.505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3</v>
      </c>
      <c r="O396" s="93" t="n">
        <v>45.4368</v>
      </c>
      <c r="P396" s="93" t="n">
        <v>44.616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638</v>
      </c>
      <c r="P397" s="93" t="n">
        <v>42.666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9</v>
      </c>
      <c r="O398" s="102" t="n">
        <v>42.4947</v>
      </c>
      <c r="P398" s="102" t="n">
        <v>41.31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7</v>
      </c>
      <c r="O399" s="87" t="n">
        <v>47.6263</v>
      </c>
      <c r="P399" s="87" t="n">
        <v>47.209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1</v>
      </c>
      <c r="O400" s="93" t="n">
        <v>45.7947</v>
      </c>
      <c r="P400" s="93" t="n">
        <v>45.126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4</v>
      </c>
      <c r="O401" s="93" t="n">
        <v>43.9646</v>
      </c>
      <c r="P401" s="93" t="n">
        <v>43.0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9</v>
      </c>
      <c r="O402" s="102" t="n">
        <v>42.7428</v>
      </c>
      <c r="P402" s="102" t="n">
        <v>41.594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7</v>
      </c>
      <c r="O403" s="87" t="n">
        <v>47.6824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9</v>
      </c>
      <c r="O404" s="93" t="n">
        <v>45.8637</v>
      </c>
      <c r="P404" s="93" t="n">
        <v>45.155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47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7</v>
      </c>
      <c r="O406" s="102" t="n">
        <v>42.8193</v>
      </c>
      <c r="P406" s="102" t="n">
        <v>41.61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2</v>
      </c>
      <c r="O407" s="87" t="n">
        <v>46.815</v>
      </c>
      <c r="P407" s="87" t="n">
        <v>46.653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1</v>
      </c>
      <c r="O408" s="93" t="n">
        <v>45.2342</v>
      </c>
      <c r="P408" s="93" t="n">
        <v>44.726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1</v>
      </c>
      <c r="O409" s="93" t="n">
        <v>43.6071</v>
      </c>
      <c r="P409" s="93" t="n">
        <v>42.75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508</v>
      </c>
      <c r="P410" s="102" t="n">
        <v>41.31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6</v>
      </c>
      <c r="O411" s="87" t="n">
        <v>46.6541</v>
      </c>
      <c r="P411" s="87" t="n">
        <v>46.627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</v>
      </c>
      <c r="O412" s="93" t="n">
        <v>45.1026</v>
      </c>
      <c r="P412" s="93" t="n">
        <v>44.63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024</v>
      </c>
      <c r="P413" s="93" t="n">
        <v>42.685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9</v>
      </c>
      <c r="O414" s="102" t="n">
        <v>42.4351</v>
      </c>
      <c r="P414" s="102" t="n">
        <v>41.26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4384</v>
      </c>
      <c r="N415" s="106"/>
      <c r="O415" s="106"/>
      <c r="P415" s="106"/>
      <c r="Q415" s="87" t="n">
        <v>61518.63</v>
      </c>
      <c r="R415" s="87" t="n">
        <v>130.14</v>
      </c>
      <c r="S415" s="87" t="n">
        <v>922.89</v>
      </c>
      <c r="U415" s="47"/>
      <c r="V415" s="48"/>
      <c r="W415" s="49"/>
      <c r="X415" s="67"/>
      <c r="Y415" s="20" t="n">
        <f aca="false">GEOMEAN(Q415:Q418)/GEOMEAN(I415:I418)</f>
        <v>0.987934529085966</v>
      </c>
      <c r="Z415" s="20" t="n">
        <f aca="false">GEOMEAN(R415:R418)/GEOMEAN(J415:J418)</f>
        <v>0.963561279497946</v>
      </c>
      <c r="AA415" s="26" t="n">
        <f aca="false">GEOMEAN(S415:S418)/GEOMEAN(K415:K418)</f>
        <v>0.99232186825282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1432</v>
      </c>
      <c r="N416" s="106"/>
      <c r="O416" s="106"/>
      <c r="P416" s="106"/>
      <c r="Q416" s="93" t="n">
        <v>46399.83</v>
      </c>
      <c r="R416" s="93" t="n">
        <v>115.65</v>
      </c>
      <c r="S416" s="93" t="n">
        <v>922.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8024</v>
      </c>
      <c r="N417" s="106"/>
      <c r="O417" s="106"/>
      <c r="P417" s="106"/>
      <c r="Q417" s="93" t="n">
        <v>38101.02</v>
      </c>
      <c r="R417" s="93" t="n">
        <v>114.84</v>
      </c>
      <c r="S417" s="93" t="n">
        <v>934.6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1232</v>
      </c>
      <c r="N418" s="108"/>
      <c r="O418" s="108"/>
      <c r="P418" s="108"/>
      <c r="Q418" s="102" t="n">
        <v>32626.57</v>
      </c>
      <c r="R418" s="102" t="n">
        <v>130.14</v>
      </c>
      <c r="S418" s="102" t="n">
        <v>948.4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754.1398462694</v>
      </c>
      <c r="R420" s="117" t="n">
        <f aca="false">GEOMEAN(R51:R54,R103:R106,R155:R158)</f>
        <v>47.2763892177518</v>
      </c>
      <c r="S420" s="118" t="n">
        <f aca="false">GEOMEAN(S51:S54,S103:S106,S155:S158)</f>
        <v>348.29948292607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062.4078415132</v>
      </c>
      <c r="R421" s="119" t="n">
        <f aca="false">GEOMEAN(R207:R210,R259:R262,R311:R314,R363:R366)</f>
        <v>95.6675181833676</v>
      </c>
      <c r="S421" s="120" t="n">
        <f aca="false">GEOMEAN(S207:S210,S259:S262,S311:S314,S363:S366)</f>
        <v>744.56182481188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585.142171385</v>
      </c>
      <c r="R422" s="122" t="n">
        <f aca="false">GEOMEAN(R51:R54,R103:R106,R155:R158,R207:R210,R259:R262,R311:R314,R363:R366)</f>
        <v>70.7245402018581</v>
      </c>
      <c r="S422" s="123" t="n">
        <f aca="false">GEOMEAN(S51:S54,S103:S106,S155:S158,S207:S210,S259:S262,S311:S314,S363:S366)</f>
        <v>537.64363314782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944678586496</v>
      </c>
      <c r="R423" s="124" t="n">
        <f aca="false">R420/J420</f>
        <v>0.965630772609713</v>
      </c>
      <c r="S423" s="125" t="n">
        <f aca="false">S420/K420</f>
        <v>0.9927984393179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0530027858906</v>
      </c>
      <c r="R424" s="124" t="n">
        <f aca="false">R421/J421</f>
        <v>0.985855596578996</v>
      </c>
      <c r="S424" s="125" t="n">
        <f aca="false">S421/K421</f>
        <v>0.9967330194774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2419617395411</v>
      </c>
      <c r="R425" s="126" t="n">
        <f aca="false">R422/J422</f>
        <v>0.977136456042061</v>
      </c>
      <c r="S425" s="127" t="n">
        <f aca="false">S422/K422</f>
        <v>0.99504486505894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204</v>
      </c>
      <c r="N430" s="105" t="n">
        <f aca="false">AVERAGE(N3,N7)</f>
        <v>42.6605</v>
      </c>
      <c r="O430" s="105" t="n">
        <f aca="false">AVERAGE(O3,O7)</f>
        <v>43.2574</v>
      </c>
      <c r="P430" s="105" t="n">
        <f aca="false">AVERAGE(P3,P7)</f>
        <v>43.556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644</v>
      </c>
      <c r="N431" s="106" t="n">
        <f aca="false">AVERAGE(N4,N8)</f>
        <v>40.476</v>
      </c>
      <c r="O431" s="106" t="n">
        <f aca="false">AVERAGE(O4,O8)</f>
        <v>41.98635</v>
      </c>
      <c r="P431" s="106" t="n">
        <f aca="false">AVERAGE(P4,P8)</f>
        <v>41.943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8592</v>
      </c>
      <c r="N432" s="106" t="n">
        <f aca="false">AVERAGE(N5,N9)</f>
        <v>37.8848</v>
      </c>
      <c r="O432" s="106" t="n">
        <f aca="false">AVERAGE(O5,O9)</f>
        <v>40.60455</v>
      </c>
      <c r="P432" s="106" t="n">
        <f aca="false">AVERAGE(P5,P9)</f>
        <v>40.289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3896</v>
      </c>
      <c r="N433" s="108" t="n">
        <f aca="false">AVERAGE(N6,N10)</f>
        <v>35.1142</v>
      </c>
      <c r="O433" s="108" t="n">
        <f aca="false">AVERAGE(O6,O10)</f>
        <v>39.5244</v>
      </c>
      <c r="P433" s="108" t="n">
        <f aca="false">AVERAGE(P6,P10)</f>
        <v>39.019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4624</v>
      </c>
      <c r="N434" s="105" t="n">
        <f aca="false">AVERAGE(N3,N7,N11)</f>
        <v>42.4073666666667</v>
      </c>
      <c r="O434" s="105" t="n">
        <f aca="false">AVERAGE(O3,O7,O11)</f>
        <v>43.0220333333333</v>
      </c>
      <c r="P434" s="105" t="n">
        <f aca="false">AVERAGE(P3,P7,P11)</f>
        <v>43.327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576</v>
      </c>
      <c r="N435" s="106" t="n">
        <f aca="false">AVERAGE(N4,N8,N12)</f>
        <v>40.2065</v>
      </c>
      <c r="O435" s="106" t="n">
        <f aca="false">AVERAGE(O4,O8,O12)</f>
        <v>41.7306333333333</v>
      </c>
      <c r="P435" s="106" t="n">
        <f aca="false">AVERAGE(P4,P8,P12)</f>
        <v>41.732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0.9168</v>
      </c>
      <c r="N436" s="106" t="n">
        <f aca="false">AVERAGE(N5,N9,N13)</f>
        <v>37.6244333333333</v>
      </c>
      <c r="O436" s="106" t="n">
        <f aca="false">AVERAGE(O5,O9,O13)</f>
        <v>40.4243</v>
      </c>
      <c r="P436" s="106" t="n">
        <f aca="false">AVERAGE(P5,P9,P13)</f>
        <v>40.1476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032</v>
      </c>
      <c r="N437" s="108" t="n">
        <f aca="false">AVERAGE(N6,N10,N14)</f>
        <v>34.881</v>
      </c>
      <c r="O437" s="108" t="n">
        <f aca="false">AVERAGE(O6,O10,O14)</f>
        <v>39.3515333333333</v>
      </c>
      <c r="P437" s="108" t="n">
        <f aca="false">AVERAGE(P6,P10,P14)</f>
        <v>38.884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6056</v>
      </c>
      <c r="N438" s="105" t="n">
        <f aca="false">AVERAGE(N27,N31,N35)</f>
        <v>42.7628666666667</v>
      </c>
      <c r="O438" s="105" t="n">
        <f aca="false">AVERAGE(O27,O31,O35)</f>
        <v>45.6342</v>
      </c>
      <c r="P438" s="105" t="n">
        <f aca="false">AVERAGE(P27,P31,P35)</f>
        <v>45.51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8744</v>
      </c>
      <c r="N439" s="106" t="n">
        <f aca="false">AVERAGE(N28,N32,N36)</f>
        <v>40.5504333333333</v>
      </c>
      <c r="O439" s="106" t="n">
        <f aca="false">AVERAGE(O28,O32,O36)</f>
        <v>43.9617333333333</v>
      </c>
      <c r="P439" s="106" t="n">
        <f aca="false">AVERAGE(P28,P32,P36)</f>
        <v>43.513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496</v>
      </c>
      <c r="N440" s="106" t="n">
        <f aca="false">AVERAGE(N29,N33,N37)</f>
        <v>37.9978</v>
      </c>
      <c r="O440" s="106" t="n">
        <f aca="false">AVERAGE(O29,O33,O37)</f>
        <v>42.1868333333333</v>
      </c>
      <c r="P440" s="106" t="n">
        <f aca="false">AVERAGE(P29,P33,P37)</f>
        <v>41.5239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68</v>
      </c>
      <c r="N441" s="108" t="n">
        <f aca="false">AVERAGE(N30,N34,N38)</f>
        <v>35.2543333333333</v>
      </c>
      <c r="O441" s="108" t="n">
        <f aca="false">AVERAGE(O30,O34,O38)</f>
        <v>40.8292333333333</v>
      </c>
      <c r="P441" s="108" t="n">
        <f aca="false">AVERAGE(P30,P34,P38)</f>
        <v>40.031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0512</v>
      </c>
      <c r="N442" s="105" t="n">
        <f aca="false">AVERAGE(N27,N31,N35,N39,N43,N47)</f>
        <v>42.6864833333333</v>
      </c>
      <c r="O442" s="105" t="n">
        <f aca="false">AVERAGE(O27,O31,O35,O39,O43,O47)</f>
        <v>45.5873166666667</v>
      </c>
      <c r="P442" s="105" t="n">
        <f aca="false">AVERAGE(P27,P31,P35,P39,P43,P47)</f>
        <v>45.4527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776</v>
      </c>
      <c r="N443" s="106" t="n">
        <f aca="false">AVERAGE(N28,N32,N36,N40,N44,N48)</f>
        <v>40.4877833333333</v>
      </c>
      <c r="O443" s="106" t="n">
        <f aca="false">AVERAGE(O28,O32,O36,O40,O44,O48)</f>
        <v>43.9059166666667</v>
      </c>
      <c r="P443" s="106" t="n">
        <f aca="false">AVERAGE(P28,P32,P36,P40,P44,P48)</f>
        <v>43.4620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0184</v>
      </c>
      <c r="N444" s="106" t="n">
        <f aca="false">AVERAGE(N29,N33,N37,N41,N45,N49)</f>
        <v>37.9458833333333</v>
      </c>
      <c r="O444" s="106" t="n">
        <f aca="false">AVERAGE(O29,O33,O37,O41,O45,O49)</f>
        <v>42.1405333333333</v>
      </c>
      <c r="P444" s="106" t="n">
        <f aca="false">AVERAGE(P29,P33,P37,P41,P45,P49)</f>
        <v>41.476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44</v>
      </c>
      <c r="N445" s="108" t="n">
        <f aca="false">AVERAGE(N30,N34,N38,N42,N46,N50)</f>
        <v>35.2043666666667</v>
      </c>
      <c r="O445" s="108" t="n">
        <f aca="false">AVERAGE(O30,O34,O38,O42,O46,O50)</f>
        <v>40.7951166666667</v>
      </c>
      <c r="P445" s="108" t="n">
        <f aca="false">AVERAGE(P30,P34,P38,P42,P46,P50)</f>
        <v>39.9691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6056</v>
      </c>
      <c r="N446" s="105" t="n">
        <f aca="false">AVERAGE(N3,N7,N27,N31,N35)</f>
        <v>42.72192</v>
      </c>
      <c r="O446" s="105" t="n">
        <f aca="false">AVERAGE(O3,O7,O27,O31,O35)</f>
        <v>44.68348</v>
      </c>
      <c r="P446" s="105" t="n">
        <f aca="false">AVERAGE(P3,P7,P27,P31,P35)</f>
        <v>44.729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8744</v>
      </c>
      <c r="N447" s="106" t="n">
        <f aca="false">AVERAGE(N4,N8,N28,N32,N36)</f>
        <v>40.52066</v>
      </c>
      <c r="O447" s="106" t="n">
        <f aca="false">AVERAGE(O4,O8,O28,O32,O36)</f>
        <v>43.17158</v>
      </c>
      <c r="P447" s="106" t="n">
        <f aca="false">AVERAGE(P4,P8,P28,P32,P36)</f>
        <v>42.885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496</v>
      </c>
      <c r="N448" s="106" t="n">
        <f aca="false">AVERAGE(N5,N9,N29,N33,N37)</f>
        <v>37.9526</v>
      </c>
      <c r="O448" s="106" t="n">
        <f aca="false">AVERAGE(O5,O9,O29,O33,O37)</f>
        <v>41.55392</v>
      </c>
      <c r="P448" s="106" t="n">
        <f aca="false">AVERAGE(P5,P9,P29,P33,P37)</f>
        <v>41.030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68</v>
      </c>
      <c r="N449" s="108" t="n">
        <f aca="false">AVERAGE(N6,N10,N30,N34,N38)</f>
        <v>35.19828</v>
      </c>
      <c r="O449" s="108" t="n">
        <f aca="false">AVERAGE(O6,O10,O30,O34,O38)</f>
        <v>40.3073</v>
      </c>
      <c r="P449" s="108" t="n">
        <f aca="false">AVERAGE(P6,P10,P30,P34,P38)</f>
        <v>39.6266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0512</v>
      </c>
      <c r="N450" s="105" t="n">
        <f aca="false">AVERAGE(N3,N7,N11,N27,N31,N35,N39,N43,N47)</f>
        <v>42.5934444444444</v>
      </c>
      <c r="O450" s="105" t="n">
        <f aca="false">AVERAGE(O3,O7,O11,O27,O31,O35,O39,O43,O47)</f>
        <v>44.7322222222222</v>
      </c>
      <c r="P450" s="105" t="n">
        <f aca="false">AVERAGE(P3,P7,P11,P27,P31,P35,P39,P43,P47)</f>
        <v>44.7442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776</v>
      </c>
      <c r="N451" s="106" t="n">
        <f aca="false">AVERAGE(N4,N8,N12,N28,N32,N36,N40,N44,N48)</f>
        <v>40.3940222222222</v>
      </c>
      <c r="O451" s="106" t="n">
        <f aca="false">AVERAGE(O4,O8,O12,O28,O32,O36,O40,O44,O48)</f>
        <v>43.1808222222222</v>
      </c>
      <c r="P451" s="106" t="n">
        <f aca="false">AVERAGE(P4,P8,P12,P28,P32,P36,P40,P44,P48)</f>
        <v>42.885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0184</v>
      </c>
      <c r="N452" s="106" t="n">
        <f aca="false">AVERAGE(N5,N9,N13,N29,N33,N37,N41,N45,N49)</f>
        <v>37.8387333333333</v>
      </c>
      <c r="O452" s="106" t="n">
        <f aca="false">AVERAGE(O5,O9,O13,O29,O33,O37,O41,O45,O49)</f>
        <v>41.5684555555556</v>
      </c>
      <c r="P452" s="106" t="n">
        <f aca="false">AVERAGE(P5,P9,P13,P29,P33,P37,P41,P45,P49)</f>
        <v>41.0333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44</v>
      </c>
      <c r="N453" s="108" t="n">
        <f aca="false">AVERAGE(N6,N10,N14,N30,N34,N38,N42,N46,N50)</f>
        <v>35.0965777777778</v>
      </c>
      <c r="O453" s="108" t="n">
        <f aca="false">AVERAGE(O6,O10,O14,O30,O34,O38,O42,O46,O50)</f>
        <v>40.3139222222222</v>
      </c>
      <c r="P453" s="108" t="n">
        <f aca="false">AVERAGE(P6,P10,P14,P30,P34,P38,P42,P46,P50)</f>
        <v>39.6076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176</v>
      </c>
      <c r="N454" s="105" t="n">
        <f aca="false">AVERAGE(N55,N59)</f>
        <v>43.1468</v>
      </c>
      <c r="O454" s="105" t="n">
        <f aca="false">AVERAGE(O55,O59)</f>
        <v>44.849</v>
      </c>
      <c r="P454" s="105" t="n">
        <f aca="false">AVERAGE(P55,P59)</f>
        <v>44.545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992</v>
      </c>
      <c r="N455" s="106" t="n">
        <f aca="false">AVERAGE(N56,N60)</f>
        <v>40.8995</v>
      </c>
      <c r="O455" s="106" t="n">
        <f aca="false">AVERAGE(O56,O60)</f>
        <v>43.9604</v>
      </c>
      <c r="P455" s="106" t="n">
        <f aca="false">AVERAGE(P56,P60)</f>
        <v>43.061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152</v>
      </c>
      <c r="N456" s="106" t="n">
        <f aca="false">AVERAGE(N57,N61)</f>
        <v>38.43125</v>
      </c>
      <c r="O456" s="106" t="n">
        <f aca="false">AVERAGE(O57,O61)</f>
        <v>42.97875</v>
      </c>
      <c r="P456" s="106" t="n">
        <f aca="false">AVERAGE(P57,P61)</f>
        <v>41.53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712</v>
      </c>
      <c r="N457" s="108" t="n">
        <f aca="false">AVERAGE(N58,N62)</f>
        <v>35.8498</v>
      </c>
      <c r="O457" s="108" t="n">
        <f aca="false">AVERAGE(O58,O62)</f>
        <v>42.1397</v>
      </c>
      <c r="P457" s="108" t="n">
        <f aca="false">AVERAGE(P58,P62)</f>
        <v>40.238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8016</v>
      </c>
      <c r="N458" s="105" t="n">
        <f aca="false">AVERAGE(N55,N59,N63)</f>
        <v>42.8744</v>
      </c>
      <c r="O458" s="105" t="n">
        <f aca="false">AVERAGE(O55,O59,O63)</f>
        <v>44.5472</v>
      </c>
      <c r="P458" s="105" t="n">
        <f aca="false">AVERAGE(P55,P59,P63)</f>
        <v>44.328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28</v>
      </c>
      <c r="N459" s="106" t="n">
        <f aca="false">AVERAGE(N56,N60,N64)</f>
        <v>40.6375333333333</v>
      </c>
      <c r="O459" s="106" t="n">
        <f aca="false">AVERAGE(O56,O60,O64)</f>
        <v>43.6331666666667</v>
      </c>
      <c r="P459" s="106" t="n">
        <f aca="false">AVERAGE(P56,P60,P64)</f>
        <v>42.863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472</v>
      </c>
      <c r="N460" s="106" t="n">
        <f aca="false">AVERAGE(N57,N61,N65)</f>
        <v>38.1993333333333</v>
      </c>
      <c r="O460" s="106" t="n">
        <f aca="false">AVERAGE(O57,O61,O65)</f>
        <v>42.7167333333333</v>
      </c>
      <c r="P460" s="106" t="n">
        <f aca="false">AVERAGE(P57,P61,P65)</f>
        <v>41.423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888</v>
      </c>
      <c r="N461" s="108" t="n">
        <f aca="false">AVERAGE(N58,N62,N66)</f>
        <v>35.6427</v>
      </c>
      <c r="O461" s="108" t="n">
        <f aca="false">AVERAGE(O58,O62,O66)</f>
        <v>41.9002</v>
      </c>
      <c r="P461" s="108" t="n">
        <f aca="false">AVERAGE(P58,P62,P66)</f>
        <v>40.150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98</v>
      </c>
      <c r="N462" s="105" t="n">
        <f aca="false">AVERAGE(N79,N83,N87)</f>
        <v>43.2876</v>
      </c>
      <c r="O462" s="105" t="n">
        <f aca="false">AVERAGE(O79,O83,O87)</f>
        <v>47.2118</v>
      </c>
      <c r="P462" s="105" t="n">
        <f aca="false">AVERAGE(P79,P83,P87)</f>
        <v>46.306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304</v>
      </c>
      <c r="N463" s="106" t="n">
        <f aca="false">AVERAGE(N80,N84,N88)</f>
        <v>40.9769</v>
      </c>
      <c r="O463" s="106" t="n">
        <f aca="false">AVERAGE(O80,O84,O88)</f>
        <v>46.0533666666667</v>
      </c>
      <c r="P463" s="106" t="n">
        <f aca="false">AVERAGE(P80,P84,P88)</f>
        <v>44.553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992</v>
      </c>
      <c r="N464" s="106" t="n">
        <f aca="false">AVERAGE(N81,N85,N89)</f>
        <v>38.5336</v>
      </c>
      <c r="O464" s="106" t="n">
        <f aca="false">AVERAGE(O81,O85,O89)</f>
        <v>44.7805</v>
      </c>
      <c r="P464" s="106" t="n">
        <f aca="false">AVERAGE(P81,P85,P89)</f>
        <v>42.798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752</v>
      </c>
      <c r="N465" s="108" t="n">
        <f aca="false">AVERAGE(N82,N86,N90)</f>
        <v>35.9792</v>
      </c>
      <c r="O465" s="108" t="n">
        <f aca="false">AVERAGE(O82,O86,O90)</f>
        <v>43.7686666666667</v>
      </c>
      <c r="P465" s="108" t="n">
        <f aca="false">AVERAGE(P82,P86,P90)</f>
        <v>41.334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8.9384</v>
      </c>
      <c r="N466" s="105" t="n">
        <f aca="false">AVERAGE(N79,N83,N87,N91,N95,N99)</f>
        <v>43.1731</v>
      </c>
      <c r="O466" s="105" t="n">
        <f aca="false">AVERAGE(O79,O83,O87,O91,O95,O99)</f>
        <v>47.0448166666667</v>
      </c>
      <c r="P466" s="105" t="n">
        <f aca="false">AVERAGE(P79,P83,P87,P91,P95,P99)</f>
        <v>46.3081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4384</v>
      </c>
      <c r="N467" s="106" t="n">
        <f aca="false">AVERAGE(N80,N84,N88,N92,N96,N100)</f>
        <v>40.8747333333333</v>
      </c>
      <c r="O467" s="106" t="n">
        <f aca="false">AVERAGE(O80,O84,O88,O92,O96,O100)</f>
        <v>45.91885</v>
      </c>
      <c r="P467" s="106" t="n">
        <f aca="false">AVERAGE(P80,P84,P88,P92,P96,P100)</f>
        <v>44.5535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976</v>
      </c>
      <c r="N468" s="106" t="n">
        <f aca="false">AVERAGE(N81,N85,N89,N93,N97,N101)</f>
        <v>38.43365</v>
      </c>
      <c r="O468" s="106" t="n">
        <f aca="false">AVERAGE(O81,O85,O89,O93,O97,O101)</f>
        <v>44.7091666666667</v>
      </c>
      <c r="P468" s="106" t="n">
        <f aca="false">AVERAGE(P81,P85,P89,P93,P97,P101)</f>
        <v>42.7979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264</v>
      </c>
      <c r="N469" s="108" t="n">
        <f aca="false">AVERAGE(N82,N86,N90,N94,N98,N102)</f>
        <v>35.8791833333333</v>
      </c>
      <c r="O469" s="108" t="n">
        <f aca="false">AVERAGE(O82,O86,O90,O94,O98,O102)</f>
        <v>43.7187166666667</v>
      </c>
      <c r="P469" s="108" t="n">
        <f aca="false">AVERAGE(P82,P86,P90,P94,P98,P102)</f>
        <v>41.314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98</v>
      </c>
      <c r="N470" s="105" t="n">
        <f aca="false">AVERAGE(N55,N59,N79,N83,N87)</f>
        <v>43.23128</v>
      </c>
      <c r="O470" s="105" t="n">
        <f aca="false">AVERAGE(O55,O59,O79,O83,O87)</f>
        <v>46.26668</v>
      </c>
      <c r="P470" s="105" t="n">
        <f aca="false">AVERAGE(P55,P59,P79,P83,P87)</f>
        <v>45.602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304</v>
      </c>
      <c r="N471" s="106" t="n">
        <f aca="false">AVERAGE(N56,N60,N80,N84,N88)</f>
        <v>40.94594</v>
      </c>
      <c r="O471" s="106" t="n">
        <f aca="false">AVERAGE(O56,O60,O80,O84,O88)</f>
        <v>45.21618</v>
      </c>
      <c r="P471" s="106" t="n">
        <f aca="false">AVERAGE(P56,P60,P80,P84,P88)</f>
        <v>43.956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992</v>
      </c>
      <c r="N472" s="106" t="n">
        <f aca="false">AVERAGE(N57,N61,N81,N85,N89)</f>
        <v>38.49266</v>
      </c>
      <c r="O472" s="106" t="n">
        <f aca="false">AVERAGE(O57,O61,O81,O85,O89)</f>
        <v>44.0598</v>
      </c>
      <c r="P472" s="106" t="n">
        <f aca="false">AVERAGE(P57,P61,P81,P85,P89)</f>
        <v>42.294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752</v>
      </c>
      <c r="N473" s="108" t="n">
        <f aca="false">AVERAGE(N58,N62,N82,N86,N90)</f>
        <v>35.92744</v>
      </c>
      <c r="O473" s="108" t="n">
        <f aca="false">AVERAGE(O58,O62,O82,O86,O90)</f>
        <v>43.11708</v>
      </c>
      <c r="P473" s="108" t="n">
        <f aca="false">AVERAGE(P58,P62,P82,P86,P90)</f>
        <v>40.895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8.9384</v>
      </c>
      <c r="N474" s="105" t="n">
        <f aca="false">AVERAGE(N55,N59,N63,N79,N83,N87,N91,N95,N99)</f>
        <v>43.0735333333333</v>
      </c>
      <c r="O474" s="105" t="n">
        <f aca="false">AVERAGE(O55,O59,O63,O79,O83,O87,O91,O95,O99)</f>
        <v>46.2122777777778</v>
      </c>
      <c r="P474" s="105" t="n">
        <f aca="false">AVERAGE(P55,P59,P63,P79,P83,P87,P91,P95,P99)</f>
        <v>45.648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4384</v>
      </c>
      <c r="N475" s="106" t="n">
        <f aca="false">AVERAGE(N56,N60,N64,N80,N84,N88,N92,N96,N100)</f>
        <v>40.7956666666667</v>
      </c>
      <c r="O475" s="106" t="n">
        <f aca="false">AVERAGE(O56,O60,O64,O80,O84,O88,O92,O96,O100)</f>
        <v>45.1569555555556</v>
      </c>
      <c r="P475" s="106" t="n">
        <f aca="false">AVERAGE(P56,P60,P64,P80,P84,P88,P92,P96,P100)</f>
        <v>43.9900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976</v>
      </c>
      <c r="N476" s="106" t="n">
        <f aca="false">AVERAGE(N57,N61,N65,N81,N85,N89,N93,N97,N101)</f>
        <v>38.3555444444445</v>
      </c>
      <c r="O476" s="106" t="n">
        <f aca="false">AVERAGE(O57,O61,O65,O81,O85,O89,O93,O97,O101)</f>
        <v>44.0450222222222</v>
      </c>
      <c r="P476" s="106" t="n">
        <f aca="false">AVERAGE(P57,P61,P65,P81,P85,P89,P93,P97,P101)</f>
        <v>42.339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264</v>
      </c>
      <c r="N477" s="108" t="n">
        <f aca="false">AVERAGE(N58,N62,N66,N82,N86,N90,N94,N98,N102)</f>
        <v>35.8003555555556</v>
      </c>
      <c r="O477" s="108" t="n">
        <f aca="false">AVERAGE(O58,O62,O66,O82,O86,O90,O94,O98,O102)</f>
        <v>43.1125444444444</v>
      </c>
      <c r="P477" s="108" t="n">
        <f aca="false">AVERAGE(P58,P62,P66,P82,P86,P90,P94,P98,P102)</f>
        <v>40.9267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4768</v>
      </c>
      <c r="N478" s="105" t="n">
        <f aca="false">AVERAGE(N107,N111)</f>
        <v>40.83065</v>
      </c>
      <c r="O478" s="105" t="n">
        <f aca="false">AVERAGE(O107,O111)</f>
        <v>43.54975</v>
      </c>
      <c r="P478" s="105" t="n">
        <f aca="false">AVERAGE(P107,P111)</f>
        <v>43.640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7632</v>
      </c>
      <c r="N479" s="106" t="n">
        <f aca="false">AVERAGE(N108,N112)</f>
        <v>38.4759</v>
      </c>
      <c r="O479" s="106" t="n">
        <f aca="false">AVERAGE(O108,O112)</f>
        <v>41.91095</v>
      </c>
      <c r="P479" s="106" t="n">
        <f aca="false">AVERAGE(P108,P112)</f>
        <v>41.986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624</v>
      </c>
      <c r="N480" s="106" t="n">
        <f aca="false">AVERAGE(N109,N113)</f>
        <v>35.98915</v>
      </c>
      <c r="O480" s="106" t="n">
        <f aca="false">AVERAGE(O109,O113)</f>
        <v>40.3916</v>
      </c>
      <c r="P480" s="106" t="n">
        <f aca="false">AVERAGE(P109,P113)</f>
        <v>40.37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5928</v>
      </c>
      <c r="N481" s="108" t="n">
        <f aca="false">AVERAGE(N110,N114)</f>
        <v>33.48775</v>
      </c>
      <c r="O481" s="108" t="n">
        <f aca="false">AVERAGE(O110,O114)</f>
        <v>39.2501</v>
      </c>
      <c r="P481" s="108" t="n">
        <f aca="false">AVERAGE(P110,P114)</f>
        <v>39.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3304</v>
      </c>
      <c r="N482" s="105" t="n">
        <f aca="false">AVERAGE(N107,N111,N115)</f>
        <v>40.5205666666667</v>
      </c>
      <c r="O482" s="105" t="n">
        <f aca="false">AVERAGE(O107,O111,O115)</f>
        <v>43.3197333333333</v>
      </c>
      <c r="P482" s="105" t="n">
        <f aca="false">AVERAGE(P107,P111,P115)</f>
        <v>43.342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8928</v>
      </c>
      <c r="N483" s="106" t="n">
        <f aca="false">AVERAGE(N108,N112,N116)</f>
        <v>38.1571333333333</v>
      </c>
      <c r="O483" s="106" t="n">
        <f aca="false">AVERAGE(O108,O112,O116)</f>
        <v>41.7347</v>
      </c>
      <c r="P483" s="106" t="n">
        <f aca="false">AVERAGE(P108,P112,P116)</f>
        <v>41.690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176</v>
      </c>
      <c r="N484" s="106" t="n">
        <f aca="false">AVERAGE(N109,N113,N117)</f>
        <v>35.6818</v>
      </c>
      <c r="O484" s="106" t="n">
        <f aca="false">AVERAGE(O109,O113,O117)</f>
        <v>40.2890333333333</v>
      </c>
      <c r="P484" s="106" t="n">
        <f aca="false">AVERAGE(P109,P113,P117)</f>
        <v>40.145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5936</v>
      </c>
      <c r="N485" s="108" t="n">
        <f aca="false">AVERAGE(N110,N114,N118)</f>
        <v>33.1757</v>
      </c>
      <c r="O485" s="108" t="n">
        <f aca="false">AVERAGE(O110,O114,O118)</f>
        <v>39.1974333333333</v>
      </c>
      <c r="P485" s="108" t="n">
        <f aca="false">AVERAGE(P110,P114,P118)</f>
        <v>38.985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8968</v>
      </c>
      <c r="N486" s="105" t="n">
        <f aca="false">AVERAGE(N131,N135,N139)</f>
        <v>40.4436</v>
      </c>
      <c r="O486" s="105" t="n">
        <f aca="false">AVERAGE(O131,O135,O139)</f>
        <v>45.8008333333333</v>
      </c>
      <c r="P486" s="105" t="n">
        <f aca="false">AVERAGE(P131,P135,P139)</f>
        <v>45.897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0512</v>
      </c>
      <c r="N487" s="106" t="n">
        <f aca="false">AVERAGE(N132,N136,N140)</f>
        <v>38.1981</v>
      </c>
      <c r="O487" s="106" t="n">
        <f aca="false">AVERAGE(O132,O136,O140)</f>
        <v>43.9842666666667</v>
      </c>
      <c r="P487" s="106" t="n">
        <f aca="false">AVERAGE(P132,P136,P140)</f>
        <v>44.026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232</v>
      </c>
      <c r="N488" s="106" t="n">
        <f aca="false">AVERAGE(N133,N137,N141)</f>
        <v>35.8230666666667</v>
      </c>
      <c r="O488" s="106" t="n">
        <f aca="false">AVERAGE(O133,O137,O141)</f>
        <v>42.1919</v>
      </c>
      <c r="P488" s="106" t="n">
        <f aca="false">AVERAGE(P133,P137,P141)</f>
        <v>42.121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84</v>
      </c>
      <c r="N489" s="108" t="n">
        <f aca="false">AVERAGE(N134,N138,N142)</f>
        <v>33.3795</v>
      </c>
      <c r="O489" s="108" t="n">
        <f aca="false">AVERAGE(O134,O138,O142)</f>
        <v>40.7763333333333</v>
      </c>
      <c r="P489" s="108" t="n">
        <f aca="false">AVERAGE(P134,P138,P142)</f>
        <v>40.6733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0416</v>
      </c>
      <c r="N490" s="105" t="n">
        <f aca="false">AVERAGE(N131,N135,N139,N143,N147,N151)</f>
        <v>40.4111</v>
      </c>
      <c r="O490" s="105" t="n">
        <f aca="false">AVERAGE(O131,O135,O139,O143,O147,O151)</f>
        <v>45.7096</v>
      </c>
      <c r="P490" s="105" t="n">
        <f aca="false">AVERAGE(P131,P135,P139,P143,P147,P151)</f>
        <v>45.7566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3576</v>
      </c>
      <c r="N491" s="106" t="n">
        <f aca="false">AVERAGE(N132,N136,N140,N144,N148,N152)</f>
        <v>38.1222166666667</v>
      </c>
      <c r="O491" s="106" t="n">
        <f aca="false">AVERAGE(O132,O136,O140,O144,O148,O152)</f>
        <v>43.9109666666667</v>
      </c>
      <c r="P491" s="106" t="n">
        <f aca="false">AVERAGE(P132,P136,P140,P144,P148,P152)</f>
        <v>43.854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32</v>
      </c>
      <c r="N492" s="106" t="n">
        <f aca="false">AVERAGE(N133,N137,N141,N145,N149,N153)</f>
        <v>35.7272</v>
      </c>
      <c r="O492" s="106" t="n">
        <f aca="false">AVERAGE(O133,O137,O141,O145,O149,O153)</f>
        <v>42.11805</v>
      </c>
      <c r="P492" s="106" t="n">
        <f aca="false">AVERAGE(P133,P137,P141,P145,P149,P153)</f>
        <v>41.9188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472</v>
      </c>
      <c r="N493" s="108" t="n">
        <f aca="false">AVERAGE(N134,N138,N142,N146,N150,N154)</f>
        <v>33.2531</v>
      </c>
      <c r="O493" s="108" t="n">
        <f aca="false">AVERAGE(O134,O138,O142,O146,O150,O154)</f>
        <v>40.7265166666667</v>
      </c>
      <c r="P493" s="108" t="n">
        <f aca="false">AVERAGE(P134,P138,P142,P146,P150,P154)</f>
        <v>40.478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8968</v>
      </c>
      <c r="N494" s="105" t="n">
        <f aca="false">AVERAGE(N107,N111,N131,N135,N139)</f>
        <v>40.59842</v>
      </c>
      <c r="O494" s="105" t="n">
        <f aca="false">AVERAGE(O107,O111,O131,O135,O139)</f>
        <v>44.9004</v>
      </c>
      <c r="P494" s="105" t="n">
        <f aca="false">AVERAGE(P107,P111,P131,P135,P139)</f>
        <v>44.994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0512</v>
      </c>
      <c r="N495" s="106" t="n">
        <f aca="false">AVERAGE(N108,N112,N132,N136,N140)</f>
        <v>38.30922</v>
      </c>
      <c r="O495" s="106" t="n">
        <f aca="false">AVERAGE(O108,O112,O132,O136,O140)</f>
        <v>43.15494</v>
      </c>
      <c r="P495" s="106" t="n">
        <f aca="false">AVERAGE(P108,P112,P132,P136,P140)</f>
        <v>43.210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232</v>
      </c>
      <c r="N496" s="106" t="n">
        <f aca="false">AVERAGE(N109,N113,N133,N137,N141)</f>
        <v>35.8895</v>
      </c>
      <c r="O496" s="106" t="n">
        <f aca="false">AVERAGE(O109,O113,O133,O137,O141)</f>
        <v>41.47178</v>
      </c>
      <c r="P496" s="106" t="n">
        <f aca="false">AVERAGE(P109,P113,P133,P137,P141)</f>
        <v>41.42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84</v>
      </c>
      <c r="N497" s="108" t="n">
        <f aca="false">AVERAGE(N110,N114,N134,N138,N142)</f>
        <v>33.4228</v>
      </c>
      <c r="O497" s="108" t="n">
        <f aca="false">AVERAGE(O110,O114,O134,O138,O142)</f>
        <v>40.16584</v>
      </c>
      <c r="P497" s="108" t="n">
        <f aca="false">AVERAGE(P110,P114,P134,P138,P142)</f>
        <v>40.076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0416</v>
      </c>
      <c r="N498" s="105" t="n">
        <f aca="false">AVERAGE(N107,N111,N115,N131,N135,N139,N143,N147,N151)</f>
        <v>40.4475888888889</v>
      </c>
      <c r="O498" s="105" t="n">
        <f aca="false">AVERAGE(O107,O111,O115,O131,O135,O139,O143,O147,O151)</f>
        <v>44.9129777777778</v>
      </c>
      <c r="P498" s="105" t="n">
        <f aca="false">AVERAGE(P107,P111,P115,P131,P135,P139,P143,P147,P151)</f>
        <v>44.951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3576</v>
      </c>
      <c r="N499" s="106" t="n">
        <f aca="false">AVERAGE(N108,N112,N116,N132,N136,N140,N144,N148,N152)</f>
        <v>38.1338555555556</v>
      </c>
      <c r="O499" s="106" t="n">
        <f aca="false">AVERAGE(O108,O112,O116,O132,O136,O140,O144,O148,O152)</f>
        <v>43.1855444444444</v>
      </c>
      <c r="P499" s="106" t="n">
        <f aca="false">AVERAGE(P108,P112,P116,P132,P136,P140,P144,P148,P152)</f>
        <v>43.1334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32</v>
      </c>
      <c r="N500" s="106" t="n">
        <f aca="false">AVERAGE(N109,N113,N117,N133,N137,N141,N145,N149,N153)</f>
        <v>35.7120666666667</v>
      </c>
      <c r="O500" s="106" t="n">
        <f aca="false">AVERAGE(O109,O113,O117,O133,O137,O141,O145,O149,O153)</f>
        <v>41.5083777777778</v>
      </c>
      <c r="P500" s="106" t="n">
        <f aca="false">AVERAGE(P109,P113,P117,P133,P137,P141,P145,P149,P153)</f>
        <v>41.327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472</v>
      </c>
      <c r="N501" s="108" t="n">
        <f aca="false">AVERAGE(N110,N114,N118,N134,N138,N142,N146,N150,N154)</f>
        <v>33.2273</v>
      </c>
      <c r="O501" s="108" t="n">
        <f aca="false">AVERAGE(O110,O114,O118,O134,O138,O142,O146,O150,O154)</f>
        <v>40.2168222222222</v>
      </c>
      <c r="P501" s="108" t="n">
        <f aca="false">AVERAGE(P110,P114,P118,P134,P138,P142,P146,P150,P154)</f>
        <v>39.9810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3272</v>
      </c>
      <c r="N502" s="105" t="n">
        <f aca="false">AVERAGE(N159,N163)</f>
        <v>39.99925</v>
      </c>
      <c r="O502" s="105" t="n">
        <f aca="false">AVERAGE(O159,O163)</f>
        <v>45.39465</v>
      </c>
      <c r="P502" s="105" t="n">
        <f aca="false">AVERAGE(P159,P163)</f>
        <v>46.240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5112</v>
      </c>
      <c r="N503" s="106" t="n">
        <f aca="false">AVERAGE(N160,N164)</f>
        <v>37.6431</v>
      </c>
      <c r="O503" s="106" t="n">
        <f aca="false">AVERAGE(O160,O164)</f>
        <v>43.6062</v>
      </c>
      <c r="P503" s="106" t="n">
        <f aca="false">AVERAGE(P160,P164)</f>
        <v>44.441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3408</v>
      </c>
      <c r="N504" s="106" t="n">
        <f aca="false">AVERAGE(N161,N165)</f>
        <v>35.50245</v>
      </c>
      <c r="O504" s="106" t="n">
        <f aca="false">AVERAGE(O161,O165)</f>
        <v>41.7999</v>
      </c>
      <c r="P504" s="106" t="n">
        <f aca="false">AVERAGE(P161,P165)</f>
        <v>42.62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16</v>
      </c>
      <c r="N505" s="108" t="n">
        <f aca="false">AVERAGE(N162,N166)</f>
        <v>33.3811</v>
      </c>
      <c r="O505" s="108" t="n">
        <f aca="false">AVERAGE(O162,O166)</f>
        <v>40.56535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2544</v>
      </c>
      <c r="N506" s="105" t="n">
        <f aca="false">AVERAGE(N159,N163,N167)</f>
        <v>39.9021666666667</v>
      </c>
      <c r="O506" s="105" t="n">
        <f aca="false">AVERAGE(O159,O163,O167)</f>
        <v>45.3597333333333</v>
      </c>
      <c r="P506" s="105" t="n">
        <f aca="false">AVERAGE(P159,P163,P167)</f>
        <v>46.208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3448</v>
      </c>
      <c r="N507" s="106" t="n">
        <f aca="false">AVERAGE(N160,N164,N168)</f>
        <v>37.5707333333333</v>
      </c>
      <c r="O507" s="106" t="n">
        <f aca="false">AVERAGE(O160,O164,O168)</f>
        <v>43.5826</v>
      </c>
      <c r="P507" s="106" t="n">
        <f aca="false">AVERAGE(P160,P164,P168)</f>
        <v>44.42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8.8896</v>
      </c>
      <c r="N508" s="106" t="n">
        <f aca="false">AVERAGE(N161,N165,N169)</f>
        <v>35.4472333333333</v>
      </c>
      <c r="O508" s="106" t="n">
        <f aca="false">AVERAGE(O161,O165,O169)</f>
        <v>41.7871</v>
      </c>
      <c r="P508" s="106" t="n">
        <f aca="false">AVERAGE(P161,P165,P169)</f>
        <v>42.609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96</v>
      </c>
      <c r="N509" s="108" t="n">
        <f aca="false">AVERAGE(N162,N166,N170)</f>
        <v>33.3369333333333</v>
      </c>
      <c r="O509" s="108" t="n">
        <f aca="false">AVERAGE(O162,O166,O170)</f>
        <v>40.5508666666667</v>
      </c>
      <c r="P509" s="108" t="n">
        <f aca="false">AVERAGE(P162,P166,P170)</f>
        <v>41.3934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1384</v>
      </c>
      <c r="N510" s="105" t="n">
        <f aca="false">AVERAGE(N183,N187,N191)</f>
        <v>40.0391333333333</v>
      </c>
      <c r="O510" s="105" t="n">
        <f aca="false">AVERAGE(O183,O187,O191)</f>
        <v>46.5987</v>
      </c>
      <c r="P510" s="105" t="n">
        <f aca="false">AVERAGE(P183,P187,P191)</f>
        <v>47.01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7096</v>
      </c>
      <c r="N511" s="106" t="n">
        <f aca="false">AVERAGE(N184,N188,N192)</f>
        <v>37.7245</v>
      </c>
      <c r="O511" s="106" t="n">
        <f aca="false">AVERAGE(O184,O188,O192)</f>
        <v>44.8262666666667</v>
      </c>
      <c r="P511" s="106" t="n">
        <f aca="false">AVERAGE(P184,P188,P192)</f>
        <v>45.388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096</v>
      </c>
      <c r="N512" s="106" t="n">
        <f aca="false">AVERAGE(N185,N189,N193)</f>
        <v>35.5910666666667</v>
      </c>
      <c r="O512" s="106" t="n">
        <f aca="false">AVERAGE(O185,O189,O193)</f>
        <v>42.8685666666667</v>
      </c>
      <c r="P512" s="106" t="n">
        <f aca="false">AVERAGE(P185,P189,P193)</f>
        <v>43.5509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32</v>
      </c>
      <c r="N513" s="108" t="n">
        <f aca="false">AVERAGE(N186,N190,N194)</f>
        <v>33.4648666666667</v>
      </c>
      <c r="O513" s="108" t="n">
        <f aca="false">AVERAGE(O186,O190,O194)</f>
        <v>41.5207</v>
      </c>
      <c r="P513" s="108" t="n">
        <f aca="false">AVERAGE(P186,P190,P194)</f>
        <v>42.251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0624</v>
      </c>
      <c r="N514" s="105" t="n">
        <f aca="false">AVERAGE(N183,N187,N191,N195,N199,N203)</f>
        <v>40.0340166666667</v>
      </c>
      <c r="O514" s="105" t="n">
        <f aca="false">AVERAGE(O183,O187,O191,O195,O199,O203)</f>
        <v>46.5654</v>
      </c>
      <c r="P514" s="105" t="n">
        <f aca="false">AVERAGE(P183,P187,P191,P195,P199,P203)</f>
        <v>47.073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9168</v>
      </c>
      <c r="N515" s="106" t="n">
        <f aca="false">AVERAGE(N184,N188,N192,N196,N200,N204)</f>
        <v>37.70945</v>
      </c>
      <c r="O515" s="106" t="n">
        <f aca="false">AVERAGE(O184,O188,O192,O196,O200,O204)</f>
        <v>44.79605</v>
      </c>
      <c r="P515" s="106" t="n">
        <f aca="false">AVERAGE(P184,P188,P192,P196,P200,P204)</f>
        <v>45.408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2528</v>
      </c>
      <c r="N516" s="106" t="n">
        <f aca="false">AVERAGE(N185,N189,N193,N197,N201,N205)</f>
        <v>35.57985</v>
      </c>
      <c r="O516" s="106" t="n">
        <f aca="false">AVERAGE(O185,O189,O193,O197,O201,O205)</f>
        <v>42.8440666666667</v>
      </c>
      <c r="P516" s="106" t="n">
        <f aca="false">AVERAGE(P185,P189,P193,P197,P201,P205)</f>
        <v>43.533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84</v>
      </c>
      <c r="N517" s="108" t="n">
        <f aca="false">AVERAGE(N186,N190,N194,N198,N202,N206)</f>
        <v>33.4521333333333</v>
      </c>
      <c r="O517" s="108" t="n">
        <f aca="false">AVERAGE(O186,O190,O194,O198,O202,O206)</f>
        <v>41.5073666666667</v>
      </c>
      <c r="P517" s="108" t="n">
        <f aca="false">AVERAGE(P186,P190,P194,P198,P202,P206)</f>
        <v>42.230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1384</v>
      </c>
      <c r="N518" s="105" t="n">
        <f aca="false">AVERAGE(N159,N163,N183,N187,N191)</f>
        <v>40.02318</v>
      </c>
      <c r="O518" s="105" t="n">
        <f aca="false">AVERAGE(O159,O163,O183,O187,O191)</f>
        <v>46.11708</v>
      </c>
      <c r="P518" s="105" t="n">
        <f aca="false">AVERAGE(P159,P163,P183,P187,P191)</f>
        <v>46.703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7096</v>
      </c>
      <c r="N519" s="106" t="n">
        <f aca="false">AVERAGE(N160,N164,N184,N188,N192)</f>
        <v>37.69194</v>
      </c>
      <c r="O519" s="106" t="n">
        <f aca="false">AVERAGE(O160,O164,O184,O188,O192)</f>
        <v>44.33824</v>
      </c>
      <c r="P519" s="106" t="n">
        <f aca="false">AVERAGE(P160,P164,P184,P188,P192)</f>
        <v>45.009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096</v>
      </c>
      <c r="N520" s="106" t="n">
        <f aca="false">AVERAGE(N161,N165,N185,N189,N193)</f>
        <v>35.55562</v>
      </c>
      <c r="O520" s="106" t="n">
        <f aca="false">AVERAGE(O161,O165,O185,O189,O193)</f>
        <v>42.4411</v>
      </c>
      <c r="P520" s="106" t="n">
        <f aca="false">AVERAGE(P161,P165,P185,P189,P193)</f>
        <v>43.178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32</v>
      </c>
      <c r="N521" s="108" t="n">
        <f aca="false">AVERAGE(N162,N166,N186,N190,N194)</f>
        <v>33.43136</v>
      </c>
      <c r="O521" s="108" t="n">
        <f aca="false">AVERAGE(O162,O166,O186,O190,O194)</f>
        <v>41.13856</v>
      </c>
      <c r="P521" s="108" t="n">
        <f aca="false">AVERAGE(P162,P166,P186,P190,P194)</f>
        <v>41.9126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0624</v>
      </c>
      <c r="N522" s="105" t="n">
        <f aca="false">AVERAGE(N159,N163,N167,N183,N187,N191,N195,N199,N203)</f>
        <v>39.9900666666667</v>
      </c>
      <c r="O522" s="105" t="n">
        <f aca="false">AVERAGE(O159,O163,O167,O183,O187,O191,O195,O199,O203)</f>
        <v>46.1635111111111</v>
      </c>
      <c r="P522" s="105" t="n">
        <f aca="false">AVERAGE(P159,P163,P167,P183,P187,P191,P195,P199,P203)</f>
        <v>46.7852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9168</v>
      </c>
      <c r="N523" s="106" t="n">
        <f aca="false">AVERAGE(N160,N164,N168,N184,N188,N192,N196,N200,N204)</f>
        <v>37.6632111111111</v>
      </c>
      <c r="O523" s="106" t="n">
        <f aca="false">AVERAGE(O160,O164,O168,O184,O188,O192,O196,O200,O204)</f>
        <v>44.3915666666667</v>
      </c>
      <c r="P523" s="106" t="n">
        <f aca="false">AVERAGE(P160,P164,P168,P184,P188,P192,P196,P200,P204)</f>
        <v>45.079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2528</v>
      </c>
      <c r="N524" s="106" t="n">
        <f aca="false">AVERAGE(N161,N165,N169,N185,N189,N193,N197,N201,N205)</f>
        <v>35.5356444444444</v>
      </c>
      <c r="O524" s="106" t="n">
        <f aca="false">AVERAGE(O161,O165,O169,O185,O189,O193,O197,O201,O205)</f>
        <v>42.4917444444444</v>
      </c>
      <c r="P524" s="106" t="n">
        <f aca="false">AVERAGE(P161,P165,P169,P185,P189,P193,P197,P201,P205)</f>
        <v>43.2255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84</v>
      </c>
      <c r="N525" s="108" t="n">
        <f aca="false">AVERAGE(N162,N166,N170,N186,N190,N194,N198,N202,N206)</f>
        <v>33.4137333333333</v>
      </c>
      <c r="O525" s="108" t="n">
        <f aca="false">AVERAGE(O162,O166,O170,O186,O190,O194,O198,O202,O206)</f>
        <v>41.1885333333333</v>
      </c>
      <c r="P525" s="108" t="n">
        <f aca="false">AVERAGE(P162,P166,P170,P186,P190,P194,P198,P202,P206)</f>
        <v>41.9515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681</v>
      </c>
      <c r="N526" s="105" t="n">
        <f aca="false">AVERAGE(N211,N215)</f>
        <v>41.97565</v>
      </c>
      <c r="O526" s="105" t="n">
        <f aca="false">AVERAGE(O211,O215)</f>
        <v>48.30725</v>
      </c>
      <c r="P526" s="105" t="n">
        <f aca="false">AVERAGE(P211,P215)</f>
        <v>47.822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587</v>
      </c>
      <c r="N527" s="106" t="n">
        <f aca="false">AVERAGE(N212,N216)</f>
        <v>40.9907</v>
      </c>
      <c r="O527" s="106" t="n">
        <f aca="false">AVERAGE(O212,O216)</f>
        <v>47.2848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31</v>
      </c>
      <c r="N528" s="106" t="n">
        <f aca="false">AVERAGE(N213,N217)</f>
        <v>39.5826</v>
      </c>
      <c r="O528" s="106" t="n">
        <f aca="false">AVERAGE(O213,O217)</f>
        <v>45.97425</v>
      </c>
      <c r="P528" s="106" t="n">
        <f aca="false">AVERAGE(P213,P217)</f>
        <v>45.735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47</v>
      </c>
      <c r="N529" s="108" t="n">
        <f aca="false">AVERAGE(N214,N218)</f>
        <v>37.8241</v>
      </c>
      <c r="O529" s="108" t="n">
        <f aca="false">AVERAGE(O214,O218)</f>
        <v>44.8452</v>
      </c>
      <c r="P529" s="108" t="n">
        <f aca="false">AVERAGE(P214,P218)</f>
        <v>44.647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969</v>
      </c>
      <c r="N530" s="105" t="n">
        <f aca="false">AVERAGE(N211,N215,N219)</f>
        <v>41.8790333333333</v>
      </c>
      <c r="O530" s="105" t="n">
        <f aca="false">AVERAGE(O211,O215,O219)</f>
        <v>47.9541</v>
      </c>
      <c r="P530" s="105" t="n">
        <f aca="false">AVERAGE(P211,P215,P219)</f>
        <v>47.436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41</v>
      </c>
      <c r="N531" s="106" t="n">
        <f aca="false">AVERAGE(N212,N216,N220)</f>
        <v>40.9087333333333</v>
      </c>
      <c r="O531" s="106" t="n">
        <f aca="false">AVERAGE(O212,O216,O220)</f>
        <v>46.9646666666667</v>
      </c>
      <c r="P531" s="106" t="n">
        <f aca="false">AVERAGE(P212,P216,P220)</f>
        <v>46.473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69</v>
      </c>
      <c r="N532" s="106" t="n">
        <f aca="false">AVERAGE(N213,N217,N221)</f>
        <v>39.5191666666667</v>
      </c>
      <c r="O532" s="106" t="n">
        <f aca="false">AVERAGE(O213,O217,O221)</f>
        <v>45.7747333333333</v>
      </c>
      <c r="P532" s="106" t="n">
        <f aca="false">AVERAGE(P213,P217,P221)</f>
        <v>45.355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04</v>
      </c>
      <c r="N533" s="108" t="n">
        <f aca="false">AVERAGE(N214,N218,N222)</f>
        <v>37.7757</v>
      </c>
      <c r="O533" s="108" t="n">
        <f aca="false">AVERAGE(O214,O218,O222)</f>
        <v>44.7099666666667</v>
      </c>
      <c r="P533" s="108" t="n">
        <f aca="false">AVERAGE(P214,P218,P222)</f>
        <v>44.256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618</v>
      </c>
      <c r="N534" s="105" t="n">
        <f aca="false">AVERAGE(N235,N239,N243)</f>
        <v>43.2128</v>
      </c>
      <c r="O534" s="105" t="n">
        <f aca="false">AVERAGE(O235,O239,O243)</f>
        <v>48.8405666666667</v>
      </c>
      <c r="P534" s="105" t="n">
        <f aca="false">AVERAGE(P235,P239,P243)</f>
        <v>48.159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648</v>
      </c>
      <c r="N535" s="106" t="n">
        <f aca="false">AVERAGE(N236,N240,N244)</f>
        <v>41.998</v>
      </c>
      <c r="O535" s="106" t="n">
        <f aca="false">AVERAGE(O236,O240,O244)</f>
        <v>47.7117333333333</v>
      </c>
      <c r="P535" s="106" t="n">
        <f aca="false">AVERAGE(P236,P240,P244)</f>
        <v>47.355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85</v>
      </c>
      <c r="N536" s="106" t="n">
        <f aca="false">AVERAGE(N237,N241,N245)</f>
        <v>40.3759333333333</v>
      </c>
      <c r="O536" s="106" t="n">
        <f aca="false">AVERAGE(O237,O241,O245)</f>
        <v>46.3757666666667</v>
      </c>
      <c r="P536" s="106" t="n">
        <f aca="false">AVERAGE(P237,P241,P245)</f>
        <v>46.117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17</v>
      </c>
      <c r="N537" s="108" t="n">
        <f aca="false">AVERAGE(N238,N242,N246)</f>
        <v>38.4264</v>
      </c>
      <c r="O537" s="108" t="n">
        <f aca="false">AVERAGE(O238,O242,O246)</f>
        <v>45.2369666666667</v>
      </c>
      <c r="P537" s="108" t="n">
        <f aca="false">AVERAGE(P238,P242,P246)</f>
        <v>44.959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16</v>
      </c>
      <c r="N538" s="105" t="n">
        <f aca="false">AVERAGE(N235,N239,N243,N247,N251,N255)</f>
        <v>43.2634</v>
      </c>
      <c r="O538" s="105" t="n">
        <f aca="false">AVERAGE(O235,O239,O243,O247,O251,O255)</f>
        <v>48.6733666666667</v>
      </c>
      <c r="P538" s="105" t="n">
        <f aca="false">AVERAGE(P235,P239,P243,P247,P251,P255)</f>
        <v>48.4744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354</v>
      </c>
      <c r="N539" s="106" t="n">
        <f aca="false">AVERAGE(N236,N240,N244,N248,N252,N256)</f>
        <v>42.06725</v>
      </c>
      <c r="O539" s="106" t="n">
        <f aca="false">AVERAGE(O236,O240,O244,O248,O252,O256)</f>
        <v>47.6041</v>
      </c>
      <c r="P539" s="106" t="n">
        <f aca="false">AVERAGE(P236,P240,P244,P248,P252,P256)</f>
        <v>47.549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74</v>
      </c>
      <c r="N540" s="106" t="n">
        <f aca="false">AVERAGE(N237,N241,N245,N249,N253,N257)</f>
        <v>40.4612833333333</v>
      </c>
      <c r="O540" s="106" t="n">
        <f aca="false">AVERAGE(O237,O241,O245,O249,O253,O257)</f>
        <v>46.3019333333333</v>
      </c>
      <c r="P540" s="106" t="n">
        <f aca="false">AVERAGE(P237,P241,P245,P249,P253,P257)</f>
        <v>46.307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49</v>
      </c>
      <c r="N541" s="108" t="n">
        <f aca="false">AVERAGE(N238,N242,N246,N250,N254,N258)</f>
        <v>38.5174833333333</v>
      </c>
      <c r="O541" s="108" t="n">
        <f aca="false">AVERAGE(O238,O242,O246,O250,O254,O258)</f>
        <v>45.20225</v>
      </c>
      <c r="P541" s="108" t="n">
        <f aca="false">AVERAGE(P238,P242,P246,P250,P254,P258)</f>
        <v>45.1206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618</v>
      </c>
      <c r="N542" s="105" t="n">
        <f aca="false">AVERAGE(N211,N215,N235,N239,N243)</f>
        <v>42.71794</v>
      </c>
      <c r="O542" s="105" t="n">
        <f aca="false">AVERAGE(O211,O215,O235,O239,O243)</f>
        <v>48.62724</v>
      </c>
      <c r="P542" s="105" t="n">
        <f aca="false">AVERAGE(P211,P215,P235,P239,P243)</f>
        <v>48.02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648</v>
      </c>
      <c r="N543" s="106" t="n">
        <f aca="false">AVERAGE(N212,N216,N236,N240,N244)</f>
        <v>41.59508</v>
      </c>
      <c r="O543" s="106" t="n">
        <f aca="false">AVERAGE(O212,O216,O236,O240,O244)</f>
        <v>47.54096</v>
      </c>
      <c r="P543" s="106" t="n">
        <f aca="false">AVERAGE(P212,P216,P236,P240,P244)</f>
        <v>47.189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85</v>
      </c>
      <c r="N544" s="106" t="n">
        <f aca="false">AVERAGE(N213,N217,N237,N241,N245)</f>
        <v>40.0586</v>
      </c>
      <c r="O544" s="106" t="n">
        <f aca="false">AVERAGE(O213,O217,O237,O241,O245)</f>
        <v>46.21516</v>
      </c>
      <c r="P544" s="106" t="n">
        <f aca="false">AVERAGE(P213,P217,P237,P241,P245)</f>
        <v>45.964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17</v>
      </c>
      <c r="N545" s="108" t="n">
        <f aca="false">AVERAGE(N214,N218,N238,N242,N246)</f>
        <v>38.18548</v>
      </c>
      <c r="O545" s="108" t="n">
        <f aca="false">AVERAGE(O214,O218,O238,O242,O246)</f>
        <v>45.08026</v>
      </c>
      <c r="P545" s="108" t="n">
        <f aca="false">AVERAGE(P214,P218,P238,P242,P246)</f>
        <v>44.835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16</v>
      </c>
      <c r="N546" s="105" t="n">
        <f aca="false">AVERAGE(N211,N215,N219,N235,N239,N243,N247,N251,N255)</f>
        <v>42.8019444444444</v>
      </c>
      <c r="O546" s="105" t="n">
        <f aca="false">AVERAGE(O211,O215,O219,O235,O239,O243,O247,O251,O255)</f>
        <v>48.4336111111111</v>
      </c>
      <c r="P546" s="105" t="n">
        <f aca="false">AVERAGE(P211,P215,P219,P235,P239,P243,P247,P251,P255)</f>
        <v>48.1284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354</v>
      </c>
      <c r="N547" s="106" t="n">
        <f aca="false">AVERAGE(N212,N216,N220,N236,N240,N244,N248,N252,N256)</f>
        <v>41.6810777777778</v>
      </c>
      <c r="O547" s="106" t="n">
        <f aca="false">AVERAGE(O212,O216,O220,O236,O240,O244,O248,O252,O256)</f>
        <v>47.3909555555556</v>
      </c>
      <c r="P547" s="106" t="n">
        <f aca="false">AVERAGE(P212,P216,P220,P236,P240,P244,P248,P252,P256)</f>
        <v>47.1910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74</v>
      </c>
      <c r="N548" s="106" t="n">
        <f aca="false">AVERAGE(N213,N217,N221,N237,N241,N245,N249,N253,N257)</f>
        <v>40.1472444444444</v>
      </c>
      <c r="O548" s="106" t="n">
        <f aca="false">AVERAGE(O213,O217,O221,O237,O241,O245,O249,O253,O257)</f>
        <v>46.1262</v>
      </c>
      <c r="P548" s="106" t="n">
        <f aca="false">AVERAGE(P213,P217,P221,P237,P241,P245,P249,P253,P257)</f>
        <v>45.9898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49</v>
      </c>
      <c r="N549" s="108" t="n">
        <f aca="false">AVERAGE(N214,N218,N222,N238,N242,N246,N250,N254,N258)</f>
        <v>38.2702222222222</v>
      </c>
      <c r="O549" s="108" t="n">
        <f aca="false">AVERAGE(O214,O218,O222,O238,O242,O246,O250,O254,O258)</f>
        <v>45.0381555555556</v>
      </c>
      <c r="P549" s="108" t="n">
        <f aca="false">AVERAGE(P214,P218,P222,P238,P242,P246,P250,P254,P258)</f>
        <v>44.8324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572</v>
      </c>
      <c r="N550" s="105" t="n">
        <f aca="false">AVERAGE(N263,N267)</f>
        <v>39.4219</v>
      </c>
      <c r="O550" s="105" t="n">
        <f aca="false">AVERAGE(O263,O267)</f>
        <v>46.6742</v>
      </c>
      <c r="P550" s="105" t="n">
        <f aca="false">AVERAGE(P263,P267)</f>
        <v>45.379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4</v>
      </c>
      <c r="N551" s="106" t="n">
        <f aca="false">AVERAGE(N264,N268)</f>
        <v>37.518</v>
      </c>
      <c r="O551" s="106" t="n">
        <f aca="false">AVERAGE(O264,O268)</f>
        <v>45.2404</v>
      </c>
      <c r="P551" s="106" t="n">
        <f aca="false">AVERAGE(P264,P268)</f>
        <v>43.829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7704</v>
      </c>
      <c r="N552" s="106" t="n">
        <f aca="false">AVERAGE(N265,N269)</f>
        <v>35.5611</v>
      </c>
      <c r="O552" s="106" t="n">
        <f aca="false">AVERAGE(O265,O269)</f>
        <v>43.61285</v>
      </c>
      <c r="P552" s="106" t="n">
        <f aca="false">AVERAGE(P265,P269)</f>
        <v>42.32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648</v>
      </c>
      <c r="N553" s="108" t="n">
        <f aca="false">AVERAGE(N266,N270)</f>
        <v>33.51245</v>
      </c>
      <c r="O553" s="108" t="n">
        <f aca="false">AVERAGE(O266,O270)</f>
        <v>42.4035</v>
      </c>
      <c r="P553" s="108" t="n">
        <f aca="false">AVERAGE(P266,P270)</f>
        <v>41.246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1816</v>
      </c>
      <c r="N554" s="105" t="n">
        <f aca="false">AVERAGE(N263,N267,N271)</f>
        <v>39.2522666666667</v>
      </c>
      <c r="O554" s="105" t="n">
        <f aca="false">AVERAGE(O263,O267,O271)</f>
        <v>46.5913333333333</v>
      </c>
      <c r="P554" s="105" t="n">
        <f aca="false">AVERAGE(P263,P267,P271)</f>
        <v>45.630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6464</v>
      </c>
      <c r="N555" s="106" t="n">
        <f aca="false">AVERAGE(N264,N268,N272)</f>
        <v>37.3277</v>
      </c>
      <c r="O555" s="106" t="n">
        <f aca="false">AVERAGE(O264,O268,O272)</f>
        <v>45.1578333333333</v>
      </c>
      <c r="P555" s="106" t="n">
        <f aca="false">AVERAGE(P264,P268,P272)</f>
        <v>44.126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28</v>
      </c>
      <c r="N556" s="106" t="n">
        <f aca="false">AVERAGE(N265,N269,N273)</f>
        <v>35.366</v>
      </c>
      <c r="O556" s="106" t="n">
        <f aca="false">AVERAGE(O265,O269,O273)</f>
        <v>43.5696333333333</v>
      </c>
      <c r="P556" s="106" t="n">
        <f aca="false">AVERAGE(P265,P269,P273)</f>
        <v>42.590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152</v>
      </c>
      <c r="N557" s="108" t="n">
        <f aca="false">AVERAGE(N266,N270,N274)</f>
        <v>33.3245333333333</v>
      </c>
      <c r="O557" s="108" t="n">
        <f aca="false">AVERAGE(O266,O270,O274)</f>
        <v>42.3734</v>
      </c>
      <c r="P557" s="108" t="n">
        <f aca="false">AVERAGE(P266,P270,P274)</f>
        <v>41.472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4792</v>
      </c>
      <c r="N558" s="105" t="n">
        <f aca="false">AVERAGE(N287,N291,N295)</f>
        <v>40.4403666666667</v>
      </c>
      <c r="O558" s="105" t="n">
        <f aca="false">AVERAGE(O287,O291,O295)</f>
        <v>47.1862</v>
      </c>
      <c r="P558" s="105" t="n">
        <f aca="false">AVERAGE(P287,P291,P295)</f>
        <v>46.6801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5168</v>
      </c>
      <c r="N559" s="106" t="n">
        <f aca="false">AVERAGE(N288,N292,N296)</f>
        <v>38.2507</v>
      </c>
      <c r="O559" s="106" t="n">
        <f aca="false">AVERAGE(O288,O292,O296)</f>
        <v>45.6187</v>
      </c>
      <c r="P559" s="106" t="n">
        <f aca="false">AVERAGE(P288,P292,P296)</f>
        <v>45.01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0112</v>
      </c>
      <c r="N560" s="106" t="n">
        <f aca="false">AVERAGE(N289,N293,N297)</f>
        <v>36.125</v>
      </c>
      <c r="O560" s="106" t="n">
        <f aca="false">AVERAGE(O289,O293,O297)</f>
        <v>43.9546</v>
      </c>
      <c r="P560" s="106" t="n">
        <f aca="false">AVERAGE(P289,P293,P297)</f>
        <v>43.431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696</v>
      </c>
      <c r="N561" s="108" t="n">
        <f aca="false">AVERAGE(N290,N294,N298)</f>
        <v>33.9480666666667</v>
      </c>
      <c r="O561" s="108" t="n">
        <f aca="false">AVERAGE(O290,O294,O298)</f>
        <v>42.7015</v>
      </c>
      <c r="P561" s="108" t="n">
        <f aca="false">AVERAGE(P290,P294,P298)</f>
        <v>42.3164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0096</v>
      </c>
      <c r="N562" s="105" t="n">
        <f aca="false">AVERAGE(N287,N291,N295,N299,N303,N307)</f>
        <v>40.39805</v>
      </c>
      <c r="O562" s="105" t="n">
        <f aca="false">AVERAGE(O287,O291,O295,O299,O303,O307)</f>
        <v>47.0488666666667</v>
      </c>
      <c r="P562" s="105" t="n">
        <f aca="false">AVERAGE(P287,P291,P295,P299,P303,P307)</f>
        <v>46.711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0448</v>
      </c>
      <c r="N563" s="106" t="n">
        <f aca="false">AVERAGE(N288,N292,N296,N300,N304,N308)</f>
        <v>38.1848666666667</v>
      </c>
      <c r="O563" s="106" t="n">
        <f aca="false">AVERAGE(O288,O292,O296,O300,O304,O308)</f>
        <v>45.5269666666667</v>
      </c>
      <c r="P563" s="106" t="n">
        <f aca="false">AVERAGE(P288,P292,P296,P300,P304,P308)</f>
        <v>45.084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4544</v>
      </c>
      <c r="N564" s="106" t="n">
        <f aca="false">AVERAGE(N289,N293,N297,N301,N305,N309)</f>
        <v>36.0508666666667</v>
      </c>
      <c r="O564" s="106" t="n">
        <f aca="false">AVERAGE(O289,O293,O297,O301,O305,O309)</f>
        <v>43.83985</v>
      </c>
      <c r="P564" s="106" t="n">
        <f aca="false">AVERAGE(P289,P293,P297,P301,P305,P309)</f>
        <v>43.411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048</v>
      </c>
      <c r="N565" s="108" t="n">
        <f aca="false">AVERAGE(N290,N294,N298,N302,N306,N310)</f>
        <v>33.8703</v>
      </c>
      <c r="O565" s="108" t="n">
        <f aca="false">AVERAGE(O290,O294,O298,O302,O306,O310)</f>
        <v>42.58365</v>
      </c>
      <c r="P565" s="108" t="n">
        <f aca="false">AVERAGE(P290,P294,P298,P302,P306,P310)</f>
        <v>42.2082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4792</v>
      </c>
      <c r="N566" s="105" t="n">
        <f aca="false">AVERAGE(N263,N267,N287,N291,N295)</f>
        <v>40.03298</v>
      </c>
      <c r="O566" s="105" t="n">
        <f aca="false">AVERAGE(O263,O267,O287,O291,O295)</f>
        <v>46.9814</v>
      </c>
      <c r="P566" s="105" t="n">
        <f aca="false">AVERAGE(P263,P267,P287,P291,P295)</f>
        <v>46.15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5168</v>
      </c>
      <c r="N567" s="106" t="n">
        <f aca="false">AVERAGE(N264,N268,N288,N292,N296)</f>
        <v>37.95762</v>
      </c>
      <c r="O567" s="106" t="n">
        <f aca="false">AVERAGE(O264,O268,O288,O292,O296)</f>
        <v>45.46738</v>
      </c>
      <c r="P567" s="106" t="n">
        <f aca="false">AVERAGE(P264,P268,P288,P292,P296)</f>
        <v>44.540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0112</v>
      </c>
      <c r="N568" s="106" t="n">
        <f aca="false">AVERAGE(N265,N269,N289,N293,N297)</f>
        <v>35.89944</v>
      </c>
      <c r="O568" s="106" t="n">
        <f aca="false">AVERAGE(O265,O269,O289,O293,O297)</f>
        <v>43.8179</v>
      </c>
      <c r="P568" s="106" t="n">
        <f aca="false">AVERAGE(P265,P269,P289,P293,P297)</f>
        <v>42.987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696</v>
      </c>
      <c r="N569" s="108" t="n">
        <f aca="false">AVERAGE(N266,N270,N290,N294,N298)</f>
        <v>33.77382</v>
      </c>
      <c r="O569" s="108" t="n">
        <f aca="false">AVERAGE(O266,O270,O290,O294,O298)</f>
        <v>42.5823</v>
      </c>
      <c r="P569" s="108" t="n">
        <f aca="false">AVERAGE(P266,P270,P290,P294,P298)</f>
        <v>41.888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0096</v>
      </c>
      <c r="N570" s="105" t="n">
        <f aca="false">AVERAGE(N263,N267,N271,N287,N291,N295,N299,N303,N307)</f>
        <v>40.0161222222222</v>
      </c>
      <c r="O570" s="105" t="n">
        <f aca="false">AVERAGE(O263,O267,O271,O287,O291,O295,O299,O303,O307)</f>
        <v>46.8963555555556</v>
      </c>
      <c r="P570" s="105" t="n">
        <f aca="false">AVERAGE(P263,P267,P271,P287,P291,P295,P299,P303,P307)</f>
        <v>46.3512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0448</v>
      </c>
      <c r="N571" s="106" t="n">
        <f aca="false">AVERAGE(N264,N268,N272,N288,N292,N296,N300,N304,N308)</f>
        <v>37.8991444444444</v>
      </c>
      <c r="O571" s="106" t="n">
        <f aca="false">AVERAGE(O264,O268,O272,O288,O292,O296,O300,O304,O308)</f>
        <v>45.4039222222222</v>
      </c>
      <c r="P571" s="106" t="n">
        <f aca="false">AVERAGE(P264,P268,P272,P288,P292,P296,P300,P304,P308)</f>
        <v>44.7655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4544</v>
      </c>
      <c r="N572" s="106" t="n">
        <f aca="false">AVERAGE(N265,N269,N273,N289,N293,N297,N301,N305,N309)</f>
        <v>35.8225777777778</v>
      </c>
      <c r="O572" s="106" t="n">
        <f aca="false">AVERAGE(O265,O269,O273,O289,O293,O297,O301,O305,O309)</f>
        <v>43.7497777777778</v>
      </c>
      <c r="P572" s="106" t="n">
        <f aca="false">AVERAGE(P265,P269,P273,P289,P293,P297,P301,P305,P309)</f>
        <v>43.137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048</v>
      </c>
      <c r="N573" s="108" t="n">
        <f aca="false">AVERAGE(N266,N270,N274,N290,N294,N298,N302,N306,N310)</f>
        <v>33.6883777777778</v>
      </c>
      <c r="O573" s="108" t="n">
        <f aca="false">AVERAGE(O266,O270,O274,O290,O294,O298,O302,O306,O310)</f>
        <v>42.5135666666667</v>
      </c>
      <c r="P573" s="108" t="n">
        <f aca="false">AVERAGE(P266,P270,P274,P290,P294,P298,P302,P306,P310)</f>
        <v>41.963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7736</v>
      </c>
      <c r="N574" s="105" t="n">
        <f aca="false">AVERAGE(N315,N319)</f>
        <v>38.38895</v>
      </c>
      <c r="O574" s="105" t="n">
        <f aca="false">AVERAGE(O315,O319)</f>
        <v>46.6122</v>
      </c>
      <c r="P574" s="105" t="n">
        <f aca="false">AVERAGE(P315,P319)</f>
        <v>45.965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5.8832</v>
      </c>
      <c r="N575" s="106" t="n">
        <f aca="false">AVERAGE(N316,N320)</f>
        <v>35.6297</v>
      </c>
      <c r="O575" s="106" t="n">
        <f aca="false">AVERAGE(O316,O320)</f>
        <v>45.13725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6752</v>
      </c>
      <c r="N576" s="106" t="n">
        <f aca="false">AVERAGE(N317,N321)</f>
        <v>33.16405</v>
      </c>
      <c r="O576" s="106" t="n">
        <f aca="false">AVERAGE(O317,O321)</f>
        <v>43.8155</v>
      </c>
      <c r="P576" s="106" t="n">
        <f aca="false">AVERAGE(P317,P321)</f>
        <v>43.376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1688</v>
      </c>
      <c r="N577" s="108" t="n">
        <f aca="false">AVERAGE(N318,N322)</f>
        <v>30.90775</v>
      </c>
      <c r="O577" s="108" t="n">
        <f aca="false">AVERAGE(O318,O322)</f>
        <v>43.02145</v>
      </c>
      <c r="P577" s="108" t="n">
        <f aca="false">AVERAGE(P318,P322)</f>
        <v>42.627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232</v>
      </c>
      <c r="N578" s="105" t="n">
        <f aca="false">AVERAGE(N315,N319,N323)</f>
        <v>38.3061333333333</v>
      </c>
      <c r="O578" s="105" t="n">
        <f aca="false">AVERAGE(O315,O319,O323)</f>
        <v>46.5801333333333</v>
      </c>
      <c r="P578" s="105" t="n">
        <f aca="false">AVERAGE(P315,P319,P323)</f>
        <v>45.902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6264</v>
      </c>
      <c r="N579" s="106" t="n">
        <f aca="false">AVERAGE(N316,N320,N324)</f>
        <v>35.5976</v>
      </c>
      <c r="O579" s="106" t="n">
        <f aca="false">AVERAGE(O316,O320,O324)</f>
        <v>45.1081666666667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948</v>
      </c>
      <c r="N580" s="106" t="n">
        <f aca="false">AVERAGE(N317,N321,N325)</f>
        <v>33.1575666666667</v>
      </c>
      <c r="O580" s="106" t="n">
        <f aca="false">AVERAGE(O317,O321,O325)</f>
        <v>43.7954333333333</v>
      </c>
      <c r="P580" s="106" t="n">
        <f aca="false">AVERAGE(P317,P321,P325)</f>
        <v>43.338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384</v>
      </c>
      <c r="N581" s="108" t="n">
        <f aca="false">AVERAGE(N318,N322,N326)</f>
        <v>30.9087</v>
      </c>
      <c r="O581" s="108" t="n">
        <f aca="false">AVERAGE(O318,O322,O326)</f>
        <v>42.9994333333333</v>
      </c>
      <c r="P581" s="108" t="n">
        <f aca="false">AVERAGE(P318,P322,P326)</f>
        <v>42.5905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884</v>
      </c>
      <c r="N582" s="105" t="n">
        <f aca="false">AVERAGE(N339,N343,N347)</f>
        <v>38.8044</v>
      </c>
      <c r="O582" s="105" t="n">
        <f aca="false">AVERAGE(O339,O343,O347)</f>
        <v>46.9763333333333</v>
      </c>
      <c r="P582" s="105" t="n">
        <f aca="false">AVERAGE(P339,P343,P347)</f>
        <v>46.168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556</v>
      </c>
      <c r="N583" s="106" t="n">
        <f aca="false">AVERAGE(N340,N344,N348)</f>
        <v>35.9038333333333</v>
      </c>
      <c r="O583" s="106" t="n">
        <f aca="false">AVERAGE(O340,O344,O348)</f>
        <v>45.5375666666667</v>
      </c>
      <c r="P583" s="106" t="n">
        <f aca="false">AVERAGE(P340,P344,P348)</f>
        <v>44.8461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7968</v>
      </c>
      <c r="N584" s="106" t="n">
        <f aca="false">AVERAGE(N341,N345,N349)</f>
        <v>33.3204333333333</v>
      </c>
      <c r="O584" s="106" t="n">
        <f aca="false">AVERAGE(O341,O345,O349)</f>
        <v>44.1855</v>
      </c>
      <c r="P584" s="106" t="n">
        <f aca="false">AVERAGE(P341,P345,P349)</f>
        <v>43.706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584</v>
      </c>
      <c r="N585" s="108" t="n">
        <f aca="false">AVERAGE(N342,N346,N350)</f>
        <v>30.9750333333333</v>
      </c>
      <c r="O585" s="108" t="n">
        <f aca="false">AVERAGE(O342,O346,O350)</f>
        <v>43.4265</v>
      </c>
      <c r="P585" s="108" t="n">
        <f aca="false">AVERAGE(P342,P346,P350)</f>
        <v>42.965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8.4768</v>
      </c>
      <c r="N586" s="105" t="n">
        <f aca="false">AVERAGE(N339,N343,N347,N351,N355,N359)</f>
        <v>38.8282</v>
      </c>
      <c r="O586" s="105" t="n">
        <f aca="false">AVERAGE(O339,O343,O347,O351,O355,O359)</f>
        <v>46.7837333333333</v>
      </c>
      <c r="P586" s="105" t="n">
        <f aca="false">AVERAGE(P339,P343,P347,P351,P355,P359)</f>
        <v>46.344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212</v>
      </c>
      <c r="N587" s="106" t="n">
        <f aca="false">AVERAGE(N340,N344,N348,N352,N356,N360)</f>
        <v>35.9313</v>
      </c>
      <c r="O587" s="106" t="n">
        <f aca="false">AVERAGE(O340,O344,O348,O352,O356,O360)</f>
        <v>45.3462166666667</v>
      </c>
      <c r="P587" s="106" t="n">
        <f aca="false">AVERAGE(P340,P344,P348,P352,P356,P360)</f>
        <v>44.9457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5968</v>
      </c>
      <c r="N588" s="106" t="n">
        <f aca="false">AVERAGE(N341,N345,N349,N353,N357,N361)</f>
        <v>33.3501166666667</v>
      </c>
      <c r="O588" s="106" t="n">
        <f aca="false">AVERAGE(O341,O345,O349,O353,O357,O361)</f>
        <v>44.0386</v>
      </c>
      <c r="P588" s="106" t="n">
        <f aca="false">AVERAGE(P341,P345,P349,P353,P357,P361)</f>
        <v>43.6668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7888</v>
      </c>
      <c r="N589" s="108" t="n">
        <f aca="false">AVERAGE(N342,N346,N350,N354,N358,N362)</f>
        <v>31.0010333333333</v>
      </c>
      <c r="O589" s="108" t="n">
        <f aca="false">AVERAGE(O342,O346,O350,O354,O358,O362)</f>
        <v>43.2605666666667</v>
      </c>
      <c r="P589" s="108" t="n">
        <f aca="false">AVERAGE(P342,P346,P350,P354,P358,P362)</f>
        <v>42.8141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884</v>
      </c>
      <c r="N590" s="105" t="n">
        <f aca="false">AVERAGE(N315,N319,N339,N343,N347)</f>
        <v>38.63822</v>
      </c>
      <c r="O590" s="105" t="n">
        <f aca="false">AVERAGE(O315,O319,O339,O343,O347)</f>
        <v>46.83068</v>
      </c>
      <c r="P590" s="105" t="n">
        <f aca="false">AVERAGE(P315,P319,P339,P343,P347)</f>
        <v>46.087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556</v>
      </c>
      <c r="N591" s="106" t="n">
        <f aca="false">AVERAGE(N316,N320,N340,N344,N348)</f>
        <v>35.79418</v>
      </c>
      <c r="O591" s="106" t="n">
        <f aca="false">AVERAGE(O316,O320,O340,O344,O348)</f>
        <v>45.37744</v>
      </c>
      <c r="P591" s="106" t="n">
        <f aca="false">AVERAGE(P316,P320,P340,P344,P348)</f>
        <v>44.739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7968</v>
      </c>
      <c r="N592" s="106" t="n">
        <f aca="false">AVERAGE(N317,N321,N341,N345,N349)</f>
        <v>33.25788</v>
      </c>
      <c r="O592" s="106" t="n">
        <f aca="false">AVERAGE(O317,O321,O341,O345,O349)</f>
        <v>44.0375</v>
      </c>
      <c r="P592" s="106" t="n">
        <f aca="false">AVERAGE(P317,P321,P341,P345,P349)</f>
        <v>43.574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584</v>
      </c>
      <c r="N593" s="108" t="n">
        <f aca="false">AVERAGE(N318,N322,N342,N346,N350)</f>
        <v>30.94812</v>
      </c>
      <c r="O593" s="108" t="n">
        <f aca="false">AVERAGE(O318,O322,O342,O346,O350)</f>
        <v>43.26448</v>
      </c>
      <c r="P593" s="108" t="n">
        <f aca="false">AVERAGE(P318,P322,P342,P346,P350)</f>
        <v>42.830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8.4768</v>
      </c>
      <c r="N594" s="105" t="n">
        <f aca="false">AVERAGE(N315,N319,N323,N339,N343,N347,N351,N355,N359)</f>
        <v>38.6541777777778</v>
      </c>
      <c r="O594" s="105" t="n">
        <f aca="false">AVERAGE(O315,O319,O323,O339,O343,O347,O351,O355,O359)</f>
        <v>46.7158666666667</v>
      </c>
      <c r="P594" s="105" t="n">
        <f aca="false">AVERAGE(P315,P319,P323,P339,P343,P347,P351,P355,P359)</f>
        <v>46.1971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212</v>
      </c>
      <c r="N595" s="106" t="n">
        <f aca="false">AVERAGE(N316,N320,N324,N340,N344,N348,N352,N356,N360)</f>
        <v>35.8200666666667</v>
      </c>
      <c r="O595" s="106" t="n">
        <f aca="false">AVERAGE(O316,O320,O324,O340,O344,O348,O352,O356,O360)</f>
        <v>45.2668666666667</v>
      </c>
      <c r="P595" s="106" t="n">
        <f aca="false">AVERAGE(P316,P320,P324,P340,P344,P348,P352,P356,P360)</f>
        <v>44.8071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5968</v>
      </c>
      <c r="N596" s="106" t="n">
        <f aca="false">AVERAGE(N317,N321,N325,N341,N345,N349,N353,N357,N361)</f>
        <v>33.2859333333333</v>
      </c>
      <c r="O596" s="106" t="n">
        <f aca="false">AVERAGE(O317,O321,O325,O341,O345,O349,O353,O357,O361)</f>
        <v>43.9575444444444</v>
      </c>
      <c r="P596" s="106" t="n">
        <f aca="false">AVERAGE(P317,P321,P325,P341,P345,P349,P353,P357,P361)</f>
        <v>43.5575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7888</v>
      </c>
      <c r="N597" s="108" t="n">
        <f aca="false">AVERAGE(N318,N322,N326,N342,N346,N350,N354,N358,N362)</f>
        <v>30.9702555555556</v>
      </c>
      <c r="O597" s="108" t="n">
        <f aca="false">AVERAGE(O318,O322,O326,O342,O346,O350,O354,O358,O362)</f>
        <v>43.1735222222222</v>
      </c>
      <c r="P597" s="108" t="n">
        <f aca="false">AVERAGE(P318,P322,P326,P342,P346,P350,P354,P358,P362)</f>
        <v>42.7396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8112</v>
      </c>
      <c r="N598" s="105" t="n">
        <f aca="false">AVERAGE(N367,N371)</f>
        <v>41.2013</v>
      </c>
      <c r="O598" s="105" t="n">
        <f aca="false">AVERAGE(O367,O371)</f>
        <v>46.55625</v>
      </c>
      <c r="P598" s="105" t="n">
        <f aca="false">AVERAGE(P367,P371)</f>
        <v>45.924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3272</v>
      </c>
      <c r="N599" s="106" t="n">
        <f aca="false">AVERAGE(N368,N372)</f>
        <v>38.28245</v>
      </c>
      <c r="O599" s="106" t="n">
        <f aca="false">AVERAGE(O368,O372)</f>
        <v>44.87415</v>
      </c>
      <c r="P599" s="106" t="n">
        <f aca="false">AVERAGE(P368,P372)</f>
        <v>44.023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576</v>
      </c>
      <c r="N600" s="106" t="n">
        <f aca="false">AVERAGE(N369,N373)</f>
        <v>35.5287</v>
      </c>
      <c r="O600" s="106" t="n">
        <f aca="false">AVERAGE(O369,O373)</f>
        <v>43.25535</v>
      </c>
      <c r="P600" s="106" t="n">
        <f aca="false">AVERAGE(P369,P373)</f>
        <v>42.200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104</v>
      </c>
      <c r="N601" s="108" t="n">
        <f aca="false">AVERAGE(N370,N374)</f>
        <v>33.0882</v>
      </c>
      <c r="O601" s="108" t="n">
        <f aca="false">AVERAGE(O370,O374)</f>
        <v>42.2649</v>
      </c>
      <c r="P601" s="108" t="n">
        <f aca="false">AVERAGE(P370,P374)</f>
        <v>40.922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9712</v>
      </c>
      <c r="N602" s="105" t="n">
        <f aca="false">AVERAGE(N367,N371,N375)</f>
        <v>41.1090666666667</v>
      </c>
      <c r="O602" s="105" t="n">
        <f aca="false">AVERAGE(O367,O371,O375)</f>
        <v>46.5388333333333</v>
      </c>
      <c r="P602" s="105" t="n">
        <f aca="false">AVERAGE(P367,P371,P375)</f>
        <v>45.885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9448</v>
      </c>
      <c r="N603" s="106" t="n">
        <f aca="false">AVERAGE(N368,N372,N376)</f>
        <v>38.2165</v>
      </c>
      <c r="O603" s="106" t="n">
        <f aca="false">AVERAGE(O368,O372,O376)</f>
        <v>44.8618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1448</v>
      </c>
      <c r="N604" s="106" t="n">
        <f aca="false">AVERAGE(N369,N373,N377)</f>
        <v>35.4856333333333</v>
      </c>
      <c r="O604" s="106" t="n">
        <f aca="false">AVERAGE(O369,O373,O377)</f>
        <v>43.2514666666667</v>
      </c>
      <c r="P604" s="106" t="n">
        <f aca="false">AVERAGE(P369,P373,P377)</f>
        <v>42.191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3192</v>
      </c>
      <c r="N605" s="108" t="n">
        <f aca="false">AVERAGE(N370,N374,N378)</f>
        <v>33.0541</v>
      </c>
      <c r="O605" s="108" t="n">
        <f aca="false">AVERAGE(O370,O374,O378)</f>
        <v>42.2536</v>
      </c>
      <c r="P605" s="108" t="n">
        <f aca="false">AVERAGE(P370,P374,P378)</f>
        <v>40.906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2976</v>
      </c>
      <c r="N606" s="105" t="n">
        <f aca="false">AVERAGE(N391,N395,N399)</f>
        <v>40.8525</v>
      </c>
      <c r="O606" s="105" t="n">
        <f aca="false">AVERAGE(O391,O395,O399)</f>
        <v>47.1232666666667</v>
      </c>
      <c r="P606" s="105" t="n">
        <f aca="false">AVERAGE(P391,P395,P399)</f>
        <v>46.694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644</v>
      </c>
      <c r="N607" s="106" t="n">
        <f aca="false">AVERAGE(N392,N396,N400)</f>
        <v>38.0302</v>
      </c>
      <c r="O607" s="106" t="n">
        <f aca="false">AVERAGE(O392,O396,O400)</f>
        <v>45.4371</v>
      </c>
      <c r="P607" s="106" t="n">
        <f aca="false">AVERAGE(P392,P396,P400)</f>
        <v>44.746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6128</v>
      </c>
      <c r="N608" s="106" t="n">
        <f aca="false">AVERAGE(N393,N397,N401)</f>
        <v>35.3345333333333</v>
      </c>
      <c r="O608" s="106" t="n">
        <f aca="false">AVERAGE(O393,O397,O401)</f>
        <v>43.6803333333333</v>
      </c>
      <c r="P608" s="106" t="n">
        <f aca="false">AVERAGE(P393,P397,P401)</f>
        <v>42.772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048</v>
      </c>
      <c r="N609" s="108" t="n">
        <f aca="false">AVERAGE(N394,N398,N402)</f>
        <v>32.9156666666667</v>
      </c>
      <c r="O609" s="108" t="n">
        <f aca="false">AVERAGE(O394,O398,O402)</f>
        <v>42.5357</v>
      </c>
      <c r="P609" s="108" t="n">
        <f aca="false">AVERAGE(P394,P398,P402)</f>
        <v>41.380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4384</v>
      </c>
      <c r="N610" s="105" t="n">
        <f aca="false">AVERAGE(N391,N395,N399,N403,N407,N411)</f>
        <v>40.8596666666667</v>
      </c>
      <c r="O610" s="105" t="n">
        <f aca="false">AVERAGE(O391,O395,O399,O403,O407,O411)</f>
        <v>47.0868833333333</v>
      </c>
      <c r="P610" s="105" t="n">
        <f aca="false">AVERAGE(P391,P395,P399,P403,P407,P411)</f>
        <v>46.766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1432</v>
      </c>
      <c r="N611" s="106" t="n">
        <f aca="false">AVERAGE(N392,N396,N400,N404,N408,N412)</f>
        <v>38.0339333333333</v>
      </c>
      <c r="O611" s="106" t="n">
        <f aca="false">AVERAGE(O392,O396,O400,O404,O408,O412)</f>
        <v>45.4186333333333</v>
      </c>
      <c r="P611" s="106" t="n">
        <f aca="false">AVERAGE(P392,P396,P400,P404,P408,P412)</f>
        <v>44.7925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024</v>
      </c>
      <c r="N612" s="106" t="n">
        <f aca="false">AVERAGE(N393,N397,N401,N405,N409,N413)</f>
        <v>35.3377833333333</v>
      </c>
      <c r="O612" s="106" t="n">
        <f aca="false">AVERAGE(O393,O397,O401,O405,O409,O413)</f>
        <v>43.6975333333333</v>
      </c>
      <c r="P612" s="106" t="n">
        <f aca="false">AVERAGE(P393,P397,P401,P405,P409,P413)</f>
        <v>42.8067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1232</v>
      </c>
      <c r="N613" s="108" t="n">
        <f aca="false">AVERAGE(N394,N398,N402,N406,N410,N414)</f>
        <v>32.9132166666667</v>
      </c>
      <c r="O613" s="108" t="n">
        <f aca="false">AVERAGE(O394,O398,O402,O406,O410,O414)</f>
        <v>42.55205</v>
      </c>
      <c r="P613" s="108" t="n">
        <f aca="false">AVERAGE(P394,P398,P402,P406,P410,P414)</f>
        <v>41.389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2976</v>
      </c>
      <c r="N614" s="105" t="n">
        <f aca="false">AVERAGE(N367,N371,N391,N395,N399)</f>
        <v>40.99202</v>
      </c>
      <c r="O614" s="105" t="n">
        <f aca="false">AVERAGE(O367,O371,O391,O395,O399)</f>
        <v>46.89646</v>
      </c>
      <c r="P614" s="105" t="n">
        <f aca="false">AVERAGE(P367,P371,P391,P395,P399)</f>
        <v>46.386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644</v>
      </c>
      <c r="N615" s="106" t="n">
        <f aca="false">AVERAGE(N368,N372,N392,N396,N400)</f>
        <v>38.1311</v>
      </c>
      <c r="O615" s="106" t="n">
        <f aca="false">AVERAGE(O368,O372,O392,O396,O400)</f>
        <v>45.21192</v>
      </c>
      <c r="P615" s="106" t="n">
        <f aca="false">AVERAGE(P368,P372,P392,P396,P400)</f>
        <v>44.457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6128</v>
      </c>
      <c r="N616" s="106" t="n">
        <f aca="false">AVERAGE(N369,N373,N393,N397,N401)</f>
        <v>35.4122</v>
      </c>
      <c r="O616" s="106" t="n">
        <f aca="false">AVERAGE(O369,O373,O393,O397,O401)</f>
        <v>43.51034</v>
      </c>
      <c r="P616" s="106" t="n">
        <f aca="false">AVERAGE(P369,P373,P393,P397,P401)</f>
        <v>42.543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048</v>
      </c>
      <c r="N617" s="108" t="n">
        <f aca="false">AVERAGE(N370,N374,N394,N398,N402)</f>
        <v>32.98468</v>
      </c>
      <c r="O617" s="108" t="n">
        <f aca="false">AVERAGE(O370,O374,O394,O398,O402)</f>
        <v>42.42738</v>
      </c>
      <c r="P617" s="108" t="n">
        <f aca="false">AVERAGE(P370,P374,P394,P398,P402)</f>
        <v>41.19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4384</v>
      </c>
      <c r="N618" s="105" t="n">
        <f aca="false">AVERAGE(N367,N371,N375,N391,N395,N399,N403,N407,N411)</f>
        <v>40.9428</v>
      </c>
      <c r="O618" s="105" t="n">
        <f aca="false">AVERAGE(O367,O371,O375,O391,O395,O399,O403,O407,O411)</f>
        <v>46.9042</v>
      </c>
      <c r="P618" s="105" t="n">
        <f aca="false">AVERAGE(P367,P371,P375,P391,P395,P399,P403,P407,P411)</f>
        <v>46.472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1432</v>
      </c>
      <c r="N619" s="106" t="n">
        <f aca="false">AVERAGE(N368,N372,N376,N392,N396,N400,N404,N408,N412)</f>
        <v>38.0947888888889</v>
      </c>
      <c r="O619" s="106" t="n">
        <f aca="false">AVERAGE(O368,O372,O376,O392,O396,O400,O404,O408,O412)</f>
        <v>45.2330222222222</v>
      </c>
      <c r="P619" s="106" t="n">
        <f aca="false">AVERAGE(P368,P372,P376,P392,P396,P400,P404,P408,P412)</f>
        <v>44.528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024</v>
      </c>
      <c r="N620" s="106" t="n">
        <f aca="false">AVERAGE(N369,N373,N377,N393,N397,N401,N405,N409,N413)</f>
        <v>35.3870666666667</v>
      </c>
      <c r="O620" s="106" t="n">
        <f aca="false">AVERAGE(O369,O373,O377,O393,O397,O401,O405,O409,O413)</f>
        <v>43.5488444444444</v>
      </c>
      <c r="P620" s="106" t="n">
        <f aca="false">AVERAGE(P369,P373,P377,P393,P397,P401,P405,P409,P413)</f>
        <v>42.601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1232</v>
      </c>
      <c r="N621" s="108" t="n">
        <f aca="false">AVERAGE(N370,N374,N378,N394,N398,N402,N406,N410,N414)</f>
        <v>32.9601777777778</v>
      </c>
      <c r="O621" s="108" t="n">
        <f aca="false">AVERAGE(O370,O374,O378,O394,O398,O402,O406,O410,O414)</f>
        <v>42.4525666666667</v>
      </c>
      <c r="P621" s="108" t="n">
        <f aca="false">AVERAGE(P370,P374,P378,P394,P398,P402,P406,P410,P414)</f>
        <v>41.2287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1T08:08:40Z</dcterms:modified>
  <cp:revision>0</cp:revision>
  <dc:subject/>
  <dc:title/>
</cp:coreProperties>
</file>