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D14:E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9472186455</v>
      </c>
      <c r="J5" s="18" t="n">
        <f aca="false">'experimental data'!Z51</f>
        <v>0.973866721649528</v>
      </c>
      <c r="K5" s="19" t="n">
        <f aca="false">'experimental data'!AA51</f>
        <v>1.021892111964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24894350932</v>
      </c>
      <c r="J6" s="25" t="n">
        <f aca="false">'experimental data'!Z103</f>
        <v>0.978746877934367</v>
      </c>
      <c r="K6" s="26" t="n">
        <f aca="false">'experimental data'!AA103</f>
        <v>1.011963323001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945747780372</v>
      </c>
      <c r="J7" s="25" t="n">
        <f aca="false">'experimental data'!Z155</f>
        <v>0.98503047658321</v>
      </c>
      <c r="K7" s="26" t="n">
        <f aca="false">'experimental data'!AA155</f>
        <v>1.004696339430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73316617791</v>
      </c>
      <c r="J8" s="25" t="n">
        <f aca="false">'experimental data'!Z207</f>
        <v>1.03284525161883</v>
      </c>
      <c r="K8" s="26" t="n">
        <f aca="false">'experimental data'!AA207</f>
        <v>1.020300072218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718018308756</v>
      </c>
      <c r="J9" s="25" t="n">
        <f aca="false">'experimental data'!Z259</f>
        <v>0.968486058900923</v>
      </c>
      <c r="K9" s="26" t="n">
        <f aca="false">'experimental data'!AA259</f>
        <v>1.026916177733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954407157497</v>
      </c>
      <c r="J10" s="25" t="n">
        <f aca="false">'experimental data'!Z311</f>
        <v>0.995366691572422</v>
      </c>
      <c r="K10" s="26" t="n">
        <f aca="false">'experimental data'!AA311</f>
        <v>1.019445129249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65167713641</v>
      </c>
      <c r="J11" s="25" t="n">
        <f aca="false">'experimental data'!Z363</f>
        <v>0.99290499857873</v>
      </c>
      <c r="K11" s="26" t="n">
        <f aca="false">'experimental data'!AA363</f>
        <v>1.022028698215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395703812267</v>
      </c>
      <c r="J12" s="32" t="n">
        <f aca="false">'experimental data'!Z415</f>
        <v>1.05712747295405</v>
      </c>
      <c r="K12" s="33" t="n">
        <f aca="false">'experimental data'!AA415</f>
        <v>1.0531345457761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04730331173</v>
      </c>
      <c r="J13" s="18" t="n">
        <f aca="false">AVERAGE(J5:J7)</f>
        <v>0.979214692055702</v>
      </c>
      <c r="K13" s="19" t="n">
        <f aca="false">AVERAGE(K5:K7)</f>
        <v>1.012850591465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890594518568</v>
      </c>
      <c r="J14" s="32" t="n">
        <f aca="false">AVERAGE(J8:J12)</f>
        <v>1.00934609472499</v>
      </c>
      <c r="K14" s="33" t="n">
        <f aca="false">AVERAGE(K8:K12)</f>
        <v>1.0283649246386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074360316</v>
      </c>
      <c r="J15" s="44" t="n">
        <f aca="false">AVERAGE(J5:J12)</f>
        <v>0.998046818724008</v>
      </c>
      <c r="K15" s="45" t="n">
        <f aca="false">AVERAGE(K5:K12)</f>
        <v>1.0225470496987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424</v>
      </c>
      <c r="N7" s="87" t="n">
        <v>42.2307</v>
      </c>
      <c r="O7" s="87" t="n">
        <v>43.103</v>
      </c>
      <c r="P7" s="87" t="n">
        <v>43.131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168</v>
      </c>
      <c r="N8" s="93" t="n">
        <v>39.9134</v>
      </c>
      <c r="O8" s="93" t="n">
        <v>41.8337</v>
      </c>
      <c r="P8" s="93" t="n">
        <v>41.539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624</v>
      </c>
      <c r="N9" s="93" t="n">
        <v>37.3111</v>
      </c>
      <c r="O9" s="93" t="n">
        <v>40.5624</v>
      </c>
      <c r="P9" s="93" t="n">
        <v>40.05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576</v>
      </c>
      <c r="N10" s="93" t="n">
        <v>34.5935</v>
      </c>
      <c r="O10" s="93" t="n">
        <v>39.4935</v>
      </c>
      <c r="P10" s="93" t="n">
        <v>38.819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8616</v>
      </c>
      <c r="N11" s="87" t="n">
        <v>41.8993</v>
      </c>
      <c r="O11" s="87" t="n">
        <v>42.5474</v>
      </c>
      <c r="P11" s="87" t="n">
        <v>42.872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592</v>
      </c>
      <c r="N12" s="93" t="n">
        <v>39.6666</v>
      </c>
      <c r="O12" s="93" t="n">
        <v>41.2158</v>
      </c>
      <c r="P12" s="93" t="n">
        <v>41.306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44</v>
      </c>
      <c r="N13" s="93" t="n">
        <v>37.1113</v>
      </c>
      <c r="O13" s="93" t="n">
        <v>40.0719</v>
      </c>
      <c r="P13" s="93" t="n">
        <v>39.876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056</v>
      </c>
      <c r="N14" s="102" t="n">
        <v>34.4075</v>
      </c>
      <c r="O14" s="102" t="n">
        <v>39.0154</v>
      </c>
      <c r="P14" s="102" t="n">
        <v>38.61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288</v>
      </c>
      <c r="N19" s="87" t="n">
        <v>37.438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104</v>
      </c>
      <c r="N20" s="93" t="n">
        <v>34.432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536</v>
      </c>
      <c r="N21" s="93" t="n">
        <v>31.88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144</v>
      </c>
      <c r="N22" s="93" t="n">
        <v>29.241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5.856</v>
      </c>
      <c r="N23" s="87" t="n">
        <v>36.752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408</v>
      </c>
      <c r="N24" s="93" t="n">
        <v>33.560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728</v>
      </c>
      <c r="N25" s="93" t="n">
        <v>31.012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416</v>
      </c>
      <c r="N26" s="93" t="n">
        <v>28.11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33</v>
      </c>
      <c r="O27" s="87" t="n">
        <v>45.357</v>
      </c>
      <c r="P27" s="87" t="n">
        <v>45.077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3</v>
      </c>
      <c r="O28" s="93" t="n">
        <v>43.7293</v>
      </c>
      <c r="P28" s="93" t="n">
        <v>43.120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4</v>
      </c>
      <c r="O29" s="93" t="n">
        <v>42.0659</v>
      </c>
      <c r="P29" s="93" t="n">
        <v>41.306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</v>
      </c>
      <c r="O30" s="102" t="n">
        <v>40.7443</v>
      </c>
      <c r="P30" s="102" t="n">
        <v>39.853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8</v>
      </c>
      <c r="O31" s="87" t="n">
        <v>45.9556</v>
      </c>
      <c r="P31" s="87" t="n">
        <v>45.761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54</v>
      </c>
      <c r="O32" s="93" t="n">
        <v>44.2134</v>
      </c>
      <c r="P32" s="93" t="n">
        <v>43.68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9</v>
      </c>
      <c r="O33" s="93" t="n">
        <v>42.3611</v>
      </c>
      <c r="P33" s="93" t="n">
        <v>41.651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2</v>
      </c>
      <c r="O34" s="102" t="n">
        <v>40.9668</v>
      </c>
      <c r="P34" s="102" t="n">
        <v>40.119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8</v>
      </c>
      <c r="O35" s="87" t="n">
        <v>45.578</v>
      </c>
      <c r="P35" s="87" t="n">
        <v>45.69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3</v>
      </c>
      <c r="O36" s="93" t="n">
        <v>43.9559</v>
      </c>
      <c r="P36" s="93" t="n">
        <v>43.712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4</v>
      </c>
      <c r="O37" s="93" t="n">
        <v>42.1242</v>
      </c>
      <c r="P37" s="93" t="n">
        <v>41.637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6</v>
      </c>
      <c r="O38" s="102" t="n">
        <v>40.8119</v>
      </c>
      <c r="P38" s="102" t="n">
        <v>40.11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72</v>
      </c>
      <c r="O39" s="87" t="n">
        <v>45.5912</v>
      </c>
      <c r="P39" s="87" t="n">
        <v>45.6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887</v>
      </c>
      <c r="O40" s="93" t="n">
        <v>43.9539</v>
      </c>
      <c r="P40" s="93" t="n">
        <v>43.689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4</v>
      </c>
      <c r="O41" s="93" t="n">
        <v>42.1334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8</v>
      </c>
      <c r="O42" s="102" t="n">
        <v>40.8086</v>
      </c>
      <c r="P42" s="102" t="n">
        <v>40.085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15</v>
      </c>
      <c r="O43" s="87" t="n">
        <v>45.8888</v>
      </c>
      <c r="P43" s="87" t="n">
        <v>45.65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96</v>
      </c>
      <c r="O44" s="93" t="n">
        <v>44.1298</v>
      </c>
      <c r="P44" s="93" t="n">
        <v>43.571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33</v>
      </c>
      <c r="O45" s="93" t="n">
        <v>42.3014</v>
      </c>
      <c r="P45" s="93" t="n">
        <v>41.546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</v>
      </c>
      <c r="O46" s="102" t="n">
        <v>40.9309</v>
      </c>
      <c r="P46" s="102" t="n">
        <v>39.979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77</v>
      </c>
      <c r="O47" s="87" t="n">
        <v>45.1507</v>
      </c>
      <c r="P47" s="87" t="n">
        <v>44.900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81</v>
      </c>
      <c r="O48" s="93" t="n">
        <v>43.4746</v>
      </c>
      <c r="P48" s="93" t="n">
        <v>42.948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5</v>
      </c>
      <c r="O49" s="93" t="n">
        <v>41.8581</v>
      </c>
      <c r="P49" s="93" t="n">
        <v>41.131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38</v>
      </c>
      <c r="O50" s="102" t="n">
        <v>40.593</v>
      </c>
      <c r="P50" s="102" t="n">
        <v>39.655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0.6192</v>
      </c>
      <c r="N51" s="106"/>
      <c r="O51" s="106"/>
      <c r="P51" s="106"/>
      <c r="Q51" s="87" t="n">
        <v>26029.65</v>
      </c>
      <c r="R51" s="87" t="n">
        <v>57.62</v>
      </c>
      <c r="S51" s="87" t="n">
        <v>357.68</v>
      </c>
      <c r="U51" s="47"/>
      <c r="V51" s="48"/>
      <c r="W51" s="49"/>
      <c r="X51" s="67"/>
      <c r="Y51" s="20" t="n">
        <f aca="false">GEOMEAN(Q51:Q54)/GEOMEAN(I51:I54)</f>
        <v>1.0069472186455</v>
      </c>
      <c r="Z51" s="20" t="n">
        <f aca="false">GEOMEAN(R51:R54)/GEOMEAN(J51:J54)</f>
        <v>0.973866721649528</v>
      </c>
      <c r="AA51" s="26" t="n">
        <f aca="false">GEOMEAN(S51:S54)/GEOMEAN(K51:K54)</f>
        <v>1.0218921119647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7752</v>
      </c>
      <c r="N52" s="106"/>
      <c r="O52" s="106"/>
      <c r="P52" s="106"/>
      <c r="Q52" s="93" t="n">
        <v>20179.61</v>
      </c>
      <c r="R52" s="93" t="n">
        <v>51.62</v>
      </c>
      <c r="S52" s="93" t="n">
        <v>354.3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3392</v>
      </c>
      <c r="N53" s="106"/>
      <c r="O53" s="106"/>
      <c r="P53" s="106"/>
      <c r="Q53" s="93" t="n">
        <v>17180.27</v>
      </c>
      <c r="R53" s="93" t="n">
        <v>44.87</v>
      </c>
      <c r="S53" s="93" t="n">
        <v>352.6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3112</v>
      </c>
      <c r="N54" s="108"/>
      <c r="O54" s="108"/>
      <c r="P54" s="108"/>
      <c r="Q54" s="102" t="n">
        <v>15219.03</v>
      </c>
      <c r="R54" s="102" t="n">
        <v>43.64</v>
      </c>
      <c r="S54" s="102" t="n">
        <v>354.9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048</v>
      </c>
      <c r="N59" s="87" t="n">
        <v>42.6911</v>
      </c>
      <c r="O59" s="87" t="n">
        <v>44.7396</v>
      </c>
      <c r="P59" s="87" t="n">
        <v>44.158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008</v>
      </c>
      <c r="N60" s="93" t="n">
        <v>40.3605</v>
      </c>
      <c r="O60" s="93" t="n">
        <v>43.8048</v>
      </c>
      <c r="P60" s="93" t="n">
        <v>42.669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36</v>
      </c>
      <c r="N61" s="93" t="n">
        <v>37.9232</v>
      </c>
      <c r="O61" s="93" t="n">
        <v>42.8891</v>
      </c>
      <c r="P61" s="93" t="n">
        <v>41.307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32</v>
      </c>
      <c r="N62" s="93" t="n">
        <v>35.377</v>
      </c>
      <c r="O62" s="93" t="n">
        <v>42.0206</v>
      </c>
      <c r="P62" s="93" t="n">
        <v>40.02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824</v>
      </c>
      <c r="N63" s="87" t="n">
        <v>42.3316</v>
      </c>
      <c r="O63" s="87" t="n">
        <v>43.9426</v>
      </c>
      <c r="P63" s="87" t="n">
        <v>43.8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584</v>
      </c>
      <c r="N64" s="93" t="n">
        <v>40.1118</v>
      </c>
      <c r="O64" s="93" t="n">
        <v>42.9701</v>
      </c>
      <c r="P64" s="93" t="n">
        <v>42.468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656</v>
      </c>
      <c r="N65" s="93" t="n">
        <v>37.7378</v>
      </c>
      <c r="O65" s="93" t="n">
        <v>42.1916</v>
      </c>
      <c r="P65" s="93" t="n">
        <v>41.214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72</v>
      </c>
      <c r="N66" s="102" t="n">
        <v>35.2288</v>
      </c>
      <c r="O66" s="102" t="n">
        <v>41.4297</v>
      </c>
      <c r="P66" s="102" t="n">
        <v>39.979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1352</v>
      </c>
      <c r="N71" s="87" t="n">
        <v>36.120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112</v>
      </c>
      <c r="N72" s="93" t="n">
        <v>32.085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248</v>
      </c>
      <c r="N73" s="93" t="n">
        <v>29.386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8</v>
      </c>
      <c r="N74" s="93" t="n">
        <v>26.794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112</v>
      </c>
      <c r="N75" s="87" t="n">
        <v>35.278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676</v>
      </c>
      <c r="N76" s="93" t="n">
        <v>31.402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2</v>
      </c>
      <c r="N77" s="93" t="n">
        <v>28.704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12</v>
      </c>
      <c r="N78" s="93" t="n">
        <v>26.17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2</v>
      </c>
      <c r="O79" s="87" t="n">
        <v>46.9988</v>
      </c>
      <c r="P79" s="87" t="n">
        <v>45.767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4</v>
      </c>
      <c r="O80" s="93" t="n">
        <v>45.83</v>
      </c>
      <c r="P80" s="93" t="n">
        <v>44.055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79</v>
      </c>
      <c r="O81" s="93" t="n">
        <v>44.6508</v>
      </c>
      <c r="P81" s="93" t="n">
        <v>42.48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77</v>
      </c>
      <c r="O82" s="102" t="n">
        <v>43.6613</v>
      </c>
      <c r="P82" s="102" t="n">
        <v>41.075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62</v>
      </c>
      <c r="O83" s="87" t="n">
        <v>47.5922</v>
      </c>
      <c r="P83" s="87" t="n">
        <v>46.59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13</v>
      </c>
      <c r="O84" s="93" t="n">
        <v>46.3212</v>
      </c>
      <c r="P84" s="93" t="n">
        <v>44.771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75</v>
      </c>
      <c r="O85" s="93" t="n">
        <v>44.9799</v>
      </c>
      <c r="P85" s="93" t="n">
        <v>42.97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34</v>
      </c>
      <c r="O86" s="102" t="n">
        <v>43.9143</v>
      </c>
      <c r="P86" s="102" t="n">
        <v>41.46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5</v>
      </c>
      <c r="O87" s="87" t="n">
        <v>47.0439</v>
      </c>
      <c r="P87" s="87" t="n">
        <v>46.52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6</v>
      </c>
      <c r="O88" s="93" t="n">
        <v>45.9886</v>
      </c>
      <c r="P88" s="93" t="n">
        <v>44.805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45</v>
      </c>
      <c r="O89" s="93" t="n">
        <v>44.7136</v>
      </c>
      <c r="P89" s="93" t="n">
        <v>42.953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8</v>
      </c>
      <c r="P90" s="102" t="n">
        <v>41.460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8</v>
      </c>
      <c r="O91" s="87" t="n">
        <v>47.0314</v>
      </c>
      <c r="P91" s="87" t="n">
        <v>46.587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78</v>
      </c>
      <c r="O92" s="93" t="n">
        <v>46.0154</v>
      </c>
      <c r="P92" s="93" t="n">
        <v>44.8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6</v>
      </c>
      <c r="O93" s="93" t="n">
        <v>44.7589</v>
      </c>
      <c r="P93" s="93" t="n">
        <v>42.979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67</v>
      </c>
      <c r="O94" s="102" t="n">
        <v>43.7866</v>
      </c>
      <c r="P94" s="102" t="n">
        <v>41.446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87</v>
      </c>
      <c r="O95" s="87" t="n">
        <v>47.2752</v>
      </c>
      <c r="P95" s="87" t="n">
        <v>46.583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44</v>
      </c>
      <c r="O96" s="93" t="n">
        <v>46.1249</v>
      </c>
      <c r="P96" s="93" t="n">
        <v>44.755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3</v>
      </c>
      <c r="O97" s="93" t="n">
        <v>44.9218</v>
      </c>
      <c r="P97" s="93" t="n">
        <v>42.98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9</v>
      </c>
      <c r="O98" s="102" t="n">
        <v>43.9065</v>
      </c>
      <c r="P98" s="102" t="n">
        <v>41.418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06</v>
      </c>
      <c r="O99" s="87" t="n">
        <v>46.3235</v>
      </c>
      <c r="P99" s="87" t="n">
        <v>45.740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5</v>
      </c>
      <c r="O100" s="93" t="n">
        <v>45.1895</v>
      </c>
      <c r="P100" s="93" t="n">
        <v>44.029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75</v>
      </c>
      <c r="O101" s="93" t="n">
        <v>44.2224</v>
      </c>
      <c r="P101" s="93" t="n">
        <v>42.4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7</v>
      </c>
      <c r="O102" s="102" t="n">
        <v>43.3056</v>
      </c>
      <c r="P102" s="102" t="n">
        <v>41.028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5048</v>
      </c>
      <c r="N103" s="106"/>
      <c r="O103" s="106"/>
      <c r="P103" s="106"/>
      <c r="Q103" s="87" t="n">
        <v>29741.49</v>
      </c>
      <c r="R103" s="87" t="n">
        <v>48.78</v>
      </c>
      <c r="S103" s="87" t="n">
        <v>350.46</v>
      </c>
      <c r="U103" s="47"/>
      <c r="V103" s="48"/>
      <c r="W103" s="49"/>
      <c r="X103" s="67"/>
      <c r="Y103" s="20" t="n">
        <f aca="false">GEOMEAN(Q103:Q106)/GEOMEAN(I103:I106)</f>
        <v>1.00524894350932</v>
      </c>
      <c r="Z103" s="20" t="n">
        <f aca="false">GEOMEAN(R103:R106)/GEOMEAN(J103:J106)</f>
        <v>0.978746877934367</v>
      </c>
      <c r="AA103" s="26" t="n">
        <f aca="false">GEOMEAN(S103:S106)/GEOMEAN(K103:K106)</f>
        <v>1.0119633230016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2928</v>
      </c>
      <c r="N104" s="106"/>
      <c r="O104" s="106"/>
      <c r="P104" s="106"/>
      <c r="Q104" s="93" t="n">
        <v>23009.85</v>
      </c>
      <c r="R104" s="93" t="n">
        <v>47.25</v>
      </c>
      <c r="S104" s="93" t="n">
        <v>352.2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5056</v>
      </c>
      <c r="N105" s="106"/>
      <c r="O105" s="106"/>
      <c r="P105" s="106"/>
      <c r="Q105" s="93" t="n">
        <v>19821.16</v>
      </c>
      <c r="R105" s="93" t="n">
        <v>43.1</v>
      </c>
      <c r="S105" s="93" t="n">
        <v>353.4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6952</v>
      </c>
      <c r="N106" s="108"/>
      <c r="O106" s="108"/>
      <c r="P106" s="108"/>
      <c r="Q106" s="102" t="n">
        <v>17320.31</v>
      </c>
      <c r="R106" s="102" t="n">
        <v>51.17</v>
      </c>
      <c r="S106" s="102" t="n">
        <v>365.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4232</v>
      </c>
      <c r="N111" s="87" t="n">
        <v>40.3012</v>
      </c>
      <c r="O111" s="87" t="n">
        <v>42.943</v>
      </c>
      <c r="P111" s="87" t="n">
        <v>43.067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784</v>
      </c>
      <c r="N112" s="93" t="n">
        <v>37.9643</v>
      </c>
      <c r="O112" s="93" t="n">
        <v>41.2869</v>
      </c>
      <c r="P112" s="93" t="n">
        <v>41.432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872</v>
      </c>
      <c r="N113" s="93" t="n">
        <v>35.5302</v>
      </c>
      <c r="O113" s="93" t="n">
        <v>40.0273</v>
      </c>
      <c r="P113" s="93" t="n">
        <v>40.067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016</v>
      </c>
      <c r="N114" s="93" t="n">
        <v>33.1094</v>
      </c>
      <c r="O114" s="93" t="n">
        <v>38.9905</v>
      </c>
      <c r="P114" s="93" t="n">
        <v>38.977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9432</v>
      </c>
      <c r="N115" s="87" t="n">
        <v>39.9014</v>
      </c>
      <c r="O115" s="87" t="n">
        <v>42.8578</v>
      </c>
      <c r="P115" s="87" t="n">
        <v>42.75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884</v>
      </c>
      <c r="N116" s="93" t="n">
        <v>37.5218</v>
      </c>
      <c r="O116" s="93" t="n">
        <v>41.3778</v>
      </c>
      <c r="P116" s="93" t="n">
        <v>41.101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696</v>
      </c>
      <c r="N117" s="93" t="n">
        <v>35.0694</v>
      </c>
      <c r="O117" s="93" t="n">
        <v>40.0816</v>
      </c>
      <c r="P117" s="93" t="n">
        <v>39.671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8888</v>
      </c>
      <c r="N118" s="102" t="n">
        <v>32.555</v>
      </c>
      <c r="O118" s="102" t="n">
        <v>39.0837</v>
      </c>
      <c r="P118" s="102" t="n">
        <v>38.592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968</v>
      </c>
      <c r="N123" s="87" t="n">
        <v>37.259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48</v>
      </c>
      <c r="N124" s="93" t="n">
        <v>34.20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28</v>
      </c>
      <c r="N125" s="93" t="n">
        <v>31.60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512</v>
      </c>
      <c r="N126" s="93" t="n">
        <v>28.414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176</v>
      </c>
      <c r="N127" s="87" t="n">
        <v>37.189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008</v>
      </c>
      <c r="N128" s="93" t="n">
        <v>34.172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92</v>
      </c>
      <c r="N129" s="93" t="n">
        <v>31.624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16</v>
      </c>
      <c r="N130" s="93" t="n">
        <v>28.938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23</v>
      </c>
      <c r="O131" s="87" t="n">
        <v>45.2496</v>
      </c>
      <c r="P131" s="87" t="n">
        <v>45.44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54</v>
      </c>
      <c r="O132" s="93" t="n">
        <v>43.4581</v>
      </c>
      <c r="P132" s="93" t="n">
        <v>43.615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8</v>
      </c>
      <c r="O133" s="93" t="n">
        <v>41.8788</v>
      </c>
      <c r="P133" s="93" t="n">
        <v>41.909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75</v>
      </c>
      <c r="O134" s="102" t="n">
        <v>40.5591</v>
      </c>
      <c r="P134" s="102" t="n">
        <v>40.55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84</v>
      </c>
      <c r="O135" s="87" t="n">
        <v>46.1064</v>
      </c>
      <c r="P135" s="87" t="n">
        <v>46.163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49</v>
      </c>
      <c r="O136" s="93" t="n">
        <v>44.2315</v>
      </c>
      <c r="P136" s="93" t="n">
        <v>44.232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85</v>
      </c>
      <c r="O137" s="93" t="n">
        <v>42.3871</v>
      </c>
      <c r="P137" s="93" t="n">
        <v>42.27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7</v>
      </c>
      <c r="O138" s="102" t="n">
        <v>40.9206</v>
      </c>
      <c r="P138" s="102" t="n">
        <v>40.779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6</v>
      </c>
      <c r="O139" s="87" t="n">
        <v>46.0237</v>
      </c>
      <c r="P139" s="87" t="n">
        <v>46.092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06</v>
      </c>
      <c r="O140" s="93" t="n">
        <v>44.2525</v>
      </c>
      <c r="P140" s="93" t="n">
        <v>44.22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86</v>
      </c>
      <c r="O141" s="93" t="n">
        <v>42.3158</v>
      </c>
      <c r="P141" s="93" t="n">
        <v>42.196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5</v>
      </c>
      <c r="O142" s="102" t="n">
        <v>40.856</v>
      </c>
      <c r="P142" s="102" t="n">
        <v>40.7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32</v>
      </c>
      <c r="O143" s="87" t="n">
        <v>45.8673</v>
      </c>
      <c r="P143" s="87" t="n">
        <v>45.942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7</v>
      </c>
      <c r="O144" s="93" t="n">
        <v>44.0698</v>
      </c>
      <c r="P144" s="93" t="n">
        <v>44.042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77</v>
      </c>
      <c r="O145" s="93" t="n">
        <v>42.1425</v>
      </c>
      <c r="P145" s="93" t="n">
        <v>41.97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1</v>
      </c>
      <c r="O146" s="102" t="n">
        <v>40.7193</v>
      </c>
      <c r="P146" s="102" t="n">
        <v>40.494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7</v>
      </c>
      <c r="O147" s="87" t="n">
        <v>45.9043</v>
      </c>
      <c r="P147" s="87" t="n">
        <v>45.868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589</v>
      </c>
      <c r="O148" s="93" t="n">
        <v>44.0576</v>
      </c>
      <c r="P148" s="93" t="n">
        <v>43.861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08</v>
      </c>
      <c r="O149" s="93" t="n">
        <v>42.2073</v>
      </c>
      <c r="P149" s="93" t="n">
        <v>41.847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53</v>
      </c>
      <c r="O150" s="102" t="n">
        <v>40.7981</v>
      </c>
      <c r="P150" s="102" t="n">
        <v>40.375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15</v>
      </c>
      <c r="O151" s="87" t="n">
        <v>45.0924</v>
      </c>
      <c r="P151" s="87" t="n">
        <v>45.044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89</v>
      </c>
      <c r="O152" s="93" t="n">
        <v>43.3759</v>
      </c>
      <c r="P152" s="93" t="n">
        <v>43.114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83</v>
      </c>
      <c r="O153" s="93" t="n">
        <v>41.7695</v>
      </c>
      <c r="P153" s="93" t="n">
        <v>41.328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4</v>
      </c>
      <c r="O154" s="102" t="n">
        <v>40.5048</v>
      </c>
      <c r="P154" s="102" t="n">
        <v>39.97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4.3872</v>
      </c>
      <c r="N155" s="106"/>
      <c r="O155" s="106"/>
      <c r="P155" s="106"/>
      <c r="Q155" s="87" t="n">
        <v>24374.16</v>
      </c>
      <c r="R155" s="87" t="n">
        <v>53.13</v>
      </c>
      <c r="S155" s="87" t="n">
        <v>358.08</v>
      </c>
      <c r="T155" s="63"/>
      <c r="U155" s="47"/>
      <c r="V155" s="48"/>
      <c r="W155" s="49"/>
      <c r="X155" s="67"/>
      <c r="Y155" s="20" t="n">
        <f aca="false">GEOMEAN(Q155:Q158)/GEOMEAN(I155:I158)</f>
        <v>0.993945747780372</v>
      </c>
      <c r="Z155" s="20" t="n">
        <f aca="false">GEOMEAN(R155:R158)/GEOMEAN(J155:J158)</f>
        <v>0.98503047658321</v>
      </c>
      <c r="AA155" s="26" t="n">
        <f aca="false">GEOMEAN(S155:S158)/GEOMEAN(K155:K158)</f>
        <v>1.0046963394305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1136</v>
      </c>
      <c r="N156" s="106"/>
      <c r="O156" s="106"/>
      <c r="P156" s="106"/>
      <c r="Q156" s="93" t="n">
        <v>19234.32</v>
      </c>
      <c r="R156" s="93" t="n">
        <v>44.41</v>
      </c>
      <c r="S156" s="93" t="n">
        <v>359.5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8784</v>
      </c>
      <c r="N157" s="106"/>
      <c r="O157" s="106"/>
      <c r="P157" s="106"/>
      <c r="Q157" s="93" t="n">
        <v>16914.82</v>
      </c>
      <c r="R157" s="93" t="n">
        <v>42.37</v>
      </c>
      <c r="S157" s="93" t="n">
        <v>353.6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3472</v>
      </c>
      <c r="N158" s="108"/>
      <c r="O158" s="108"/>
      <c r="P158" s="108"/>
      <c r="Q158" s="102" t="n">
        <v>15026.2</v>
      </c>
      <c r="R158" s="102" t="n">
        <v>49.8</v>
      </c>
      <c r="S158" s="102" t="n">
        <v>351.3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3872</v>
      </c>
      <c r="N163" s="87" t="n">
        <v>39.7449</v>
      </c>
      <c r="O163" s="87" t="n">
        <v>45.3324</v>
      </c>
      <c r="P163" s="87" t="n">
        <v>46.181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7456</v>
      </c>
      <c r="N164" s="93" t="n">
        <v>37.4688</v>
      </c>
      <c r="O164" s="93" t="n">
        <v>43.5792</v>
      </c>
      <c r="P164" s="93" t="n">
        <v>44.41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5784</v>
      </c>
      <c r="N165" s="93" t="n">
        <v>35.3834</v>
      </c>
      <c r="O165" s="93" t="n">
        <v>41.8012</v>
      </c>
      <c r="P165" s="93" t="n">
        <v>42.627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1928</v>
      </c>
      <c r="N166" s="93" t="n">
        <v>33.2964</v>
      </c>
      <c r="O166" s="93" t="n">
        <v>40.5657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7104</v>
      </c>
      <c r="N167" s="87" t="n">
        <v>39.7088</v>
      </c>
      <c r="O167" s="87" t="n">
        <v>45.2891</v>
      </c>
      <c r="P167" s="87" t="n">
        <v>46.143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6792</v>
      </c>
      <c r="N168" s="93" t="n">
        <v>37.4279</v>
      </c>
      <c r="O168" s="93" t="n">
        <v>43.537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392</v>
      </c>
      <c r="N169" s="93" t="n">
        <v>35.3396</v>
      </c>
      <c r="O169" s="93" t="n">
        <v>41.7612</v>
      </c>
      <c r="P169" s="93" t="n">
        <v>42.587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7.0032</v>
      </c>
      <c r="N170" s="102" t="n">
        <v>33.2516</v>
      </c>
      <c r="O170" s="102" t="n">
        <v>40.5231</v>
      </c>
      <c r="P170" s="102" t="n">
        <v>41.372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</v>
      </c>
      <c r="N175" s="87" t="n">
        <v>42.38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552</v>
      </c>
      <c r="N176" s="93" t="n">
        <v>38.364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632</v>
      </c>
      <c r="N177" s="93" t="n">
        <v>34.718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568</v>
      </c>
      <c r="N178" s="93" t="n">
        <v>31.373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912</v>
      </c>
      <c r="N179" s="87" t="n">
        <v>42.335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288</v>
      </c>
      <c r="N180" s="93" t="n">
        <v>38.375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488</v>
      </c>
      <c r="N181" s="93" t="n">
        <v>34.740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24</v>
      </c>
      <c r="N182" s="93" t="n">
        <v>31.501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6</v>
      </c>
      <c r="O183" s="87" t="n">
        <v>46.5297</v>
      </c>
      <c r="P183" s="87" t="n">
        <v>46.528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4</v>
      </c>
      <c r="O184" s="93" t="n">
        <v>44.7568</v>
      </c>
      <c r="P184" s="93" t="n">
        <v>45.05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4</v>
      </c>
      <c r="O185" s="93" t="n">
        <v>42.7876</v>
      </c>
      <c r="P185" s="93" t="n">
        <v>43.3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88</v>
      </c>
      <c r="O186" s="102" t="n">
        <v>41.4083</v>
      </c>
      <c r="P186" s="102" t="n">
        <v>42.13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2</v>
      </c>
      <c r="O187" s="87" t="n">
        <v>46.3252</v>
      </c>
      <c r="P187" s="87" t="n">
        <v>46.785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1</v>
      </c>
      <c r="O188" s="93" t="n">
        <v>44.6718</v>
      </c>
      <c r="P188" s="93" t="n">
        <v>45.21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9</v>
      </c>
      <c r="O189" s="93" t="n">
        <v>42.8005</v>
      </c>
      <c r="P189" s="93" t="n">
        <v>43.4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8</v>
      </c>
      <c r="O190" s="102" t="n">
        <v>41.4953</v>
      </c>
      <c r="P190" s="102" t="n">
        <v>42.16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6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51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7</v>
      </c>
      <c r="O193" s="93" t="n">
        <v>43.0399</v>
      </c>
      <c r="P193" s="93" t="n">
        <v>43.81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5</v>
      </c>
      <c r="O194" s="102" t="n">
        <v>41.661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4</v>
      </c>
      <c r="O195" s="87" t="n">
        <v>46.96</v>
      </c>
      <c r="P195" s="87" t="n">
        <v>47.784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1</v>
      </c>
      <c r="O196" s="93" t="n">
        <v>45.0542</v>
      </c>
      <c r="P196" s="93" t="n">
        <v>45.857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8</v>
      </c>
      <c r="O197" s="93" t="n">
        <v>43.0328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05</v>
      </c>
      <c r="P198" s="102" t="n">
        <v>42.430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7</v>
      </c>
      <c r="O199" s="87" t="n">
        <v>46.2903</v>
      </c>
      <c r="P199" s="87" t="n">
        <v>47.008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4</v>
      </c>
      <c r="O200" s="93" t="n">
        <v>44.6431</v>
      </c>
      <c r="P200" s="93" t="n">
        <v>45.352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1</v>
      </c>
      <c r="O201" s="93" t="n">
        <v>42.7669</v>
      </c>
      <c r="P201" s="93" t="n">
        <v>43.460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3</v>
      </c>
      <c r="O202" s="102" t="n">
        <v>41.4787</v>
      </c>
      <c r="P202" s="102" t="n">
        <v>42.16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87</v>
      </c>
      <c r="O203" s="87" t="n">
        <v>46.3435</v>
      </c>
      <c r="P203" s="87" t="n">
        <v>46.617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3</v>
      </c>
      <c r="O204" s="93" t="n">
        <v>44.6026</v>
      </c>
      <c r="P204" s="93" t="n">
        <v>45.090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1</v>
      </c>
      <c r="O205" s="93" t="n">
        <v>42.6783</v>
      </c>
      <c r="P205" s="93" t="n">
        <v>43.305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2</v>
      </c>
      <c r="O206" s="102" t="n">
        <v>41.3604</v>
      </c>
      <c r="P206" s="102" t="n">
        <v>42.030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2.0168</v>
      </c>
      <c r="N207" s="106"/>
      <c r="O207" s="106"/>
      <c r="P207" s="106"/>
      <c r="Q207" s="87" t="n">
        <v>57848.62</v>
      </c>
      <c r="R207" s="87" t="n">
        <v>113.31</v>
      </c>
      <c r="S207" s="87" t="n">
        <v>772.73</v>
      </c>
      <c r="U207" s="47"/>
      <c r="V207" s="48"/>
      <c r="W207" s="49"/>
      <c r="X207" s="67"/>
      <c r="Y207" s="20" t="n">
        <f aca="false">GEOMEAN(Q207:Q210)/GEOMEAN(I207:I210)</f>
        <v>1.00373316617791</v>
      </c>
      <c r="Z207" s="20" t="n">
        <f aca="false">GEOMEAN(R207:R210)/GEOMEAN(J207:J210)</f>
        <v>1.03284525161883</v>
      </c>
      <c r="AA207" s="26" t="n">
        <f aca="false">GEOMEAN(S207:S210)/GEOMEAN(K207:K210)</f>
        <v>1.020300072218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0.7584</v>
      </c>
      <c r="N208" s="106"/>
      <c r="O208" s="106"/>
      <c r="P208" s="106"/>
      <c r="Q208" s="93" t="n">
        <v>42064.93</v>
      </c>
      <c r="R208" s="93" t="n">
        <v>105.27</v>
      </c>
      <c r="S208" s="93" t="n">
        <v>808.6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5736</v>
      </c>
      <c r="N209" s="106"/>
      <c r="O209" s="106"/>
      <c r="P209" s="106"/>
      <c r="Q209" s="93" t="n">
        <v>34594.37</v>
      </c>
      <c r="R209" s="93" t="n">
        <v>95.73</v>
      </c>
      <c r="S209" s="93" t="n">
        <v>802.5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6816</v>
      </c>
      <c r="N210" s="108"/>
      <c r="O210" s="108"/>
      <c r="P210" s="108"/>
      <c r="Q210" s="102" t="n">
        <v>29504.84</v>
      </c>
      <c r="R210" s="102" t="n">
        <v>94.27</v>
      </c>
      <c r="S210" s="102" t="n">
        <v>81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467</v>
      </c>
      <c r="N215" s="87" t="n">
        <v>41.8336</v>
      </c>
      <c r="O215" s="87" t="n">
        <v>48.1879</v>
      </c>
      <c r="P215" s="87" t="n">
        <v>47.497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22</v>
      </c>
      <c r="N216" s="93" t="n">
        <v>40.8364</v>
      </c>
      <c r="O216" s="93" t="n">
        <v>47.1053</v>
      </c>
      <c r="P216" s="93" t="n">
        <v>46.591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51</v>
      </c>
      <c r="N217" s="93" t="n">
        <v>39.4153</v>
      </c>
      <c r="O217" s="93" t="n">
        <v>45.9098</v>
      </c>
      <c r="P217" s="93" t="n">
        <v>45.539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4</v>
      </c>
      <c r="N218" s="93" t="n">
        <v>37.6369</v>
      </c>
      <c r="O218" s="93" t="n">
        <v>44.8404</v>
      </c>
      <c r="P218" s="93" t="n">
        <v>44.513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207</v>
      </c>
      <c r="N219" s="87" t="n">
        <v>41.6861</v>
      </c>
      <c r="O219" s="87" t="n">
        <v>47.2573</v>
      </c>
      <c r="P219" s="87" t="n">
        <v>46.67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03</v>
      </c>
      <c r="N220" s="93" t="n">
        <v>40.7496</v>
      </c>
      <c r="O220" s="93" t="n">
        <v>46.314</v>
      </c>
      <c r="P220" s="93" t="n">
        <v>45.541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96</v>
      </c>
      <c r="N221" s="93" t="n">
        <v>39.3934</v>
      </c>
      <c r="O221" s="93" t="n">
        <v>45.3721</v>
      </c>
      <c r="P221" s="93" t="n">
        <v>44.604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05</v>
      </c>
      <c r="N222" s="102" t="n">
        <v>37.6734</v>
      </c>
      <c r="O222" s="102" t="n">
        <v>44.4236</v>
      </c>
      <c r="P222" s="102" t="n">
        <v>43.490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07</v>
      </c>
      <c r="N227" s="87" t="n">
        <v>44.589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548</v>
      </c>
      <c r="N228" s="93" t="n">
        <v>41.316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7</v>
      </c>
      <c r="N229" s="93" t="n">
        <v>38.17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8</v>
      </c>
      <c r="N230" s="93" t="n">
        <v>34.991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213</v>
      </c>
      <c r="N231" s="87" t="n">
        <v>44.36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11</v>
      </c>
      <c r="N232" s="93" t="n">
        <v>41.382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1</v>
      </c>
      <c r="N233" s="93" t="n">
        <v>38.526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9</v>
      </c>
      <c r="N234" s="93" t="n">
        <v>35.6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91</v>
      </c>
      <c r="O235" s="87" t="n">
        <v>48.2021</v>
      </c>
      <c r="P235" s="87" t="n">
        <v>47.254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</v>
      </c>
      <c r="O236" s="93" t="n">
        <v>47.0702</v>
      </c>
      <c r="P236" s="93" t="n">
        <v>46.57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73</v>
      </c>
      <c r="O237" s="93" t="n">
        <v>45.83</v>
      </c>
      <c r="P237" s="93" t="n">
        <v>45.520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6</v>
      </c>
      <c r="O238" s="102" t="n">
        <v>44.8574</v>
      </c>
      <c r="P238" s="102" t="n">
        <v>44.47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23</v>
      </c>
      <c r="O239" s="87" t="n">
        <v>49.0753</v>
      </c>
      <c r="P239" s="87" t="n">
        <v>48.447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7</v>
      </c>
      <c r="O240" s="93" t="n">
        <v>47.8738</v>
      </c>
      <c r="P240" s="93" t="n">
        <v>47.541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04</v>
      </c>
      <c r="O241" s="93" t="n">
        <v>46.4858</v>
      </c>
      <c r="P241" s="93" t="n">
        <v>46.218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2</v>
      </c>
      <c r="O242" s="102" t="n">
        <v>45.2994</v>
      </c>
      <c r="P242" s="102" t="n">
        <v>45.00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35</v>
      </c>
      <c r="O243" s="87" t="n">
        <v>49.2455</v>
      </c>
      <c r="P243" s="87" t="n">
        <v>48.7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8</v>
      </c>
      <c r="O244" s="93" t="n">
        <v>48.2285</v>
      </c>
      <c r="P244" s="93" t="n">
        <v>47.905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91</v>
      </c>
      <c r="O245" s="93" t="n">
        <v>46.7524</v>
      </c>
      <c r="P245" s="93" t="n">
        <v>46.595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89</v>
      </c>
      <c r="O246" s="102" t="n">
        <v>45.5735</v>
      </c>
      <c r="P246" s="102" t="n">
        <v>45.44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5</v>
      </c>
      <c r="O247" s="87" t="n">
        <v>49.1106</v>
      </c>
      <c r="P247" s="87" t="n">
        <v>49.018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64</v>
      </c>
      <c r="O248" s="93" t="n">
        <v>48.146</v>
      </c>
      <c r="P248" s="93" t="n"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1</v>
      </c>
      <c r="O249" s="93" t="n">
        <v>46.7325</v>
      </c>
      <c r="P249" s="93" t="n">
        <v>46.753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</v>
      </c>
      <c r="O250" s="102" t="n">
        <v>45.6243</v>
      </c>
      <c r="P250" s="102" t="n">
        <v>45.552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97</v>
      </c>
      <c r="O251" s="87" t="n">
        <v>48.8366</v>
      </c>
      <c r="P251" s="87" t="n">
        <v>49.207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9</v>
      </c>
      <c r="O252" s="93" t="n">
        <v>47.6712</v>
      </c>
      <c r="P252" s="93" t="n">
        <v>48.037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105</v>
      </c>
      <c r="O253" s="93" t="n">
        <v>46.3399</v>
      </c>
      <c r="P253" s="93" t="n">
        <v>46.735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2</v>
      </c>
      <c r="O254" s="102" t="n">
        <v>45.1883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3</v>
      </c>
      <c r="O255" s="87" t="n">
        <v>47.6183</v>
      </c>
      <c r="P255" s="87" t="n">
        <v>48.158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99</v>
      </c>
      <c r="O256" s="93" t="n">
        <v>46.6593</v>
      </c>
      <c r="P256" s="93" t="n">
        <v>47.039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59</v>
      </c>
      <c r="O257" s="93" t="n">
        <v>45.5689</v>
      </c>
      <c r="P257" s="93" t="n">
        <v>46.01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52</v>
      </c>
      <c r="O258" s="102" t="n">
        <v>44.6886</v>
      </c>
      <c r="P258" s="102" t="n">
        <v>44.853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3.775</v>
      </c>
      <c r="N259" s="106"/>
      <c r="O259" s="106"/>
      <c r="P259" s="106"/>
      <c r="Q259" s="87" t="n">
        <v>27686.83</v>
      </c>
      <c r="R259" s="87" t="n">
        <v>89.81</v>
      </c>
      <c r="S259" s="87" t="n">
        <v>645.71</v>
      </c>
      <c r="U259" s="47"/>
      <c r="V259" s="48"/>
      <c r="W259" s="49"/>
      <c r="X259" s="67"/>
      <c r="Y259" s="20" t="n">
        <f aca="false">GEOMEAN(Q259:Q262)/GEOMEAN(I259:I262)</f>
        <v>0.996718018308756</v>
      </c>
      <c r="Z259" s="20" t="n">
        <f aca="false">GEOMEAN(R259:R262)/GEOMEAN(J259:J262)</f>
        <v>0.968486058900923</v>
      </c>
      <c r="AA259" s="26" t="n">
        <f aca="false">GEOMEAN(S259:S262)/GEOMEAN(K259:K262)</f>
        <v>1.026916177733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578</v>
      </c>
      <c r="N260" s="106"/>
      <c r="O260" s="106"/>
      <c r="P260" s="106"/>
      <c r="Q260" s="93" t="n">
        <v>22017.56</v>
      </c>
      <c r="R260" s="93" t="n">
        <v>77.12</v>
      </c>
      <c r="S260" s="93" t="n">
        <v>647.8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59</v>
      </c>
      <c r="N261" s="106"/>
      <c r="O261" s="106"/>
      <c r="P261" s="106"/>
      <c r="Q261" s="93" t="n">
        <v>19879.11</v>
      </c>
      <c r="R261" s="93" t="n">
        <v>75.16</v>
      </c>
      <c r="S261" s="93" t="n">
        <v>658.4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38</v>
      </c>
      <c r="N262" s="108"/>
      <c r="O262" s="108"/>
      <c r="P262" s="108"/>
      <c r="Q262" s="102" t="n">
        <v>18693.03</v>
      </c>
      <c r="R262" s="102" t="n">
        <v>74.01</v>
      </c>
      <c r="S262" s="102" t="n">
        <v>649.0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736</v>
      </c>
      <c r="N267" s="87" t="n">
        <v>38.9818</v>
      </c>
      <c r="O267" s="87" t="n">
        <v>46.5931</v>
      </c>
      <c r="P267" s="87" t="n">
        <v>44.728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1832</v>
      </c>
      <c r="N268" s="93" t="n">
        <v>37.1349</v>
      </c>
      <c r="O268" s="93" t="n">
        <v>45.1714</v>
      </c>
      <c r="P268" s="93" t="n">
        <v>43.10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1696</v>
      </c>
      <c r="N269" s="93" t="n">
        <v>35.242</v>
      </c>
      <c r="O269" s="93" t="n">
        <v>43.6696</v>
      </c>
      <c r="P269" s="93" t="n">
        <v>41.812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28</v>
      </c>
      <c r="N270" s="93" t="n">
        <v>33.262</v>
      </c>
      <c r="O270" s="93" t="n">
        <v>42.5018</v>
      </c>
      <c r="P270" s="93" t="n">
        <v>40.879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1592</v>
      </c>
      <c r="N271" s="87" t="n">
        <v>38.9157</v>
      </c>
      <c r="O271" s="87" t="n">
        <v>46.4233</v>
      </c>
      <c r="P271" s="87" t="n">
        <v>46.130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4776</v>
      </c>
      <c r="N272" s="93" t="n">
        <v>36.9483</v>
      </c>
      <c r="O272" s="93" t="n">
        <v>44.9935</v>
      </c>
      <c r="P272" s="93" t="n">
        <v>44.71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104</v>
      </c>
      <c r="N273" s="93" t="n">
        <v>34.9727</v>
      </c>
      <c r="O273" s="93" t="n">
        <v>43.4853</v>
      </c>
      <c r="P273" s="93" t="n">
        <v>43.130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216</v>
      </c>
      <c r="N274" s="102" t="n">
        <v>32.9483</v>
      </c>
      <c r="O274" s="102" t="n">
        <v>42.3198</v>
      </c>
      <c r="P274" s="102" t="n">
        <v>41.928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416</v>
      </c>
      <c r="N279" s="87" t="n">
        <v>42.287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808</v>
      </c>
      <c r="N280" s="93" t="n">
        <v>39.689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36</v>
      </c>
      <c r="N281" s="93" t="n">
        <v>36.593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04</v>
      </c>
      <c r="N282" s="93" t="n">
        <v>34.493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3152</v>
      </c>
      <c r="N283" s="87" t="n">
        <v>41.793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592</v>
      </c>
      <c r="N284" s="93" t="n">
        <v>39.101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32</v>
      </c>
      <c r="N285" s="93" t="n">
        <v>36.262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32</v>
      </c>
      <c r="N286" s="93" t="n">
        <v>34.28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2</v>
      </c>
      <c r="O287" s="87" t="n">
        <v>46.6019</v>
      </c>
      <c r="P287" s="87" t="n">
        <v>46.00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6</v>
      </c>
      <c r="O288" s="93" t="n">
        <v>45.1519</v>
      </c>
      <c r="P288" s="93" t="n">
        <v>44.316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6</v>
      </c>
      <c r="O289" s="93" t="n">
        <v>43.6856</v>
      </c>
      <c r="P289" s="93" t="n">
        <v>42.974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9</v>
      </c>
      <c r="O290" s="102" t="n">
        <v>42.5157</v>
      </c>
      <c r="P290" s="102" t="n">
        <v>42.018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4</v>
      </c>
      <c r="O291" s="87" t="n">
        <v>47.3272</v>
      </c>
      <c r="P291" s="87" t="n">
        <v>46.868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8</v>
      </c>
      <c r="O292" s="93" t="n">
        <v>45.6917</v>
      </c>
      <c r="P292" s="93" t="n">
        <v>45.11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5</v>
      </c>
      <c r="O293" s="93" t="n">
        <v>44.0089</v>
      </c>
      <c r="P293" s="93" t="n">
        <v>43.520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4</v>
      </c>
      <c r="O294" s="102" t="n">
        <v>42.7174</v>
      </c>
      <c r="P294" s="102" t="n">
        <v>42.388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8</v>
      </c>
      <c r="O295" s="87" t="n">
        <v>47.559</v>
      </c>
      <c r="P295" s="87" t="n">
        <v>47.197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7</v>
      </c>
      <c r="O296" s="93" t="n">
        <v>46.0128</v>
      </c>
      <c r="P296" s="93" t="n">
        <v>45.578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8</v>
      </c>
      <c r="O297" s="93" t="n">
        <v>44.1846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3</v>
      </c>
      <c r="O298" s="102" t="n">
        <v>42.8785</v>
      </c>
      <c r="P298" s="102" t="n">
        <v>42.537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8</v>
      </c>
      <c r="O299" s="87" t="n">
        <v>47.4783</v>
      </c>
      <c r="P299" s="87" t="n">
        <v>47.010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9</v>
      </c>
      <c r="O300" s="93" t="n">
        <v>45.9207</v>
      </c>
      <c r="P300" s="93" t="n">
        <v>45.37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7</v>
      </c>
      <c r="O301" s="93" t="n">
        <v>44.0824</v>
      </c>
      <c r="P301" s="93" t="n">
        <v>43.554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5</v>
      </c>
      <c r="O302" s="102" t="n">
        <v>42.7443</v>
      </c>
      <c r="P302" s="102" t="n">
        <v>42.2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55</v>
      </c>
      <c r="O303" s="87" t="n">
        <v>47.0256</v>
      </c>
      <c r="P303" s="87" t="n">
        <v>46.815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3</v>
      </c>
      <c r="O304" s="93" t="n">
        <v>45.5064</v>
      </c>
      <c r="P304" s="93" t="n">
        <v>45.1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8</v>
      </c>
      <c r="O305" s="93" t="n">
        <v>43.7609</v>
      </c>
      <c r="P305" s="93" t="n">
        <v>43.403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6</v>
      </c>
      <c r="O306" s="102" t="n">
        <v>42.4843</v>
      </c>
      <c r="P306" s="102" t="n">
        <v>42.063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1</v>
      </c>
      <c r="O307" s="87" t="n">
        <v>46.1929</v>
      </c>
      <c r="P307" s="87" t="n">
        <v>46.397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1</v>
      </c>
      <c r="O308" s="93" t="n">
        <v>44.8846</v>
      </c>
      <c r="P308" s="93" t="n">
        <v>44.881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3</v>
      </c>
      <c r="O309" s="93" t="n">
        <v>43.3497</v>
      </c>
      <c r="P309" s="93" t="n">
        <v>43.21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6</v>
      </c>
      <c r="O310" s="102" t="n">
        <v>42.162</v>
      </c>
      <c r="P310" s="102" t="n">
        <v>41.940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7024</v>
      </c>
      <c r="N311" s="106"/>
      <c r="O311" s="106"/>
      <c r="P311" s="106"/>
      <c r="Q311" s="87" t="n">
        <v>41296.12</v>
      </c>
      <c r="R311" s="87" t="n">
        <v>112.88</v>
      </c>
      <c r="S311" s="87" t="n">
        <v>798.68</v>
      </c>
      <c r="U311" s="47"/>
      <c r="V311" s="48"/>
      <c r="W311" s="49"/>
      <c r="X311" s="67"/>
      <c r="Y311" s="20" t="n">
        <f aca="false">GEOMEAN(Q311:Q314)/GEOMEAN(I311:I314)</f>
        <v>0.996954407157497</v>
      </c>
      <c r="Z311" s="20" t="n">
        <f aca="false">GEOMEAN(R311:R314)/GEOMEAN(J311:J314)</f>
        <v>0.995366691572422</v>
      </c>
      <c r="AA311" s="26" t="n">
        <f aca="false">GEOMEAN(S311:S314)/GEOMEAN(K311:K314)</f>
        <v>1.0194451292493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0.8888</v>
      </c>
      <c r="N312" s="106"/>
      <c r="O312" s="106"/>
      <c r="P312" s="106"/>
      <c r="Q312" s="93" t="n">
        <v>31725.47</v>
      </c>
      <c r="R312" s="93" t="n">
        <v>94.07</v>
      </c>
      <c r="S312" s="93" t="n">
        <v>810.3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2384</v>
      </c>
      <c r="N313" s="106"/>
      <c r="O313" s="106"/>
      <c r="P313" s="106"/>
      <c r="Q313" s="93" t="n">
        <v>28242.47</v>
      </c>
      <c r="R313" s="93" t="n">
        <v>94.86</v>
      </c>
      <c r="S313" s="93" t="n">
        <v>819.6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5808</v>
      </c>
      <c r="N314" s="108"/>
      <c r="O314" s="108"/>
      <c r="P314" s="108"/>
      <c r="Q314" s="102" t="n">
        <v>25612.51</v>
      </c>
      <c r="R314" s="102" t="n">
        <v>105.18</v>
      </c>
      <c r="S314" s="102" t="n">
        <v>810.4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7.4384</v>
      </c>
      <c r="N319" s="87" t="n">
        <v>37.9742</v>
      </c>
      <c r="O319" s="87" t="n">
        <v>46.575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5584</v>
      </c>
      <c r="N320" s="93" t="n">
        <v>35.3492</v>
      </c>
      <c r="O320" s="93" t="n">
        <v>45.1218</v>
      </c>
      <c r="P320" s="93" t="n">
        <v>44.589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6024</v>
      </c>
      <c r="N321" s="93" t="n">
        <v>32.9517</v>
      </c>
      <c r="O321" s="93" t="n">
        <v>43.8473</v>
      </c>
      <c r="P321" s="93" t="n">
        <v>43.413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008</v>
      </c>
      <c r="N322" s="93" t="n">
        <v>30.7365</v>
      </c>
      <c r="O322" s="93" t="n">
        <v>43.0524</v>
      </c>
      <c r="P322" s="93" t="n">
        <v>42.666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572</v>
      </c>
      <c r="N323" s="87" t="n">
        <v>38.1412</v>
      </c>
      <c r="O323" s="87" t="n">
        <v>46.5145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1784</v>
      </c>
      <c r="N324" s="93" t="n">
        <v>35.5357</v>
      </c>
      <c r="O324" s="93" t="n">
        <v>45.0516</v>
      </c>
      <c r="P324" s="93" t="n">
        <v>44.428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5344</v>
      </c>
      <c r="N325" s="93" t="n">
        <v>33.1466</v>
      </c>
      <c r="O325" s="93" t="n">
        <v>43.759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4288</v>
      </c>
      <c r="N326" s="102" t="n">
        <v>30.9102</v>
      </c>
      <c r="O326" s="102" t="n">
        <v>42.9551</v>
      </c>
      <c r="P326" s="102" t="n">
        <v>42.517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8</v>
      </c>
      <c r="N331" s="87" t="n">
        <v>46.1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944</v>
      </c>
      <c r="N332" s="93" t="n">
        <v>41.90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688</v>
      </c>
      <c r="N333" s="93" t="n">
        <v>38.372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8</v>
      </c>
      <c r="N334" s="93" t="n">
        <v>34.81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016</v>
      </c>
      <c r="N335" s="87" t="n">
        <v>46.283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96</v>
      </c>
      <c r="N336" s="93" t="n">
        <v>42.017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12</v>
      </c>
      <c r="N337" s="93" t="n">
        <v>38.479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76</v>
      </c>
      <c r="N338" s="93" t="n">
        <v>34.988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</v>
      </c>
      <c r="O339" s="87" t="n">
        <v>46.5739</v>
      </c>
      <c r="P339" s="87" t="n">
        <v>45.657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8</v>
      </c>
      <c r="O340" s="93" t="n">
        <v>45.2532</v>
      </c>
      <c r="P340" s="93" t="n">
        <v>44.48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3</v>
      </c>
      <c r="O341" s="93" t="n">
        <v>43.965</v>
      </c>
      <c r="P341" s="93" t="n">
        <v>43.476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1</v>
      </c>
      <c r="O342" s="102" t="n">
        <v>43.2935</v>
      </c>
      <c r="P342" s="102" t="n">
        <v>42.757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74</v>
      </c>
      <c r="O343" s="87" t="n">
        <v>46.9422</v>
      </c>
      <c r="P343" s="87" t="n">
        <v>46.03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5</v>
      </c>
      <c r="O344" s="93" t="n">
        <v>45.5147</v>
      </c>
      <c r="P344" s="93" t="n">
        <v>44.81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3</v>
      </c>
      <c r="O345" s="93" t="n">
        <v>44.1794</v>
      </c>
      <c r="P345" s="93" t="n">
        <v>43.714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3</v>
      </c>
      <c r="O346" s="102" t="n">
        <v>43.4334</v>
      </c>
      <c r="P346" s="102" t="n">
        <v>42.97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2</v>
      </c>
      <c r="O347" s="87" t="n">
        <v>47.3969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3</v>
      </c>
      <c r="O348" s="93" t="n">
        <v>45.828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6</v>
      </c>
      <c r="O349" s="93" t="n">
        <v>44.3819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5</v>
      </c>
      <c r="O350" s="102" t="n">
        <v>43.538</v>
      </c>
      <c r="P350" s="102" t="n">
        <v>43.155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023</v>
      </c>
      <c r="O351" s="87" t="n">
        <v>47.3206</v>
      </c>
      <c r="P351" s="87" t="n">
        <v>46.802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84</v>
      </c>
      <c r="O352" s="93" t="n">
        <v>45.7444</v>
      </c>
      <c r="P352" s="93" t="n">
        <v>45.265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3</v>
      </c>
      <c r="O353" s="93" t="n">
        <v>44.3091</v>
      </c>
      <c r="P353" s="93" t="n"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9</v>
      </c>
      <c r="O354" s="102" t="n">
        <v>43.4669</v>
      </c>
      <c r="P354" s="102" t="n">
        <v>43.0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266</v>
      </c>
      <c r="O355" s="87" t="n">
        <v>46.4324</v>
      </c>
      <c r="P355" s="87" t="n">
        <v>46.52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71</v>
      </c>
      <c r="O356" s="93" t="n">
        <v>45.0102</v>
      </c>
      <c r="P356" s="93" t="n">
        <v>45.042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13</v>
      </c>
      <c r="O357" s="93" t="n">
        <v>43.7828</v>
      </c>
      <c r="P357" s="93" t="n">
        <v>43.508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7</v>
      </c>
      <c r="O358" s="102" t="n">
        <v>42.9725</v>
      </c>
      <c r="P358" s="102" t="n">
        <v>42.5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646</v>
      </c>
      <c r="O359" s="87" t="n">
        <v>46.0571</v>
      </c>
      <c r="P359" s="87" t="n">
        <v>46.228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09</v>
      </c>
      <c r="O360" s="93" t="n">
        <v>44.6764</v>
      </c>
      <c r="P360" s="93" t="n">
        <v>44.825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7</v>
      </c>
      <c r="O361" s="93" t="n">
        <v>43.6112</v>
      </c>
      <c r="P361" s="93" t="n">
        <v>43.323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4</v>
      </c>
      <c r="O362" s="102" t="n">
        <v>42.8098</v>
      </c>
      <c r="P362" s="102" t="n">
        <v>42.359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7.2408</v>
      </c>
      <c r="N363" s="106"/>
      <c r="O363" s="106"/>
      <c r="P363" s="106"/>
      <c r="Q363" s="87" t="n">
        <v>48028.14</v>
      </c>
      <c r="R363" s="87" t="n">
        <v>125.47</v>
      </c>
      <c r="S363" s="87" t="n">
        <v>829.94</v>
      </c>
      <c r="U363" s="47"/>
      <c r="V363" s="48"/>
      <c r="W363" s="49"/>
      <c r="X363" s="67"/>
      <c r="Y363" s="20" t="n">
        <f aca="false">GEOMEAN(Q363:Q366)/GEOMEAN(I363:I366)</f>
        <v>0.99865167713641</v>
      </c>
      <c r="Z363" s="20" t="n">
        <f aca="false">GEOMEAN(R363:R366)/GEOMEAN(J363:J366)</f>
        <v>0.99290499857873</v>
      </c>
      <c r="AA363" s="26" t="n">
        <f aca="false">GEOMEAN(S363:S366)/GEOMEAN(K363:K366)</f>
        <v>1.0220286982156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2.8416</v>
      </c>
      <c r="N364" s="106"/>
      <c r="O364" s="106"/>
      <c r="P364" s="106"/>
      <c r="Q364" s="93" t="n">
        <v>37564.48</v>
      </c>
      <c r="R364" s="93" t="n">
        <v>112.02</v>
      </c>
      <c r="S364" s="93" t="n">
        <v>793.7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5688</v>
      </c>
      <c r="N365" s="106"/>
      <c r="O365" s="106"/>
      <c r="P365" s="106"/>
      <c r="Q365" s="93" t="n">
        <v>31747.19</v>
      </c>
      <c r="R365" s="93" t="n">
        <v>99.35</v>
      </c>
      <c r="S365" s="93" t="n">
        <v>801.3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9752</v>
      </c>
      <c r="N366" s="108"/>
      <c r="O366" s="108"/>
      <c r="P366" s="108"/>
      <c r="Q366" s="102" t="n">
        <v>28191.47</v>
      </c>
      <c r="R366" s="102" t="n">
        <v>96.26</v>
      </c>
      <c r="S366" s="102" t="n">
        <v>809.0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0.7432</v>
      </c>
      <c r="N371" s="87" t="n">
        <v>40.9165</v>
      </c>
      <c r="O371" s="87" t="n">
        <v>46.512</v>
      </c>
      <c r="P371" s="87" t="n">
        <v>45.80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7208</v>
      </c>
      <c r="N372" s="93" t="n">
        <v>38.0744</v>
      </c>
      <c r="O372" s="93" t="n">
        <v>44.8494</v>
      </c>
      <c r="P372" s="93" t="n">
        <v>43.941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6672</v>
      </c>
      <c r="N373" s="93" t="n">
        <v>35.3877</v>
      </c>
      <c r="O373" s="93" t="n">
        <v>43.2546</v>
      </c>
      <c r="P373" s="93" t="n">
        <v>42.170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208</v>
      </c>
      <c r="N374" s="93" t="n">
        <v>32.9815</v>
      </c>
      <c r="O374" s="93" t="n">
        <v>42.2634</v>
      </c>
      <c r="P374" s="93" t="n">
        <v>40.873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0184</v>
      </c>
      <c r="N375" s="87" t="n">
        <v>40.9256</v>
      </c>
      <c r="O375" s="87" t="n">
        <v>46.5052</v>
      </c>
      <c r="P375" s="87" t="n">
        <v>45.8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604</v>
      </c>
      <c r="N376" s="93" t="n">
        <v>38.0862</v>
      </c>
      <c r="O376" s="93" t="n">
        <v>44.8374</v>
      </c>
      <c r="P376" s="93" t="n">
        <v>43.952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376</v>
      </c>
      <c r="N377" s="93" t="n">
        <v>35.4004</v>
      </c>
      <c r="O377" s="93" t="n">
        <v>43.2458</v>
      </c>
      <c r="P377" s="93" t="n">
        <v>42.17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096</v>
      </c>
      <c r="N378" s="102" t="n">
        <v>32.9868</v>
      </c>
      <c r="O378" s="102" t="n">
        <v>42.2323</v>
      </c>
      <c r="P378" s="102" t="n">
        <v>40.879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548</v>
      </c>
      <c r="N383" s="87" t="n">
        <v>37.69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288</v>
      </c>
      <c r="N384" s="93" t="n">
        <v>34.866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68</v>
      </c>
      <c r="N385" s="93" t="n">
        <v>32.405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6</v>
      </c>
      <c r="N386" s="93" t="n">
        <v>29.925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664</v>
      </c>
      <c r="N387" s="87" t="n">
        <v>37.489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456</v>
      </c>
      <c r="N388" s="93" t="n">
        <v>34.640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544</v>
      </c>
      <c r="N389" s="93" t="n">
        <v>32.24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24</v>
      </c>
      <c r="N390" s="93" t="n">
        <v>29.6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2</v>
      </c>
      <c r="O391" s="87" t="n">
        <v>46.6327</v>
      </c>
      <c r="P391" s="87" t="n">
        <v>46.372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4</v>
      </c>
      <c r="O392" s="93" t="n">
        <v>45.0623</v>
      </c>
      <c r="P392" s="93" t="n">
        <v>44.498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9</v>
      </c>
      <c r="O393" s="93" t="n">
        <v>43.4171</v>
      </c>
      <c r="P393" s="93" t="n">
        <v>42.583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9</v>
      </c>
      <c r="O394" s="102" t="n">
        <v>42.3808</v>
      </c>
      <c r="P394" s="102" t="n">
        <v>41.221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395</v>
      </c>
      <c r="O395" s="87" t="n">
        <v>47.1502</v>
      </c>
      <c r="P395" s="87" t="n">
        <v>46.502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7</v>
      </c>
      <c r="O396" s="93" t="n">
        <v>45.4124</v>
      </c>
      <c r="P396" s="93" t="n">
        <v>44.6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4</v>
      </c>
      <c r="O397" s="93" t="n">
        <v>43.668</v>
      </c>
      <c r="P397" s="93" t="n">
        <v>42.667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4</v>
      </c>
      <c r="O398" s="102" t="n">
        <v>42.511</v>
      </c>
      <c r="P398" s="102" t="n">
        <v>41.307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2</v>
      </c>
      <c r="O399" s="87" t="n">
        <v>47.6269</v>
      </c>
      <c r="P399" s="87" t="n">
        <v>47.21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1</v>
      </c>
      <c r="O400" s="93" t="n">
        <v>45.7932</v>
      </c>
      <c r="P400" s="93" t="n">
        <v>45.1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57</v>
      </c>
      <c r="P401" s="93" t="n">
        <v>43.058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54</v>
      </c>
      <c r="P402" s="102" t="n">
        <v>41.5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03</v>
      </c>
      <c r="O403" s="87" t="n">
        <v>47.6797</v>
      </c>
      <c r="P403" s="87" t="n">
        <v>47.23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2</v>
      </c>
      <c r="O404" s="93" t="n">
        <v>45.8615</v>
      </c>
      <c r="P404" s="93" t="n">
        <v>45.15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7</v>
      </c>
      <c r="O405" s="93" t="n">
        <v>44.035</v>
      </c>
      <c r="P405" s="93" t="n">
        <v>43.08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5</v>
      </c>
      <c r="O406" s="102" t="n">
        <v>42.8222</v>
      </c>
      <c r="P406" s="102" t="n">
        <v>41.609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5</v>
      </c>
      <c r="O407" s="87" t="n">
        <v>46.8117</v>
      </c>
      <c r="P407" s="87" t="n">
        <v>46.65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9</v>
      </c>
      <c r="O408" s="93" t="n">
        <v>45.2323</v>
      </c>
      <c r="P408" s="93" t="n">
        <v>44.722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5</v>
      </c>
      <c r="O409" s="93" t="n">
        <v>43.6061</v>
      </c>
      <c r="P409" s="93" t="n">
        <v>42.757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7</v>
      </c>
      <c r="O410" s="102" t="n">
        <v>42.4634</v>
      </c>
      <c r="P410" s="102" t="n">
        <v>41.31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4</v>
      </c>
      <c r="O411" s="87" t="n">
        <v>46.6481</v>
      </c>
      <c r="P411" s="87" t="n">
        <v>46.624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9</v>
      </c>
      <c r="O412" s="93" t="n">
        <v>45.1092</v>
      </c>
      <c r="P412" s="93" t="n">
        <v>44.630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5</v>
      </c>
      <c r="O413" s="93" t="n">
        <v>43.5135</v>
      </c>
      <c r="P413" s="93" t="n">
        <v>42.695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4</v>
      </c>
      <c r="O414" s="102" t="n">
        <v>42.4396</v>
      </c>
      <c r="P414" s="102" t="n">
        <v>41.263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5.8512</v>
      </c>
      <c r="N415" s="106"/>
      <c r="O415" s="106"/>
      <c r="P415" s="106"/>
      <c r="Q415" s="87" t="n">
        <v>62266.8</v>
      </c>
      <c r="R415" s="87" t="n">
        <v>156.48</v>
      </c>
      <c r="S415" s="87" t="n">
        <v>1020.14</v>
      </c>
      <c r="U415" s="47"/>
      <c r="V415" s="48"/>
      <c r="W415" s="49"/>
      <c r="X415" s="67"/>
      <c r="Y415" s="20" t="n">
        <f aca="false">GEOMEAN(Q415:Q418)/GEOMEAN(I415:I418)</f>
        <v>0.998395703812267</v>
      </c>
      <c r="Z415" s="20" t="n">
        <f aca="false">GEOMEAN(R415:R418)/GEOMEAN(J415:J418)</f>
        <v>1.05712747295405</v>
      </c>
      <c r="AA415" s="26" t="n">
        <f aca="false">GEOMEAN(S415:S418)/GEOMEAN(K415:K418)</f>
        <v>1.0531345457761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0.4936</v>
      </c>
      <c r="N416" s="106"/>
      <c r="O416" s="106"/>
      <c r="P416" s="106"/>
      <c r="Q416" s="93" t="n">
        <v>46814.68</v>
      </c>
      <c r="R416" s="93" t="n">
        <v>130.08</v>
      </c>
      <c r="S416" s="93" t="n">
        <v>944.4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5768</v>
      </c>
      <c r="N417" s="106"/>
      <c r="O417" s="106"/>
      <c r="P417" s="106"/>
      <c r="Q417" s="93" t="n">
        <v>38592.37</v>
      </c>
      <c r="R417" s="93" t="n">
        <v>140.19</v>
      </c>
      <c r="S417" s="93" t="n">
        <v>1030.8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4344</v>
      </c>
      <c r="N418" s="108"/>
      <c r="O418" s="108"/>
      <c r="P418" s="108"/>
      <c r="Q418" s="102" t="n">
        <v>32899.49</v>
      </c>
      <c r="R418" s="102" t="n">
        <v>114.2</v>
      </c>
      <c r="S418" s="102" t="n">
        <v>964.2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94.8282569774</v>
      </c>
      <c r="R420" s="117" t="n">
        <f aca="false">GEOMEAN(R51:R54,R103:R106,R155:R158)</f>
        <v>47.9409235806466</v>
      </c>
      <c r="S420" s="118" t="n">
        <f aca="false">GEOMEAN(S51:S54,S103:S106,S155:S158)</f>
        <v>355.32570278491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328.3448881986</v>
      </c>
      <c r="R421" s="119" t="n">
        <f aca="false">GEOMEAN(R207:R210,R259:R262,R311:R314,R363:R366)</f>
        <v>96.7622724707094</v>
      </c>
      <c r="S421" s="120" t="n">
        <f aca="false">GEOMEAN(S207:S210,S259:S262,S311:S314,S363:S366)</f>
        <v>763.56213635527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788.3966331649</v>
      </c>
      <c r="R422" s="122" t="n">
        <f aca="false">GEOMEAN(R51:R54,R103:R106,R155:R158,R207:R210,R259:R262,R311:R314,R363:R366)</f>
        <v>71.6130083358341</v>
      </c>
      <c r="S422" s="123" t="n">
        <f aca="false">GEOMEAN(S51:S54,S103:S106,S155:S158,S207:S210,S259:S262,S311:S314,S363:S366)</f>
        <v>550.13001938010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03064571349</v>
      </c>
      <c r="R423" s="124" t="n">
        <f aca="false">R420/J420</f>
        <v>0.979204034884717</v>
      </c>
      <c r="S423" s="125" t="n">
        <f aca="false">S420/K420</f>
        <v>1.0128260892345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010330854284</v>
      </c>
      <c r="R424" s="124" t="n">
        <f aca="false">R421/J421</f>
        <v>0.997137060356348</v>
      </c>
      <c r="S424" s="125" t="n">
        <f aca="false">S421/K421</f>
        <v>1.022168432984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30363515237</v>
      </c>
      <c r="R425" s="126" t="n">
        <f aca="false">R422/J422</f>
        <v>0.989411609775996</v>
      </c>
      <c r="S425" s="127" t="n">
        <f aca="false">S422/K422</f>
        <v>1.018154065535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2816</v>
      </c>
      <c r="N430" s="105" t="n">
        <f aca="false">AVERAGE(N3,N7)</f>
        <v>42.663</v>
      </c>
      <c r="O430" s="105" t="n">
        <f aca="false">AVERAGE(O3,O7)</f>
        <v>43.2545</v>
      </c>
      <c r="P430" s="105" t="n">
        <f aca="false">AVERAGE(P3,P7)</f>
        <v>43.55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504</v>
      </c>
      <c r="N431" s="106" t="n">
        <f aca="false">AVERAGE(N4,N8)</f>
        <v>40.47975</v>
      </c>
      <c r="O431" s="106" t="n">
        <f aca="false">AVERAGE(O4,O8)</f>
        <v>41.9848</v>
      </c>
      <c r="P431" s="106" t="n">
        <f aca="false">AVERAGE(P4,P8)</f>
        <v>41.938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592</v>
      </c>
      <c r="N432" s="106" t="n">
        <f aca="false">AVERAGE(N5,N9)</f>
        <v>37.88525</v>
      </c>
      <c r="O432" s="106" t="n">
        <f aca="false">AVERAGE(O5,O9)</f>
        <v>40.6068</v>
      </c>
      <c r="P432" s="106" t="n">
        <f aca="false">AVERAGE(P5,P9)</f>
        <v>40.29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6</v>
      </c>
      <c r="N433" s="108" t="n">
        <f aca="false">AVERAGE(N6,N10)</f>
        <v>35.11675</v>
      </c>
      <c r="O433" s="108" t="n">
        <f aca="false">AVERAGE(O6,O10)</f>
        <v>39.53005</v>
      </c>
      <c r="P433" s="108" t="n">
        <f aca="false">AVERAGE(P6,P10)</f>
        <v>39.021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1432</v>
      </c>
      <c r="N434" s="105" t="n">
        <f aca="false">AVERAGE(N3,N7,N11)</f>
        <v>42.4084333333333</v>
      </c>
      <c r="O434" s="105" t="n">
        <f aca="false">AVERAGE(O3,O7,O11)</f>
        <v>43.0188</v>
      </c>
      <c r="P434" s="105" t="n">
        <f aca="false">AVERAGE(P3,P7,P11)</f>
        <v>43.32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8096</v>
      </c>
      <c r="N435" s="106" t="n">
        <f aca="false">AVERAGE(N4,N8,N12)</f>
        <v>40.2087</v>
      </c>
      <c r="O435" s="106" t="n">
        <f aca="false">AVERAGE(O4,O8,O12)</f>
        <v>41.7284666666667</v>
      </c>
      <c r="P435" s="106" t="n">
        <f aca="false">AVERAGE(P4,P8,P12)</f>
        <v>41.7280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032</v>
      </c>
      <c r="N436" s="106" t="n">
        <f aca="false">AVERAGE(N5,N9,N13)</f>
        <v>37.6272666666667</v>
      </c>
      <c r="O436" s="106" t="n">
        <f aca="false">AVERAGE(O5,O9,O13)</f>
        <v>40.4285</v>
      </c>
      <c r="P436" s="106" t="n">
        <f aca="false">AVERAGE(P5,P9,P13)</f>
        <v>40.153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656</v>
      </c>
      <c r="N437" s="108" t="n">
        <f aca="false">AVERAGE(N6,N10,N14)</f>
        <v>34.8803333333333</v>
      </c>
      <c r="O437" s="108" t="n">
        <f aca="false">AVERAGE(O6,O10,O14)</f>
        <v>39.3585</v>
      </c>
      <c r="P437" s="108" t="n">
        <f aca="false">AVERAGE(P6,P10,P14)</f>
        <v>38.88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1112</v>
      </c>
      <c r="N438" s="105" t="n">
        <f aca="false">AVERAGE(N27,N31,N35)</f>
        <v>42.7703</v>
      </c>
      <c r="O438" s="105" t="n">
        <f aca="false">AVERAGE(O27,O31,O35)</f>
        <v>45.6302</v>
      </c>
      <c r="P438" s="105" t="n">
        <f aca="false">AVERAGE(P27,P31,P35)</f>
        <v>45.510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4848</v>
      </c>
      <c r="N439" s="106" t="n">
        <f aca="false">AVERAGE(N28,N32,N36)</f>
        <v>40.5549</v>
      </c>
      <c r="O439" s="106" t="n">
        <f aca="false">AVERAGE(O28,O32,O36)</f>
        <v>43.9662</v>
      </c>
      <c r="P439" s="106" t="n">
        <f aca="false">AVERAGE(P28,P32,P36)</f>
        <v>43.506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932</v>
      </c>
      <c r="N440" s="106" t="n">
        <f aca="false">AVERAGE(N29,N33,N37)</f>
        <v>37.9992333333333</v>
      </c>
      <c r="O440" s="106" t="n">
        <f aca="false">AVERAGE(O29,O33,O37)</f>
        <v>42.1837333333333</v>
      </c>
      <c r="P440" s="106" t="n">
        <f aca="false">AVERAGE(P29,P33,P37)</f>
        <v>41.5319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736</v>
      </c>
      <c r="N441" s="108" t="n">
        <f aca="false">AVERAGE(N30,N34,N38)</f>
        <v>35.2517333333333</v>
      </c>
      <c r="O441" s="108" t="n">
        <f aca="false">AVERAGE(O30,O34,O38)</f>
        <v>40.841</v>
      </c>
      <c r="P441" s="108" t="n">
        <f aca="false">AVERAGE(P30,P34,P38)</f>
        <v>40.030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6192</v>
      </c>
      <c r="N442" s="105" t="n">
        <f aca="false">AVERAGE(N27,N31,N35,N39,N43,N47)</f>
        <v>42.68955</v>
      </c>
      <c r="O442" s="105" t="n">
        <f aca="false">AVERAGE(O27,O31,O35,O39,O43,O47)</f>
        <v>45.5868833333333</v>
      </c>
      <c r="P442" s="105" t="n">
        <f aca="false">AVERAGE(P27,P31,P35,P39,P43,P47)</f>
        <v>45.458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7752</v>
      </c>
      <c r="N443" s="106" t="n">
        <f aca="false">AVERAGE(N28,N32,N36,N40,N44,N48)</f>
        <v>40.4851833333333</v>
      </c>
      <c r="O443" s="106" t="n">
        <f aca="false">AVERAGE(O28,O32,O36,O40,O44,O48)</f>
        <v>43.9094833333333</v>
      </c>
      <c r="P443" s="106" t="n">
        <f aca="false">AVERAGE(P28,P32,P36,P40,P44,P48)</f>
        <v>43.454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392</v>
      </c>
      <c r="N444" s="106" t="n">
        <f aca="false">AVERAGE(N29,N33,N37,N41,N45,N49)</f>
        <v>37.94525</v>
      </c>
      <c r="O444" s="106" t="n">
        <f aca="false">AVERAGE(O29,O33,O37,O41,O45,O49)</f>
        <v>42.1406833333333</v>
      </c>
      <c r="P444" s="106" t="n">
        <f aca="false">AVERAGE(P29,P33,P37,P41,P45,P49)</f>
        <v>41.4821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112</v>
      </c>
      <c r="N445" s="108" t="n">
        <f aca="false">AVERAGE(N30,N34,N38,N42,N46,N50)</f>
        <v>35.2026333333333</v>
      </c>
      <c r="O445" s="108" t="n">
        <f aca="false">AVERAGE(O30,O34,O38,O42,O46,O50)</f>
        <v>40.80925</v>
      </c>
      <c r="P445" s="108" t="n">
        <f aca="false">AVERAGE(P30,P34,P38,P42,P46,P50)</f>
        <v>39.968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1112</v>
      </c>
      <c r="N446" s="105" t="n">
        <f aca="false">AVERAGE(N3,N7,N27,N31,N35)</f>
        <v>42.72738</v>
      </c>
      <c r="O446" s="105" t="n">
        <f aca="false">AVERAGE(O3,O7,O27,O31,O35)</f>
        <v>44.67992</v>
      </c>
      <c r="P446" s="105" t="n">
        <f aca="false">AVERAGE(P3,P7,P27,P31,P35)</f>
        <v>44.727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848</v>
      </c>
      <c r="N447" s="106" t="n">
        <f aca="false">AVERAGE(N4,N8,N28,N32,N36)</f>
        <v>40.52484</v>
      </c>
      <c r="O447" s="106" t="n">
        <f aca="false">AVERAGE(O4,O8,O28,O32,O36)</f>
        <v>43.17364</v>
      </c>
      <c r="P447" s="106" t="n">
        <f aca="false">AVERAGE(P4,P8,P28,P32,P36)</f>
        <v>42.8790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32</v>
      </c>
      <c r="N448" s="106" t="n">
        <f aca="false">AVERAGE(N5,N9,N29,N33,N37)</f>
        <v>37.95364</v>
      </c>
      <c r="O448" s="106" t="n">
        <f aca="false">AVERAGE(O5,O9,O29,O33,O37)</f>
        <v>41.55296</v>
      </c>
      <c r="P448" s="106" t="n">
        <f aca="false">AVERAGE(P5,P9,P29,P33,P37)</f>
        <v>41.0360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736</v>
      </c>
      <c r="N449" s="108" t="n">
        <f aca="false">AVERAGE(N6,N10,N30,N34,N38)</f>
        <v>35.19774</v>
      </c>
      <c r="O449" s="108" t="n">
        <f aca="false">AVERAGE(O6,O10,O30,O34,O38)</f>
        <v>40.31662</v>
      </c>
      <c r="P449" s="108" t="n">
        <f aca="false">AVERAGE(P6,P10,P30,P34,P38)</f>
        <v>39.626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6192</v>
      </c>
      <c r="N450" s="105" t="n">
        <f aca="false">AVERAGE(N3,N7,N11,N27,N31,N35,N39,N43,N47)</f>
        <v>42.5958444444444</v>
      </c>
      <c r="O450" s="105" t="n">
        <f aca="false">AVERAGE(O3,O7,O11,O27,O31,O35,O39,O43,O47)</f>
        <v>44.7308555555556</v>
      </c>
      <c r="P450" s="105" t="n">
        <f aca="false">AVERAGE(P3,P7,P11,P27,P31,P35,P39,P43,P47)</f>
        <v>44.7476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7752</v>
      </c>
      <c r="N451" s="106" t="n">
        <f aca="false">AVERAGE(N4,N8,N12,N28,N32,N36,N40,N44,N48)</f>
        <v>40.3930222222222</v>
      </c>
      <c r="O451" s="106" t="n">
        <f aca="false">AVERAGE(O4,O8,O12,O28,O32,O36,O40,O44,O48)</f>
        <v>43.1824777777778</v>
      </c>
      <c r="P451" s="106" t="n">
        <f aca="false">AVERAGE(P4,P8,P12,P28,P32,P36,P40,P44,P48)</f>
        <v>42.879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392</v>
      </c>
      <c r="N452" s="106" t="n">
        <f aca="false">AVERAGE(N5,N9,N13,N29,N33,N37,N41,N45,N49)</f>
        <v>37.8392555555556</v>
      </c>
      <c r="O452" s="106" t="n">
        <f aca="false">AVERAGE(O5,O9,O13,O29,O33,O37,O41,O45,O49)</f>
        <v>41.5699555555556</v>
      </c>
      <c r="P452" s="106" t="n">
        <f aca="false">AVERAGE(P5,P9,P13,P29,P33,P37,P41,P45,P49)</f>
        <v>41.0392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112</v>
      </c>
      <c r="N453" s="108" t="n">
        <f aca="false">AVERAGE(N6,N10,N14,N30,N34,N38,N42,N46,N50)</f>
        <v>35.0952</v>
      </c>
      <c r="O453" s="108" t="n">
        <f aca="false">AVERAGE(O6,O10,O14,O30,O34,O38,O42,O46,O50)</f>
        <v>40.3256666666667</v>
      </c>
      <c r="P453" s="108" t="n">
        <f aca="false">AVERAGE(P6,P10,P14,P30,P34,P38,P42,P46,P50)</f>
        <v>39.6073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664</v>
      </c>
      <c r="N454" s="105" t="n">
        <f aca="false">AVERAGE(N55,N59)</f>
        <v>43.14725</v>
      </c>
      <c r="O454" s="105" t="n">
        <f aca="false">AVERAGE(O55,O59)</f>
        <v>44.84925</v>
      </c>
      <c r="P454" s="105" t="n">
        <f aca="false">AVERAGE(P55,P59)</f>
        <v>44.544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184</v>
      </c>
      <c r="N455" s="106" t="n">
        <f aca="false">AVERAGE(N56,N60)</f>
        <v>40.89705</v>
      </c>
      <c r="O455" s="106" t="n">
        <f aca="false">AVERAGE(O56,O60)</f>
        <v>43.9594</v>
      </c>
      <c r="P455" s="106" t="n">
        <f aca="false">AVERAGE(P56,P60)</f>
        <v>43.060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304</v>
      </c>
      <c r="N456" s="106" t="n">
        <f aca="false">AVERAGE(N57,N61)</f>
        <v>38.43205</v>
      </c>
      <c r="O456" s="106" t="n">
        <f aca="false">AVERAGE(O57,O61)</f>
        <v>42.9752</v>
      </c>
      <c r="P456" s="106" t="n">
        <f aca="false">AVERAGE(P57,P61)</f>
        <v>41.541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56</v>
      </c>
      <c r="N457" s="108" t="n">
        <f aca="false">AVERAGE(N58,N62)</f>
        <v>35.8511</v>
      </c>
      <c r="O457" s="108" t="n">
        <f aca="false">AVERAGE(O58,O62)</f>
        <v>42.142</v>
      </c>
      <c r="P457" s="108" t="n">
        <f aca="false">AVERAGE(P58,P62)</f>
        <v>40.238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488</v>
      </c>
      <c r="N458" s="105" t="n">
        <f aca="false">AVERAGE(N55,N59,N63)</f>
        <v>42.8753666666667</v>
      </c>
      <c r="O458" s="105" t="n">
        <f aca="false">AVERAGE(O55,O59,O63)</f>
        <v>44.5470333333333</v>
      </c>
      <c r="P458" s="105" t="n">
        <f aca="false">AVERAGE(P55,P59,P63)</f>
        <v>44.326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2768</v>
      </c>
      <c r="N459" s="106" t="n">
        <f aca="false">AVERAGE(N56,N60,N64)</f>
        <v>40.6353</v>
      </c>
      <c r="O459" s="106" t="n">
        <f aca="false">AVERAGE(O56,O60,O64)</f>
        <v>43.6296333333333</v>
      </c>
      <c r="P459" s="106" t="n">
        <f aca="false">AVERAGE(P56,P60,P64)</f>
        <v>42.862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96</v>
      </c>
      <c r="N460" s="106" t="n">
        <f aca="false">AVERAGE(N57,N61,N65)</f>
        <v>38.2006333333333</v>
      </c>
      <c r="O460" s="106" t="n">
        <f aca="false">AVERAGE(O57,O61,O65)</f>
        <v>42.714</v>
      </c>
      <c r="P460" s="106" t="n">
        <f aca="false">AVERAGE(P57,P61,P65)</f>
        <v>41.432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328</v>
      </c>
      <c r="N461" s="108" t="n">
        <f aca="false">AVERAGE(N58,N62,N66)</f>
        <v>35.6436666666667</v>
      </c>
      <c r="O461" s="108" t="n">
        <f aca="false">AVERAGE(O58,O62,O66)</f>
        <v>41.9045666666667</v>
      </c>
      <c r="P461" s="108" t="n">
        <f aca="false">AVERAGE(P58,P62,P66)</f>
        <v>40.1519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0208</v>
      </c>
      <c r="N462" s="105" t="n">
        <f aca="false">AVERAGE(N79,N83,N87)</f>
        <v>43.2926333333333</v>
      </c>
      <c r="O462" s="105" t="n">
        <f aca="false">AVERAGE(O79,O83,O87)</f>
        <v>47.2116333333333</v>
      </c>
      <c r="P462" s="105" t="n">
        <f aca="false">AVERAGE(P79,P83,P87)</f>
        <v>46.296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68</v>
      </c>
      <c r="N463" s="106" t="n">
        <f aca="false">AVERAGE(N80,N84,N88)</f>
        <v>40.9819666666667</v>
      </c>
      <c r="O463" s="106" t="n">
        <f aca="false">AVERAGE(O80,O84,O88)</f>
        <v>46.0466</v>
      </c>
      <c r="P463" s="106" t="n">
        <f aca="false">AVERAGE(P80,P84,P88)</f>
        <v>44.544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296</v>
      </c>
      <c r="N464" s="106" t="n">
        <f aca="false">AVERAGE(N81,N85,N89)</f>
        <v>38.5266333333333</v>
      </c>
      <c r="O464" s="106" t="n">
        <f aca="false">AVERAGE(O81,O85,O89)</f>
        <v>44.7814333333333</v>
      </c>
      <c r="P464" s="106" t="n">
        <f aca="false">AVERAGE(P81,P85,P89)</f>
        <v>42.802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64</v>
      </c>
      <c r="N465" s="108" t="n">
        <f aca="false">AVERAGE(N82,N86,N90)</f>
        <v>35.9767333333333</v>
      </c>
      <c r="O465" s="108" t="n">
        <f aca="false">AVERAGE(O82,O86,O90)</f>
        <v>43.7812</v>
      </c>
      <c r="P465" s="108" t="n">
        <f aca="false">AVERAGE(P82,P86,P90)</f>
        <v>41.3349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5048</v>
      </c>
      <c r="N466" s="105" t="n">
        <f aca="false">AVERAGE(N79,N83,N87,N91,N95,N99)</f>
        <v>43.1748333333333</v>
      </c>
      <c r="O466" s="105" t="n">
        <f aca="false">AVERAGE(O79,O83,O87,O91,O95,O99)</f>
        <v>47.0441666666667</v>
      </c>
      <c r="P466" s="105" t="n">
        <f aca="false">AVERAGE(P79,P83,P87,P91,P95,P99)</f>
        <v>46.300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2928</v>
      </c>
      <c r="N467" s="106" t="n">
        <f aca="false">AVERAGE(N80,N84,N88,N92,N96,N100)</f>
        <v>40.8757666666667</v>
      </c>
      <c r="O467" s="106" t="n">
        <f aca="false">AVERAGE(O80,O84,O88,O92,O96,O100)</f>
        <v>45.9116</v>
      </c>
      <c r="P467" s="106" t="n">
        <f aca="false">AVERAGE(P80,P84,P88,P92,P96,P100)</f>
        <v>44.5440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056</v>
      </c>
      <c r="N468" s="106" t="n">
        <f aca="false">AVERAGE(N81,N85,N89,N93,N97,N101)</f>
        <v>38.4317166666667</v>
      </c>
      <c r="O468" s="106" t="n">
        <f aca="false">AVERAGE(O81,O85,O89,O93,O97,O101)</f>
        <v>44.7079</v>
      </c>
      <c r="P468" s="106" t="n">
        <f aca="false">AVERAGE(P81,P85,P89,P93,P97,P101)</f>
        <v>42.8083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952</v>
      </c>
      <c r="N469" s="108" t="n">
        <f aca="false">AVERAGE(N82,N86,N90,N94,N98,N102)</f>
        <v>35.8783</v>
      </c>
      <c r="O469" s="108" t="n">
        <f aca="false">AVERAGE(O82,O86,O90,O94,O98,O102)</f>
        <v>43.7237166666667</v>
      </c>
      <c r="P469" s="108" t="n">
        <f aca="false">AVERAGE(P82,P86,P90,P94,P98,P102)</f>
        <v>41.3165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0208</v>
      </c>
      <c r="N470" s="105" t="n">
        <f aca="false">AVERAGE(N55,N59,N79,N83,N87)</f>
        <v>43.23448</v>
      </c>
      <c r="O470" s="105" t="n">
        <f aca="false">AVERAGE(O55,O59,O79,O83,O87)</f>
        <v>46.26668</v>
      </c>
      <c r="P470" s="105" t="n">
        <f aca="false">AVERAGE(P55,P59,P79,P83,P87)</f>
        <v>45.595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68</v>
      </c>
      <c r="N471" s="106" t="n">
        <f aca="false">AVERAGE(N56,N60,N80,N84,N88)</f>
        <v>40.948</v>
      </c>
      <c r="O471" s="106" t="n">
        <f aca="false">AVERAGE(O56,O60,O80,O84,O88)</f>
        <v>45.21172</v>
      </c>
      <c r="P471" s="106" t="n">
        <f aca="false">AVERAGE(P56,P60,P80,P84,P88)</f>
        <v>43.950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296</v>
      </c>
      <c r="N472" s="106" t="n">
        <f aca="false">AVERAGE(N57,N61,N81,N85,N89)</f>
        <v>38.4888</v>
      </c>
      <c r="O472" s="106" t="n">
        <f aca="false">AVERAGE(O57,O61,O81,O85,O89)</f>
        <v>44.05894</v>
      </c>
      <c r="P472" s="106" t="n">
        <f aca="false">AVERAGE(P57,P61,P81,P85,P89)</f>
        <v>42.298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64</v>
      </c>
      <c r="N473" s="108" t="n">
        <f aca="false">AVERAGE(N58,N62,N82,N86,N90)</f>
        <v>35.92648</v>
      </c>
      <c r="O473" s="108" t="n">
        <f aca="false">AVERAGE(O58,O62,O82,O86,O90)</f>
        <v>43.12552</v>
      </c>
      <c r="P473" s="108" t="n">
        <f aca="false">AVERAGE(P58,P62,P82,P86,P90)</f>
        <v>40.8962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5048</v>
      </c>
      <c r="N474" s="105" t="n">
        <f aca="false">AVERAGE(N55,N59,N63,N79,N83,N87,N91,N95,N99)</f>
        <v>43.0750111111111</v>
      </c>
      <c r="O474" s="105" t="n">
        <f aca="false">AVERAGE(O55,O59,O63,O79,O83,O87,O91,O95,O99)</f>
        <v>46.2117888888889</v>
      </c>
      <c r="P474" s="105" t="n">
        <f aca="false">AVERAGE(P55,P59,P63,P79,P83,P87,P91,P95,P99)</f>
        <v>45.6423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2928</v>
      </c>
      <c r="N475" s="106" t="n">
        <f aca="false">AVERAGE(N56,N60,N64,N80,N84,N88,N92,N96,N100)</f>
        <v>40.7956111111111</v>
      </c>
      <c r="O475" s="106" t="n">
        <f aca="false">AVERAGE(O56,O60,O64,O80,O84,O88,O92,O96,O100)</f>
        <v>45.1509444444444</v>
      </c>
      <c r="P475" s="106" t="n">
        <f aca="false">AVERAGE(P56,P60,P64,P80,P84,P88,P92,P96,P100)</f>
        <v>43.9837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056</v>
      </c>
      <c r="N476" s="106" t="n">
        <f aca="false">AVERAGE(N57,N61,N65,N81,N85,N89,N93,N97,N101)</f>
        <v>38.3546888888889</v>
      </c>
      <c r="O476" s="106" t="n">
        <f aca="false">AVERAGE(O57,O61,O65,O81,O85,O89,O93,O97,O101)</f>
        <v>44.0432666666667</v>
      </c>
      <c r="P476" s="106" t="n">
        <f aca="false">AVERAGE(P57,P61,P65,P81,P85,P89,P93,P97,P101)</f>
        <v>42.3498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952</v>
      </c>
      <c r="N477" s="108" t="n">
        <f aca="false">AVERAGE(N58,N62,N66,N82,N86,N90,N94,N98,N102)</f>
        <v>35.8000888888889</v>
      </c>
      <c r="O477" s="108" t="n">
        <f aca="false">AVERAGE(O58,O62,O66,O82,O86,O90,O94,O98,O102)</f>
        <v>43.1173333333333</v>
      </c>
      <c r="P477" s="108" t="n">
        <f aca="false">AVERAGE(P58,P62,P66,P82,P86,P90,P94,P98,P102)</f>
        <v>40.9283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2.5936</v>
      </c>
      <c r="N478" s="105" t="n">
        <f aca="false">AVERAGE(N107,N111)</f>
        <v>40.82875</v>
      </c>
      <c r="O478" s="105" t="n">
        <f aca="false">AVERAGE(O107,O111)</f>
        <v>43.54715</v>
      </c>
      <c r="P478" s="105" t="n">
        <f aca="false">AVERAGE(P107,P111)</f>
        <v>43.6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972</v>
      </c>
      <c r="N479" s="106" t="n">
        <f aca="false">AVERAGE(N108,N112)</f>
        <v>38.4779</v>
      </c>
      <c r="O479" s="106" t="n">
        <f aca="false">AVERAGE(O108,O112)</f>
        <v>41.9044</v>
      </c>
      <c r="P479" s="106" t="n">
        <f aca="false">AVERAGE(P108,P112)</f>
        <v>41.983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28</v>
      </c>
      <c r="N480" s="106" t="n">
        <f aca="false">AVERAGE(N109,N113)</f>
        <v>35.9909</v>
      </c>
      <c r="O480" s="106" t="n">
        <f aca="false">AVERAGE(O109,O113)</f>
        <v>40.3904</v>
      </c>
      <c r="P480" s="106" t="n">
        <f aca="false">AVERAGE(P109,P113)</f>
        <v>40.386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776</v>
      </c>
      <c r="N481" s="108" t="n">
        <f aca="false">AVERAGE(N110,N114)</f>
        <v>33.49075</v>
      </c>
      <c r="O481" s="108" t="n">
        <f aca="false">AVERAGE(O110,O114)</f>
        <v>39.25225</v>
      </c>
      <c r="P481" s="108" t="n">
        <f aca="false">AVERAGE(P110,P114)</f>
        <v>39.190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0.5368</v>
      </c>
      <c r="N482" s="105" t="n">
        <f aca="false">AVERAGE(N107,N111,N115)</f>
        <v>40.5196333333333</v>
      </c>
      <c r="O482" s="105" t="n">
        <f aca="false">AVERAGE(O107,O111,O115)</f>
        <v>43.3173666666667</v>
      </c>
      <c r="P482" s="105" t="n">
        <f aca="false">AVERAGE(P107,P111,P115)</f>
        <v>43.343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856</v>
      </c>
      <c r="N483" s="106" t="n">
        <f aca="false">AVERAGE(N108,N112,N116)</f>
        <v>38.1592</v>
      </c>
      <c r="O483" s="106" t="n">
        <f aca="false">AVERAGE(O108,O112,O116)</f>
        <v>41.7288666666667</v>
      </c>
      <c r="P483" s="106" t="n">
        <f aca="false">AVERAGE(P108,P112,P116)</f>
        <v>41.689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496</v>
      </c>
      <c r="N484" s="106" t="n">
        <f aca="false">AVERAGE(N109,N113,N117)</f>
        <v>35.6837333333333</v>
      </c>
      <c r="O484" s="106" t="n">
        <f aca="false">AVERAGE(O109,O113,O117)</f>
        <v>40.2874666666667</v>
      </c>
      <c r="P484" s="106" t="n">
        <f aca="false">AVERAGE(P109,P113,P117)</f>
        <v>40.148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664</v>
      </c>
      <c r="N485" s="108" t="n">
        <f aca="false">AVERAGE(N110,N114,N118)</f>
        <v>33.1788333333333</v>
      </c>
      <c r="O485" s="108" t="n">
        <f aca="false">AVERAGE(O110,O114,O118)</f>
        <v>39.1960666666667</v>
      </c>
      <c r="P485" s="108" t="n">
        <f aca="false">AVERAGE(P110,P114,P118)</f>
        <v>38.9912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8.636</v>
      </c>
      <c r="N486" s="105" t="n">
        <f aca="false">AVERAGE(N131,N135,N139)</f>
        <v>40.4322333333333</v>
      </c>
      <c r="O486" s="105" t="n">
        <f aca="false">AVERAGE(O131,O135,O139)</f>
        <v>45.7932333333333</v>
      </c>
      <c r="P486" s="105" t="n">
        <f aca="false">AVERAGE(P131,P135,P139)</f>
        <v>45.900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0384</v>
      </c>
      <c r="N487" s="106" t="n">
        <f aca="false">AVERAGE(N132,N136,N140)</f>
        <v>38.2003</v>
      </c>
      <c r="O487" s="106" t="n">
        <f aca="false">AVERAGE(O132,O136,O140)</f>
        <v>43.9807</v>
      </c>
      <c r="P487" s="106" t="n">
        <f aca="false">AVERAGE(P132,P136,P140)</f>
        <v>44.024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3792</v>
      </c>
      <c r="N488" s="106" t="n">
        <f aca="false">AVERAGE(N133,N137,N141)</f>
        <v>35.8263</v>
      </c>
      <c r="O488" s="106" t="n">
        <f aca="false">AVERAGE(O133,O137,O141)</f>
        <v>42.1939</v>
      </c>
      <c r="P488" s="106" t="n">
        <f aca="false">AVERAGE(P133,P137,P141)</f>
        <v>42.1263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064</v>
      </c>
      <c r="N489" s="108" t="n">
        <f aca="false">AVERAGE(N134,N138,N142)</f>
        <v>33.3785666666667</v>
      </c>
      <c r="O489" s="108" t="n">
        <f aca="false">AVERAGE(O134,O138,O142)</f>
        <v>40.7785666666667</v>
      </c>
      <c r="P489" s="108" t="n">
        <f aca="false">AVERAGE(P134,P138,P142)</f>
        <v>40.679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4.3872</v>
      </c>
      <c r="N490" s="105" t="n">
        <f aca="false">AVERAGE(N131,N135,N139,N143,N147,N151)</f>
        <v>40.40535</v>
      </c>
      <c r="O490" s="105" t="n">
        <f aca="false">AVERAGE(O131,O135,O139,O143,O147,O151)</f>
        <v>45.7072833333333</v>
      </c>
      <c r="P490" s="105" t="n">
        <f aca="false">AVERAGE(P131,P135,P139,P143,P147,P151)</f>
        <v>45.7596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1136</v>
      </c>
      <c r="N491" s="106" t="n">
        <f aca="false">AVERAGE(N132,N136,N140,N144,N148,N152)</f>
        <v>38.12595</v>
      </c>
      <c r="O491" s="106" t="n">
        <f aca="false">AVERAGE(O132,O136,O140,O144,O148,O152)</f>
        <v>43.9075666666667</v>
      </c>
      <c r="P491" s="106" t="n">
        <f aca="false">AVERAGE(P132,P136,P140,P144,P148,P152)</f>
        <v>43.8487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8784</v>
      </c>
      <c r="N492" s="106" t="n">
        <f aca="false">AVERAGE(N133,N137,N141,N145,N149,N153)</f>
        <v>35.7276166666667</v>
      </c>
      <c r="O492" s="106" t="n">
        <f aca="false">AVERAGE(O133,O137,O141,O145,O149,O153)</f>
        <v>42.1168333333333</v>
      </c>
      <c r="P492" s="106" t="n">
        <f aca="false">AVERAGE(P133,P137,P141,P145,P149,P153)</f>
        <v>41.922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3472</v>
      </c>
      <c r="N493" s="108" t="n">
        <f aca="false">AVERAGE(N134,N138,N142,N146,N150,N154)</f>
        <v>33.2554166666667</v>
      </c>
      <c r="O493" s="108" t="n">
        <f aca="false">AVERAGE(O134,O138,O142,O146,O150,O154)</f>
        <v>40.7263166666667</v>
      </c>
      <c r="P493" s="108" t="n">
        <f aca="false">AVERAGE(P134,P138,P142,P146,P150,P154)</f>
        <v>40.4802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8.636</v>
      </c>
      <c r="N494" s="105" t="n">
        <f aca="false">AVERAGE(N107,N111,N131,N135,N139)</f>
        <v>40.59084</v>
      </c>
      <c r="O494" s="105" t="n">
        <f aca="false">AVERAGE(O107,O111,O131,O135,O139)</f>
        <v>44.8948</v>
      </c>
      <c r="P494" s="105" t="n">
        <f aca="false">AVERAGE(P107,P111,P131,P135,P139)</f>
        <v>44.9963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0384</v>
      </c>
      <c r="N495" s="106" t="n">
        <f aca="false">AVERAGE(N108,N112,N132,N136,N140)</f>
        <v>38.31134</v>
      </c>
      <c r="O495" s="106" t="n">
        <f aca="false">AVERAGE(O108,O112,O132,O136,O140)</f>
        <v>43.15018</v>
      </c>
      <c r="P495" s="106" t="n">
        <f aca="false">AVERAGE(P108,P112,P132,P136,P140)</f>
        <v>43.2082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3792</v>
      </c>
      <c r="N496" s="106" t="n">
        <f aca="false">AVERAGE(N109,N113,N133,N137,N141)</f>
        <v>35.89214</v>
      </c>
      <c r="O496" s="106" t="n">
        <f aca="false">AVERAGE(O109,O113,O133,O137,O141)</f>
        <v>41.4725</v>
      </c>
      <c r="P496" s="106" t="n">
        <f aca="false">AVERAGE(P109,P113,P133,P137,P141)</f>
        <v>41.430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064</v>
      </c>
      <c r="N497" s="108" t="n">
        <f aca="false">AVERAGE(N110,N114,N134,N138,N142)</f>
        <v>33.42344</v>
      </c>
      <c r="O497" s="108" t="n">
        <f aca="false">AVERAGE(O110,O114,O134,O138,O142)</f>
        <v>40.16804</v>
      </c>
      <c r="P497" s="108" t="n">
        <f aca="false">AVERAGE(P110,P114,P134,P138,P142)</f>
        <v>40.083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4.3872</v>
      </c>
      <c r="N498" s="105" t="n">
        <f aca="false">AVERAGE(N107,N111,N115,N131,N135,N139,N143,N147,N151)</f>
        <v>40.4434444444444</v>
      </c>
      <c r="O498" s="105" t="n">
        <f aca="false">AVERAGE(O107,O111,O115,O131,O135,O139,O143,O147,O151)</f>
        <v>44.9106444444444</v>
      </c>
      <c r="P498" s="105" t="n">
        <f aca="false">AVERAGE(P107,P111,P115,P131,P135,P139,P143,P147,P151)</f>
        <v>44.9542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1136</v>
      </c>
      <c r="N499" s="106" t="n">
        <f aca="false">AVERAGE(N108,N112,N116,N132,N136,N140,N144,N148,N152)</f>
        <v>38.1370333333333</v>
      </c>
      <c r="O499" s="106" t="n">
        <f aca="false">AVERAGE(O108,O112,O116,O132,O136,O140,O144,O148,O152)</f>
        <v>43.1813333333333</v>
      </c>
      <c r="P499" s="106" t="n">
        <f aca="false">AVERAGE(P108,P112,P116,P132,P136,P140,P144,P148,P152)</f>
        <v>43.1289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8784</v>
      </c>
      <c r="N500" s="106" t="n">
        <f aca="false">AVERAGE(N109,N113,N117,N133,N137,N141,N145,N149,N153)</f>
        <v>35.7129888888889</v>
      </c>
      <c r="O500" s="106" t="n">
        <f aca="false">AVERAGE(O109,O113,O117,O133,O137,O141,O145,O149,O153)</f>
        <v>41.5070444444444</v>
      </c>
      <c r="P500" s="106" t="n">
        <f aca="false">AVERAGE(P109,P113,P117,P133,P137,P141,P145,P149,P153)</f>
        <v>41.330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3472</v>
      </c>
      <c r="N501" s="108" t="n">
        <f aca="false">AVERAGE(N110,N114,N118,N134,N138,N142,N146,N150,N154)</f>
        <v>33.2298888888889</v>
      </c>
      <c r="O501" s="108" t="n">
        <f aca="false">AVERAGE(O110,O114,O118,O134,O138,O142,O146,O150,O154)</f>
        <v>40.2162333333333</v>
      </c>
      <c r="P501" s="108" t="n">
        <f aca="false">AVERAGE(P110,P114,P118,P134,P138,P142,P146,P150,P154)</f>
        <v>39.9838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2744</v>
      </c>
      <c r="N502" s="105" t="n">
        <f aca="false">AVERAGE(N159,N163)</f>
        <v>39.99975</v>
      </c>
      <c r="O502" s="105" t="n">
        <f aca="false">AVERAGE(O159,O163)</f>
        <v>45.3946</v>
      </c>
      <c r="P502" s="105" t="n">
        <f aca="false">AVERAGE(P159,P163)</f>
        <v>46.240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504</v>
      </c>
      <c r="N503" s="106" t="n">
        <f aca="false">AVERAGE(N160,N164)</f>
        <v>37.64425</v>
      </c>
      <c r="O503" s="106" t="n">
        <f aca="false">AVERAGE(O160,O164)</f>
        <v>43.60615</v>
      </c>
      <c r="P503" s="106" t="n">
        <f aca="false">AVERAGE(P160,P164)</f>
        <v>44.441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2936</v>
      </c>
      <c r="N504" s="106" t="n">
        <f aca="false">AVERAGE(N161,N165)</f>
        <v>35.503</v>
      </c>
      <c r="O504" s="106" t="n">
        <f aca="false">AVERAGE(O161,O165)</f>
        <v>41.80075</v>
      </c>
      <c r="P504" s="106" t="n">
        <f aca="false">AVERAGE(P161,P165)</f>
        <v>42.620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5064</v>
      </c>
      <c r="N505" s="108" t="n">
        <f aca="false">AVERAGE(N162,N166)</f>
        <v>33.3808</v>
      </c>
      <c r="O505" s="108" t="n">
        <f aca="false">AVERAGE(O162,O166)</f>
        <v>40.56505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2.9848</v>
      </c>
      <c r="N506" s="105" t="n">
        <f aca="false">AVERAGE(N159,N163,N167)</f>
        <v>39.9027666666667</v>
      </c>
      <c r="O506" s="105" t="n">
        <f aca="false">AVERAGE(O159,O163,O167)</f>
        <v>45.3594333333333</v>
      </c>
      <c r="P506" s="105" t="n">
        <f aca="false">AVERAGE(P159,P163,P167)</f>
        <v>46.208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1832</v>
      </c>
      <c r="N507" s="106" t="n">
        <f aca="false">AVERAGE(N160,N164,N168)</f>
        <v>37.5721333333333</v>
      </c>
      <c r="O507" s="106" t="n">
        <f aca="false">AVERAGE(O160,O164,O168)</f>
        <v>43.5831</v>
      </c>
      <c r="P507" s="106" t="n">
        <f aca="false">AVERAGE(P160,P164,P168)</f>
        <v>44.421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1328</v>
      </c>
      <c r="N508" s="106" t="n">
        <f aca="false">AVERAGE(N161,N165,N169)</f>
        <v>35.4485333333333</v>
      </c>
      <c r="O508" s="106" t="n">
        <f aca="false">AVERAGE(O161,O165,O169)</f>
        <v>41.7875666666667</v>
      </c>
      <c r="P508" s="106" t="n">
        <f aca="false">AVERAGE(P161,P165,P169)</f>
        <v>42.609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096</v>
      </c>
      <c r="N509" s="108" t="n">
        <f aca="false">AVERAGE(N162,N166,N170)</f>
        <v>33.3377333333333</v>
      </c>
      <c r="O509" s="108" t="n">
        <f aca="false">AVERAGE(O162,O166,O170)</f>
        <v>40.5510666666667</v>
      </c>
      <c r="P509" s="108" t="n">
        <f aca="false">AVERAGE(P162,P166,P170)</f>
        <v>41.393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3848</v>
      </c>
      <c r="N510" s="105" t="n">
        <f aca="false">AVERAGE(N183,N187,N191)</f>
        <v>40.0417333333333</v>
      </c>
      <c r="O510" s="105" t="n">
        <f aca="false">AVERAGE(O183,O187,O191)</f>
        <v>46.6058333333333</v>
      </c>
      <c r="P510" s="105" t="n">
        <f aca="false">AVERAGE(P183,P187,P191)</f>
        <v>47.036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72</v>
      </c>
      <c r="N511" s="106" t="n">
        <f aca="false">AVERAGE(N184,N188,N192)</f>
        <v>37.7267333333333</v>
      </c>
      <c r="O511" s="106" t="n">
        <f aca="false">AVERAGE(O184,O188,O192)</f>
        <v>44.8279</v>
      </c>
      <c r="P511" s="106" t="n">
        <f aca="false">AVERAGE(P184,P188,P192)</f>
        <v>45.379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0552</v>
      </c>
      <c r="N512" s="106" t="n">
        <f aca="false">AVERAGE(N185,N189,N193)</f>
        <v>35.593</v>
      </c>
      <c r="O512" s="106" t="n">
        <f aca="false">AVERAGE(O185,O189,O193)</f>
        <v>42.876</v>
      </c>
      <c r="P512" s="106" t="n">
        <f aca="false">AVERAGE(P185,P189,P193)</f>
        <v>43.553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5056</v>
      </c>
      <c r="N513" s="108" t="n">
        <f aca="false">AVERAGE(N186,N190,N194)</f>
        <v>33.4637</v>
      </c>
      <c r="O513" s="108" t="n">
        <f aca="false">AVERAGE(O186,O190,O194)</f>
        <v>41.5215333333333</v>
      </c>
      <c r="P513" s="108" t="n">
        <f aca="false">AVERAGE(P186,P190,P194)</f>
        <v>42.252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0168</v>
      </c>
      <c r="N514" s="105" t="n">
        <f aca="false">AVERAGE(N183,N187,N191,N195,N199,N203)</f>
        <v>40.0356666666667</v>
      </c>
      <c r="O514" s="105" t="n">
        <f aca="false">AVERAGE(O183,O187,O191,O195,O199,O203)</f>
        <v>46.56855</v>
      </c>
      <c r="P514" s="105" t="n">
        <f aca="false">AVERAGE(P183,P187,P191,P195,P199,P203)</f>
        <v>47.0867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7584</v>
      </c>
      <c r="N515" s="106" t="n">
        <f aca="false">AVERAGE(N184,N188,N192,N196,N200,N204)</f>
        <v>37.7115</v>
      </c>
      <c r="O515" s="106" t="n">
        <f aca="false">AVERAGE(O184,O188,O192,O196,O200,O204)</f>
        <v>44.7972666666667</v>
      </c>
      <c r="P515" s="106" t="n">
        <f aca="false">AVERAGE(P184,P188,P192,P196,P200,P204)</f>
        <v>45.406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5736</v>
      </c>
      <c r="N516" s="106" t="n">
        <f aca="false">AVERAGE(N185,N189,N193,N197,N201,N205)</f>
        <v>35.5808333333333</v>
      </c>
      <c r="O516" s="106" t="n">
        <f aca="false">AVERAGE(O185,O189,O193,O197,O201,O205)</f>
        <v>42.851</v>
      </c>
      <c r="P516" s="106" t="n">
        <f aca="false">AVERAGE(P185,P189,P193,P197,P201,P205)</f>
        <v>43.5377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816</v>
      </c>
      <c r="N517" s="108" t="n">
        <f aca="false">AVERAGE(N186,N190,N194,N198,N202,N206)</f>
        <v>33.4520333333333</v>
      </c>
      <c r="O517" s="108" t="n">
        <f aca="false">AVERAGE(O186,O190,O194,O198,O202,O206)</f>
        <v>41.5090333333333</v>
      </c>
      <c r="P517" s="108" t="n">
        <f aca="false">AVERAGE(P186,P190,P194,P198,P202,P206)</f>
        <v>42.2299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3848</v>
      </c>
      <c r="N518" s="105" t="n">
        <f aca="false">AVERAGE(N159,N163,N183,N187,N191)</f>
        <v>40.02494</v>
      </c>
      <c r="O518" s="105" t="n">
        <f aca="false">AVERAGE(O159,O163,O183,O187,O191)</f>
        <v>46.12134</v>
      </c>
      <c r="P518" s="105" t="n">
        <f aca="false">AVERAGE(P159,P163,P183,P187,P191)</f>
        <v>46.718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72</v>
      </c>
      <c r="N519" s="106" t="n">
        <f aca="false">AVERAGE(N160,N164,N184,N188,N192)</f>
        <v>37.69374</v>
      </c>
      <c r="O519" s="106" t="n">
        <f aca="false">AVERAGE(O160,O164,O184,O188,O192)</f>
        <v>44.3392</v>
      </c>
      <c r="P519" s="106" t="n">
        <f aca="false">AVERAGE(P160,P164,P184,P188,P192)</f>
        <v>45.0043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0552</v>
      </c>
      <c r="N520" s="106" t="n">
        <f aca="false">AVERAGE(N161,N165,N185,N189,N193)</f>
        <v>35.557</v>
      </c>
      <c r="O520" s="106" t="n">
        <f aca="false">AVERAGE(O161,O165,O185,O189,O193)</f>
        <v>42.4459</v>
      </c>
      <c r="P520" s="106" t="n">
        <f aca="false">AVERAGE(P161,P165,P185,P189,P193)</f>
        <v>43.1803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5056</v>
      </c>
      <c r="N521" s="108" t="n">
        <f aca="false">AVERAGE(N162,N166,N186,N190,N194)</f>
        <v>33.43054</v>
      </c>
      <c r="O521" s="108" t="n">
        <f aca="false">AVERAGE(O162,O166,O186,O190,O194)</f>
        <v>41.13894</v>
      </c>
      <c r="P521" s="108" t="n">
        <f aca="false">AVERAGE(P162,P166,P186,P190,P194)</f>
        <v>41.913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0168</v>
      </c>
      <c r="N522" s="105" t="n">
        <f aca="false">AVERAGE(N159,N163,N167,N183,N187,N191,N195,N199,N203)</f>
        <v>39.9913666666667</v>
      </c>
      <c r="O522" s="105" t="n">
        <f aca="false">AVERAGE(O159,O163,O167,O183,O187,O191,O195,O199,O203)</f>
        <v>46.1655111111111</v>
      </c>
      <c r="P522" s="105" t="n">
        <f aca="false">AVERAGE(P159,P163,P167,P183,P187,P191,P195,P199,P203)</f>
        <v>46.7938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7584</v>
      </c>
      <c r="N523" s="106" t="n">
        <f aca="false">AVERAGE(N160,N164,N168,N184,N188,N192,N196,N200,N204)</f>
        <v>37.6650444444445</v>
      </c>
      <c r="O523" s="106" t="n">
        <f aca="false">AVERAGE(O160,O164,O168,O184,O188,O192,O196,O200,O204)</f>
        <v>44.3925444444444</v>
      </c>
      <c r="P523" s="106" t="n">
        <f aca="false">AVERAGE(P160,P164,P168,P184,P188,P192,P196,P200,P204)</f>
        <v>45.0779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5736</v>
      </c>
      <c r="N524" s="106" t="n">
        <f aca="false">AVERAGE(N161,N165,N169,N185,N189,N193,N197,N201,N205)</f>
        <v>35.5367333333333</v>
      </c>
      <c r="O524" s="106" t="n">
        <f aca="false">AVERAGE(O161,O165,O169,O185,O189,O193,O197,O201,O205)</f>
        <v>42.4965222222222</v>
      </c>
      <c r="P524" s="106" t="n">
        <f aca="false">AVERAGE(P161,P165,P169,P185,P189,P193,P197,P201,P205)</f>
        <v>43.2284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816</v>
      </c>
      <c r="N525" s="108" t="n">
        <f aca="false">AVERAGE(N162,N166,N170,N186,N190,N194,N198,N202,N206)</f>
        <v>33.4139333333333</v>
      </c>
      <c r="O525" s="108" t="n">
        <f aca="false">AVERAGE(O162,O166,O170,O186,O190,O194,O198,O202,O206)</f>
        <v>41.1897111111111</v>
      </c>
      <c r="P525" s="108" t="n">
        <f aca="false">AVERAGE(P162,P166,P170,P186,P190,P194,P198,P202,P206)</f>
        <v>41.9512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38</v>
      </c>
      <c r="N526" s="105" t="n">
        <f aca="false">AVERAGE(N211,N215)</f>
        <v>41.9749</v>
      </c>
      <c r="O526" s="105" t="n">
        <f aca="false">AVERAGE(O211,O215)</f>
        <v>48.30475</v>
      </c>
      <c r="P526" s="105" t="n">
        <f aca="false">AVERAGE(P211,P215)</f>
        <v>47.817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27</v>
      </c>
      <c r="N527" s="106" t="n">
        <f aca="false">AVERAGE(N212,N216)</f>
        <v>40.9923</v>
      </c>
      <c r="O527" s="106" t="n">
        <f aca="false">AVERAGE(O212,O216)</f>
        <v>47.28395</v>
      </c>
      <c r="P527" s="106" t="n">
        <f aca="false">AVERAGE(P212,P216)</f>
        <v>46.93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35</v>
      </c>
      <c r="N528" s="106" t="n">
        <f aca="false">AVERAGE(N213,N217)</f>
        <v>39.5839</v>
      </c>
      <c r="O528" s="106" t="n">
        <f aca="false">AVERAGE(O213,O217)</f>
        <v>45.97295</v>
      </c>
      <c r="P528" s="106" t="n">
        <f aca="false">AVERAGE(P213,P217)</f>
        <v>45.73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75</v>
      </c>
      <c r="N529" s="108" t="n">
        <f aca="false">AVERAGE(N214,N218)</f>
        <v>37.8254</v>
      </c>
      <c r="O529" s="108" t="n">
        <f aca="false">AVERAGE(O214,O218)</f>
        <v>44.8518</v>
      </c>
      <c r="P529" s="108" t="n">
        <f aca="false">AVERAGE(P214,P218)</f>
        <v>44.644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5.587</v>
      </c>
      <c r="N530" s="105" t="n">
        <f aca="false">AVERAGE(N211,N215,N219)</f>
        <v>41.8786333333333</v>
      </c>
      <c r="O530" s="105" t="n">
        <f aca="false">AVERAGE(O211,O215,O219)</f>
        <v>47.9556</v>
      </c>
      <c r="P530" s="105" t="n">
        <f aca="false">AVERAGE(P211,P215,P219)</f>
        <v>47.437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73</v>
      </c>
      <c r="N531" s="106" t="n">
        <f aca="false">AVERAGE(N212,N216,N220)</f>
        <v>40.9114</v>
      </c>
      <c r="O531" s="106" t="n">
        <f aca="false">AVERAGE(O212,O216,O220)</f>
        <v>46.9606333333333</v>
      </c>
      <c r="P531" s="106" t="n">
        <f aca="false">AVERAGE(P212,P216,P220)</f>
        <v>46.472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31</v>
      </c>
      <c r="N532" s="106" t="n">
        <f aca="false">AVERAGE(N213,N217,N221)</f>
        <v>39.5204</v>
      </c>
      <c r="O532" s="106" t="n">
        <f aca="false">AVERAGE(O213,O217,O221)</f>
        <v>45.7726666666667</v>
      </c>
      <c r="P532" s="106" t="n">
        <f aca="false">AVERAGE(P213,P217,P221)</f>
        <v>45.3588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8</v>
      </c>
      <c r="N533" s="108" t="n">
        <f aca="false">AVERAGE(N214,N218,N222)</f>
        <v>37.7747333333333</v>
      </c>
      <c r="O533" s="108" t="n">
        <f aca="false">AVERAGE(O214,O218,O222)</f>
        <v>44.7090666666667</v>
      </c>
      <c r="P533" s="108" t="n">
        <f aca="false">AVERAGE(P214,P218,P222)</f>
        <v>44.259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517</v>
      </c>
      <c r="N534" s="105" t="n">
        <f aca="false">AVERAGE(N235,N239,N243)</f>
        <v>43.2149666666667</v>
      </c>
      <c r="O534" s="105" t="n">
        <f aca="false">AVERAGE(O235,O239,O243)</f>
        <v>48.8409666666667</v>
      </c>
      <c r="P534" s="105" t="n">
        <f aca="false">AVERAGE(P235,P239,P243)</f>
        <v>48.164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627</v>
      </c>
      <c r="N535" s="106" t="n">
        <f aca="false">AVERAGE(N236,N240,N244)</f>
        <v>41.9998333333333</v>
      </c>
      <c r="O535" s="106" t="n">
        <f aca="false">AVERAGE(O236,O240,O244)</f>
        <v>47.7241666666667</v>
      </c>
      <c r="P535" s="106" t="n">
        <f aca="false">AVERAGE(P236,P240,P244)</f>
        <v>47.341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05</v>
      </c>
      <c r="N536" s="106" t="n">
        <f aca="false">AVERAGE(N237,N241,N245)</f>
        <v>40.3822666666667</v>
      </c>
      <c r="O536" s="106" t="n">
        <f aca="false">AVERAGE(O237,O241,O245)</f>
        <v>46.3560666666667</v>
      </c>
      <c r="P536" s="106" t="n">
        <f aca="false">AVERAGE(P237,P241,P245)</f>
        <v>46.111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26</v>
      </c>
      <c r="N537" s="108" t="n">
        <f aca="false">AVERAGE(N238,N242,N246)</f>
        <v>38.4249</v>
      </c>
      <c r="O537" s="108" t="n">
        <f aca="false">AVERAGE(O238,O242,O246)</f>
        <v>45.2434333333333</v>
      </c>
      <c r="P537" s="108" t="n">
        <f aca="false">AVERAGE(P238,P242,P246)</f>
        <v>44.974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3.775</v>
      </c>
      <c r="N538" s="105" t="n">
        <f aca="false">AVERAGE(N235,N239,N243,N247,N251,N255)</f>
        <v>43.2645666666667</v>
      </c>
      <c r="O538" s="105" t="n">
        <f aca="false">AVERAGE(O235,O239,O243,O247,O251,O255)</f>
        <v>48.6814</v>
      </c>
      <c r="P538" s="105" t="n">
        <f aca="false">AVERAGE(P235,P239,P243,P247,P251,P255)</f>
        <v>48.4795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578</v>
      </c>
      <c r="N539" s="106" t="n">
        <f aca="false">AVERAGE(N236,N240,N244,N248,N252,N256)</f>
        <v>42.06795</v>
      </c>
      <c r="O539" s="106" t="n">
        <f aca="false">AVERAGE(O236,O240,O244,O248,O252,O256)</f>
        <v>47.6081666666667</v>
      </c>
      <c r="P539" s="106" t="n">
        <f aca="false">AVERAGE(P236,P240,P244,P248,P252,P256)</f>
        <v>47.534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9</v>
      </c>
      <c r="N540" s="106" t="n">
        <f aca="false">AVERAGE(N237,N241,N245,N249,N253,N257)</f>
        <v>40.4652166666667</v>
      </c>
      <c r="O540" s="106" t="n">
        <f aca="false">AVERAGE(O237,O241,O245,O249,O253,O257)</f>
        <v>46.2849166666667</v>
      </c>
      <c r="P540" s="106" t="n">
        <f aca="false">AVERAGE(P237,P241,P245,P249,P253,P257)</f>
        <v>46.307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38</v>
      </c>
      <c r="N541" s="108" t="n">
        <f aca="false">AVERAGE(N238,N242,N246,N250,N254,N258)</f>
        <v>38.5149833333333</v>
      </c>
      <c r="O541" s="108" t="n">
        <f aca="false">AVERAGE(O238,O242,O246,O250,O254,O258)</f>
        <v>45.20525</v>
      </c>
      <c r="P541" s="108" t="n">
        <f aca="false">AVERAGE(P238,P242,P246,P250,P254,P258)</f>
        <v>45.131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517</v>
      </c>
      <c r="N542" s="105" t="n">
        <f aca="false">AVERAGE(N211,N215,N235,N239,N243)</f>
        <v>42.71894</v>
      </c>
      <c r="O542" s="105" t="n">
        <f aca="false">AVERAGE(O211,O215,O235,O239,O243)</f>
        <v>48.62648</v>
      </c>
      <c r="P542" s="105" t="n">
        <f aca="false">AVERAGE(P211,P215,P235,P239,P243)</f>
        <v>48.0256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627</v>
      </c>
      <c r="N543" s="106" t="n">
        <f aca="false">AVERAGE(N212,N216,N236,N240,N244)</f>
        <v>41.59682</v>
      </c>
      <c r="O543" s="106" t="n">
        <f aca="false">AVERAGE(O212,O216,O236,O240,O244)</f>
        <v>47.54808</v>
      </c>
      <c r="P543" s="106" t="n">
        <f aca="false">AVERAGE(P212,P216,P236,P240,P244)</f>
        <v>47.18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05</v>
      </c>
      <c r="N544" s="106" t="n">
        <f aca="false">AVERAGE(N213,N217,N237,N241,N245)</f>
        <v>40.06292</v>
      </c>
      <c r="O544" s="106" t="n">
        <f aca="false">AVERAGE(O213,O217,O237,O241,O245)</f>
        <v>46.20282</v>
      </c>
      <c r="P544" s="106" t="n">
        <f aca="false">AVERAGE(P213,P217,P237,P241,P245)</f>
        <v>45.961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26</v>
      </c>
      <c r="N545" s="108" t="n">
        <f aca="false">AVERAGE(N214,N218,N238,N242,N246)</f>
        <v>38.1851</v>
      </c>
      <c r="O545" s="108" t="n">
        <f aca="false">AVERAGE(O214,O218,O238,O242,O246)</f>
        <v>45.08678</v>
      </c>
      <c r="P545" s="108" t="n">
        <f aca="false">AVERAGE(P214,P218,P238,P242,P246)</f>
        <v>44.84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3.775</v>
      </c>
      <c r="N546" s="105" t="n">
        <f aca="false">AVERAGE(N211,N215,N219,N235,N239,N243,N247,N251,N255)</f>
        <v>42.8025888888889</v>
      </c>
      <c r="O546" s="105" t="n">
        <f aca="false">AVERAGE(O211,O215,O219,O235,O239,O243,O247,O251,O255)</f>
        <v>48.4394666666667</v>
      </c>
      <c r="P546" s="105" t="n">
        <f aca="false">AVERAGE(P211,P215,P219,P235,P239,P243,P247,P251,P255)</f>
        <v>48.1320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578</v>
      </c>
      <c r="N547" s="106" t="n">
        <f aca="false">AVERAGE(N212,N216,N220,N236,N240,N244,N248,N252,N256)</f>
        <v>41.6824333333333</v>
      </c>
      <c r="O547" s="106" t="n">
        <f aca="false">AVERAGE(O212,O216,O220,O236,O240,O244,O248,O252,O256)</f>
        <v>47.3923222222222</v>
      </c>
      <c r="P547" s="106" t="n">
        <f aca="false">AVERAGE(P212,P216,P220,P236,P240,P244,P248,P252,P256)</f>
        <v>47.180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9</v>
      </c>
      <c r="N548" s="106" t="n">
        <f aca="false">AVERAGE(N213,N217,N221,N237,N241,N245,N249,N253,N257)</f>
        <v>40.1502777777778</v>
      </c>
      <c r="O548" s="106" t="n">
        <f aca="false">AVERAGE(O213,O217,O221,O237,O241,O245,O249,O253,O257)</f>
        <v>46.1141666666667</v>
      </c>
      <c r="P548" s="106" t="n">
        <f aca="false">AVERAGE(P213,P217,P221,P237,P241,P245,P249,P253,P257)</f>
        <v>45.991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38</v>
      </c>
      <c r="N549" s="108" t="n">
        <f aca="false">AVERAGE(N214,N218,N222,N238,N242,N246,N250,N254,N258)</f>
        <v>38.2682333333333</v>
      </c>
      <c r="O549" s="108" t="n">
        <f aca="false">AVERAGE(O214,O218,O222,O238,O242,O246,O250,O254,O258)</f>
        <v>45.0398555555556</v>
      </c>
      <c r="P549" s="108" t="n">
        <f aca="false">AVERAGE(P214,P218,P222,P238,P242,P246,P250,P254,P258)</f>
        <v>44.8407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4344</v>
      </c>
      <c r="N550" s="105" t="n">
        <f aca="false">AVERAGE(N263,N267)</f>
        <v>39.42225</v>
      </c>
      <c r="O550" s="105" t="n">
        <f aca="false">AVERAGE(O263,O267)</f>
        <v>46.6718</v>
      </c>
      <c r="P550" s="105" t="n">
        <f aca="false">AVERAGE(P263,P267)</f>
        <v>45.380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0808</v>
      </c>
      <c r="N551" s="106" t="n">
        <f aca="false">AVERAGE(N264,N268)</f>
        <v>37.51815</v>
      </c>
      <c r="O551" s="106" t="n">
        <f aca="false">AVERAGE(O264,O268)</f>
        <v>45.24115</v>
      </c>
      <c r="P551" s="106" t="n">
        <f aca="false">AVERAGE(P264,P268)</f>
        <v>43.828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096</v>
      </c>
      <c r="N552" s="106" t="n">
        <f aca="false">AVERAGE(N265,N269)</f>
        <v>35.56235</v>
      </c>
      <c r="O552" s="106" t="n">
        <f aca="false">AVERAGE(O265,O269)</f>
        <v>43.6111</v>
      </c>
      <c r="P552" s="106" t="n">
        <f aca="false">AVERAGE(P265,P269)</f>
        <v>42.31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728</v>
      </c>
      <c r="N553" s="108" t="n">
        <f aca="false">AVERAGE(N266,N270)</f>
        <v>33.5126</v>
      </c>
      <c r="O553" s="108" t="n">
        <f aca="false">AVERAGE(O266,O270)</f>
        <v>42.4077</v>
      </c>
      <c r="P553" s="108" t="n">
        <f aca="false">AVERAGE(P266,P270)</f>
        <v>41.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5936</v>
      </c>
      <c r="N554" s="105" t="n">
        <f aca="false">AVERAGE(N263,N267,N271)</f>
        <v>39.2534</v>
      </c>
      <c r="O554" s="105" t="n">
        <f aca="false">AVERAGE(O263,O267,O271)</f>
        <v>46.5889666666667</v>
      </c>
      <c r="P554" s="105" t="n">
        <f aca="false">AVERAGE(P263,P267,P271)</f>
        <v>45.630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5584</v>
      </c>
      <c r="N555" s="106" t="n">
        <f aca="false">AVERAGE(N264,N268,N272)</f>
        <v>37.3282</v>
      </c>
      <c r="O555" s="106" t="n">
        <f aca="false">AVERAGE(O264,O268,O272)</f>
        <v>45.1586</v>
      </c>
      <c r="P555" s="106" t="n">
        <f aca="false">AVERAGE(P264,P268,P272)</f>
        <v>44.125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0.92</v>
      </c>
      <c r="N556" s="106" t="n">
        <f aca="false">AVERAGE(N265,N269,N273)</f>
        <v>35.3658</v>
      </c>
      <c r="O556" s="106" t="n">
        <f aca="false">AVERAGE(O265,O269,O273)</f>
        <v>43.5691666666667</v>
      </c>
      <c r="P556" s="106" t="n">
        <f aca="false">AVERAGE(P265,P269,P273)</f>
        <v>42.589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8944</v>
      </c>
      <c r="N557" s="108" t="n">
        <f aca="false">AVERAGE(N266,N270,N274)</f>
        <v>33.3245</v>
      </c>
      <c r="O557" s="108" t="n">
        <f aca="false">AVERAGE(O266,O270,O274)</f>
        <v>42.3784</v>
      </c>
      <c r="P557" s="108" t="n">
        <f aca="false">AVERAGE(P266,P270,P274)</f>
        <v>41.4762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976</v>
      </c>
      <c r="N558" s="105" t="n">
        <f aca="false">AVERAGE(N287,N291,N295)</f>
        <v>40.4404666666667</v>
      </c>
      <c r="O558" s="105" t="n">
        <f aca="false">AVERAGE(O287,O291,O295)</f>
        <v>47.1627</v>
      </c>
      <c r="P558" s="105" t="n">
        <f aca="false">AVERAGE(P287,P291,P295)</f>
        <v>46.6901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3216</v>
      </c>
      <c r="N559" s="106" t="n">
        <f aca="false">AVERAGE(N288,N292,N296)</f>
        <v>38.2503666666667</v>
      </c>
      <c r="O559" s="106" t="n">
        <f aca="false">AVERAGE(O288,O292,O296)</f>
        <v>45.6188</v>
      </c>
      <c r="P559" s="106" t="n">
        <f aca="false">AVERAGE(P288,P292,P296)</f>
        <v>45.003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1344</v>
      </c>
      <c r="N560" s="106" t="n">
        <f aca="false">AVERAGE(N289,N293,N297)</f>
        <v>36.1269666666667</v>
      </c>
      <c r="O560" s="106" t="n">
        <f aca="false">AVERAGE(O289,O293,O297)</f>
        <v>43.9597</v>
      </c>
      <c r="P560" s="106" t="n">
        <f aca="false">AVERAGE(P289,P293,P297)</f>
        <v>43.425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968</v>
      </c>
      <c r="N561" s="108" t="n">
        <f aca="false">AVERAGE(N290,N294,N298)</f>
        <v>33.9498666666667</v>
      </c>
      <c r="O561" s="108" t="n">
        <f aca="false">AVERAGE(O290,O294,O298)</f>
        <v>42.7038666666667</v>
      </c>
      <c r="P561" s="108" t="n">
        <f aca="false">AVERAGE(P290,P294,P298)</f>
        <v>42.314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7024</v>
      </c>
      <c r="N562" s="105" t="n">
        <f aca="false">AVERAGE(N287,N291,N295,N299,N303,N307)</f>
        <v>40.4001333333333</v>
      </c>
      <c r="O562" s="105" t="n">
        <f aca="false">AVERAGE(O287,O291,O295,O299,O303,O307)</f>
        <v>47.0308166666667</v>
      </c>
      <c r="P562" s="105" t="n">
        <f aca="false">AVERAGE(P287,P291,P295,P299,P303,P307)</f>
        <v>46.7157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0.8888</v>
      </c>
      <c r="N563" s="106" t="n">
        <f aca="false">AVERAGE(N288,N292,N296,N300,N304,N308)</f>
        <v>38.1849</v>
      </c>
      <c r="O563" s="106" t="n">
        <f aca="false">AVERAGE(O288,O292,O296,O300,O304,O308)</f>
        <v>45.5280166666667</v>
      </c>
      <c r="P563" s="106" t="n">
        <f aca="false">AVERAGE(P288,P292,P296,P300,P304,P308)</f>
        <v>45.0749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2384</v>
      </c>
      <c r="N564" s="106" t="n">
        <f aca="false">AVERAGE(N289,N293,N297,N301,N305,N309)</f>
        <v>36.05095</v>
      </c>
      <c r="O564" s="106" t="n">
        <f aca="false">AVERAGE(O289,O293,O297,O301,O305,O309)</f>
        <v>43.84535</v>
      </c>
      <c r="P564" s="106" t="n">
        <f aca="false">AVERAGE(P289,P293,P297,P301,P305,P309)</f>
        <v>43.4075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808</v>
      </c>
      <c r="N565" s="108" t="n">
        <f aca="false">AVERAGE(N290,N294,N298,N302,N306,N310)</f>
        <v>33.8703833333333</v>
      </c>
      <c r="O565" s="108" t="n">
        <f aca="false">AVERAGE(O290,O294,O298,O302,O306,O310)</f>
        <v>42.5837</v>
      </c>
      <c r="P565" s="108" t="n">
        <f aca="false">AVERAGE(P290,P294,P298,P302,P306,P310)</f>
        <v>42.2049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976</v>
      </c>
      <c r="N566" s="105" t="n">
        <f aca="false">AVERAGE(N263,N267,N287,N291,N295)</f>
        <v>40.03318</v>
      </c>
      <c r="O566" s="105" t="n">
        <f aca="false">AVERAGE(O263,O267,O287,O291,O295)</f>
        <v>46.96634</v>
      </c>
      <c r="P566" s="105" t="n">
        <f aca="false">AVERAGE(P263,P267,P287,P291,P295)</f>
        <v>46.1663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3216</v>
      </c>
      <c r="N567" s="106" t="n">
        <f aca="false">AVERAGE(N264,N268,N288,N292,N296)</f>
        <v>37.95748</v>
      </c>
      <c r="O567" s="106" t="n">
        <f aca="false">AVERAGE(O264,O268,O288,O292,O296)</f>
        <v>45.46774</v>
      </c>
      <c r="P567" s="106" t="n">
        <f aca="false">AVERAGE(P264,P268,P288,P292,P296)</f>
        <v>44.533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1344</v>
      </c>
      <c r="N568" s="106" t="n">
        <f aca="false">AVERAGE(N265,N269,N289,N293,N297)</f>
        <v>35.90112</v>
      </c>
      <c r="O568" s="106" t="n">
        <f aca="false">AVERAGE(O265,O269,O289,O293,O297)</f>
        <v>43.82026</v>
      </c>
      <c r="P568" s="106" t="n">
        <f aca="false">AVERAGE(P265,P269,P289,P293,P297)</f>
        <v>42.9831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968</v>
      </c>
      <c r="N569" s="108" t="n">
        <f aca="false">AVERAGE(N266,N270,N290,N294,N298)</f>
        <v>33.77496</v>
      </c>
      <c r="O569" s="108" t="n">
        <f aca="false">AVERAGE(O266,O270,O290,O294,O298)</f>
        <v>42.5854</v>
      </c>
      <c r="P569" s="108" t="n">
        <f aca="false">AVERAGE(P266,P270,P290,P294,P298)</f>
        <v>41.888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7024</v>
      </c>
      <c r="N570" s="105" t="n">
        <f aca="false">AVERAGE(N263,N267,N271,N287,N291,N295,N299,N303,N307)</f>
        <v>40.0178888888889</v>
      </c>
      <c r="O570" s="105" t="n">
        <f aca="false">AVERAGE(O263,O267,O271,O287,O291,O295,O299,O303,O307)</f>
        <v>46.8835333333333</v>
      </c>
      <c r="P570" s="105" t="n">
        <f aca="false">AVERAGE(P263,P267,P271,P287,P291,P295,P299,P303,P307)</f>
        <v>46.3540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0.8888</v>
      </c>
      <c r="N571" s="106" t="n">
        <f aca="false">AVERAGE(N264,N268,N272,N288,N292,N296,N300,N304,N308)</f>
        <v>37.8993333333333</v>
      </c>
      <c r="O571" s="106" t="n">
        <f aca="false">AVERAGE(O264,O268,O272,O288,O292,O296,O300,O304,O308)</f>
        <v>45.4048777777778</v>
      </c>
      <c r="P571" s="106" t="n">
        <f aca="false">AVERAGE(P264,P268,P272,P288,P292,P296,P300,P304,P308)</f>
        <v>44.758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2384</v>
      </c>
      <c r="N572" s="106" t="n">
        <f aca="false">AVERAGE(N265,N269,N273,N289,N293,N297,N301,N305,N309)</f>
        <v>35.8225666666667</v>
      </c>
      <c r="O572" s="106" t="n">
        <f aca="false">AVERAGE(O265,O269,O273,O289,O293,O297,O301,O305,O309)</f>
        <v>43.7532888888889</v>
      </c>
      <c r="P572" s="106" t="n">
        <f aca="false">AVERAGE(P265,P269,P273,P289,P293,P297,P301,P305,P309)</f>
        <v>43.1349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808</v>
      </c>
      <c r="N573" s="108" t="n">
        <f aca="false">AVERAGE(N266,N270,N274,N290,N294,N298,N302,N306,N310)</f>
        <v>33.6884222222222</v>
      </c>
      <c r="O573" s="108" t="n">
        <f aca="false">AVERAGE(O266,O270,O274,O290,O294,O298,O302,O306,O310)</f>
        <v>42.5152666666667</v>
      </c>
      <c r="P573" s="108" t="n">
        <f aca="false">AVERAGE(P266,P270,P274,P290,P294,P298,P302,P306,P310)</f>
        <v>41.962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5.5816</v>
      </c>
      <c r="N574" s="105" t="n">
        <f aca="false">AVERAGE(N315,N319)</f>
        <v>38.3887</v>
      </c>
      <c r="O574" s="105" t="n">
        <f aca="false">AVERAGE(O315,O319)</f>
        <v>46.61285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5.8656</v>
      </c>
      <c r="N575" s="106" t="n">
        <f aca="false">AVERAGE(N316,N320)</f>
        <v>35.6305</v>
      </c>
      <c r="O575" s="106" t="n">
        <f aca="false">AVERAGE(O316,O320)</f>
        <v>45.13865</v>
      </c>
      <c r="P575" s="106" t="n">
        <f aca="false">AVERAGE(P316,P320)</f>
        <v>44.580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4576</v>
      </c>
      <c r="N576" s="106" t="n">
        <f aca="false">AVERAGE(N317,N321)</f>
        <v>33.16455</v>
      </c>
      <c r="O576" s="106" t="n">
        <f aca="false">AVERAGE(O317,O321)</f>
        <v>43.81685</v>
      </c>
      <c r="P576" s="106" t="n">
        <f aca="false">AVERAGE(P317,P321)</f>
        <v>43.37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472</v>
      </c>
      <c r="N577" s="108" t="n">
        <f aca="false">AVERAGE(N318,N322)</f>
        <v>30.9085</v>
      </c>
      <c r="O577" s="108" t="n">
        <f aca="false">AVERAGE(O318,O322)</f>
        <v>43.02205</v>
      </c>
      <c r="P577" s="108" t="n">
        <f aca="false">AVERAGE(P318,P322)</f>
        <v>42.62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9.1536</v>
      </c>
      <c r="N578" s="105" t="n">
        <f aca="false">AVERAGE(N315,N319,N323)</f>
        <v>38.3062</v>
      </c>
      <c r="O578" s="105" t="n">
        <f aca="false">AVERAGE(O315,O319,O323)</f>
        <v>46.5800666666667</v>
      </c>
      <c r="P578" s="105" t="n">
        <f aca="false">AVERAGE(P315,P319,P323)</f>
        <v>45.903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044</v>
      </c>
      <c r="N579" s="106" t="n">
        <f aca="false">AVERAGE(N316,N320,N324)</f>
        <v>35.5989</v>
      </c>
      <c r="O579" s="106" t="n">
        <f aca="false">AVERAGE(O316,O320,O324)</f>
        <v>45.1096333333333</v>
      </c>
      <c r="P579" s="106" t="n">
        <f aca="false">AVERAGE(P316,P320,P324)</f>
        <v>44.530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2.992</v>
      </c>
      <c r="N580" s="106" t="n">
        <f aca="false">AVERAGE(N317,N321,N325)</f>
        <v>33.1585666666667</v>
      </c>
      <c r="O580" s="106" t="n">
        <f aca="false">AVERAGE(O317,O321,O325)</f>
        <v>43.7975666666667</v>
      </c>
      <c r="P580" s="106" t="n">
        <f aca="false">AVERAGE(P317,P321,P325)</f>
        <v>43.340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876</v>
      </c>
      <c r="N581" s="108" t="n">
        <f aca="false">AVERAGE(N318,N322,N326)</f>
        <v>30.9090666666667</v>
      </c>
      <c r="O581" s="108" t="n">
        <f aca="false">AVERAGE(O318,O322,O326)</f>
        <v>42.9997333333333</v>
      </c>
      <c r="P581" s="108" t="n">
        <f aca="false">AVERAGE(P318,P322,P326)</f>
        <v>42.591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5.5368</v>
      </c>
      <c r="N582" s="105" t="n">
        <f aca="false">AVERAGE(N339,N343,N347)</f>
        <v>38.8068666666667</v>
      </c>
      <c r="O582" s="105" t="n">
        <f aca="false">AVERAGE(O339,O343,O347)</f>
        <v>46.971</v>
      </c>
      <c r="P582" s="105" t="n">
        <f aca="false">AVERAGE(P339,P343,P347)</f>
        <v>46.168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6368</v>
      </c>
      <c r="N583" s="106" t="n">
        <f aca="false">AVERAGE(N340,N344,N348)</f>
        <v>35.9038666666667</v>
      </c>
      <c r="O583" s="106" t="n">
        <f aca="false">AVERAGE(O340,O344,O348)</f>
        <v>45.5319666666667</v>
      </c>
      <c r="P583" s="106" t="n">
        <f aca="false">AVERAGE(P340,P344,P348)</f>
        <v>44.863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592</v>
      </c>
      <c r="N584" s="106" t="n">
        <f aca="false">AVERAGE(N341,N345,N349)</f>
        <v>33.3224</v>
      </c>
      <c r="O584" s="106" t="n">
        <f aca="false">AVERAGE(O341,O345,O349)</f>
        <v>44.1754333333333</v>
      </c>
      <c r="P584" s="106" t="n">
        <f aca="false">AVERAGE(P341,P345,P349)</f>
        <v>43.71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4</v>
      </c>
      <c r="N585" s="108" t="n">
        <f aca="false">AVERAGE(N342,N346,N350)</f>
        <v>30.9733</v>
      </c>
      <c r="O585" s="108" t="n">
        <f aca="false">AVERAGE(O342,O346,O350)</f>
        <v>43.4216333333333</v>
      </c>
      <c r="P585" s="108" t="n">
        <f aca="false">AVERAGE(P342,P346,P350)</f>
        <v>42.963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7.2408</v>
      </c>
      <c r="N586" s="105" t="n">
        <f aca="false">AVERAGE(N339,N343,N347,N351,N355,N359)</f>
        <v>38.8190166666667</v>
      </c>
      <c r="O586" s="105" t="n">
        <f aca="false">AVERAGE(O339,O343,O347,O351,O355,O359)</f>
        <v>46.7871833333333</v>
      </c>
      <c r="P586" s="105" t="n">
        <f aca="false">AVERAGE(P339,P343,P347,P351,P355,P359)</f>
        <v>46.3431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2.8416</v>
      </c>
      <c r="N587" s="106" t="n">
        <f aca="false">AVERAGE(N340,N344,N348,N352,N356,N360)</f>
        <v>35.933</v>
      </c>
      <c r="O587" s="106" t="n">
        <f aca="false">AVERAGE(O340,O344,O348,O352,O356,O360)</f>
        <v>45.3378166666667</v>
      </c>
      <c r="P587" s="106" t="n">
        <f aca="false">AVERAGE(P340,P344,P348,P352,P356,P360)</f>
        <v>44.9539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5688</v>
      </c>
      <c r="N588" s="106" t="n">
        <f aca="false">AVERAGE(N341,N345,N349,N353,N357,N361)</f>
        <v>33.3519166666667</v>
      </c>
      <c r="O588" s="106" t="n">
        <f aca="false">AVERAGE(O341,O345,O349,O353,O357,O361)</f>
        <v>44.0382333333333</v>
      </c>
      <c r="P588" s="106" t="n">
        <f aca="false">AVERAGE(P341,P345,P349,P353,P357,P361)</f>
        <v>43.649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9752</v>
      </c>
      <c r="N589" s="108" t="n">
        <f aca="false">AVERAGE(N342,N346,N350,N354,N358,N362)</f>
        <v>30.9999833333333</v>
      </c>
      <c r="O589" s="108" t="n">
        <f aca="false">AVERAGE(O342,O346,O350,O354,O358,O362)</f>
        <v>43.25235</v>
      </c>
      <c r="P589" s="108" t="n">
        <f aca="false">AVERAGE(P342,P346,P350,P354,P358,P362)</f>
        <v>42.8172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5.5368</v>
      </c>
      <c r="N590" s="105" t="n">
        <f aca="false">AVERAGE(N315,N319,N339,N343,N347)</f>
        <v>38.6396</v>
      </c>
      <c r="O590" s="105" t="n">
        <f aca="false">AVERAGE(O315,O319,O339,O343,O347)</f>
        <v>46.82774</v>
      </c>
      <c r="P590" s="105" t="n">
        <f aca="false">AVERAGE(P315,P319,P339,P343,P347)</f>
        <v>46.087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6368</v>
      </c>
      <c r="N591" s="106" t="n">
        <f aca="false">AVERAGE(N316,N320,N340,N344,N348)</f>
        <v>35.79452</v>
      </c>
      <c r="O591" s="106" t="n">
        <f aca="false">AVERAGE(O316,O320,O340,O344,O348)</f>
        <v>45.37464</v>
      </c>
      <c r="P591" s="106" t="n">
        <f aca="false">AVERAGE(P316,P320,P340,P344,P348)</f>
        <v>44.750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592</v>
      </c>
      <c r="N592" s="106" t="n">
        <f aca="false">AVERAGE(N317,N321,N341,N345,N349)</f>
        <v>33.25926</v>
      </c>
      <c r="O592" s="106" t="n">
        <f aca="false">AVERAGE(O317,O321,O341,O345,O349)</f>
        <v>44.032</v>
      </c>
      <c r="P592" s="106" t="n">
        <f aca="false">AVERAGE(P317,P321,P341,P345,P349)</f>
        <v>43.581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4</v>
      </c>
      <c r="N593" s="108" t="n">
        <f aca="false">AVERAGE(N318,N322,N342,N346,N350)</f>
        <v>30.94738</v>
      </c>
      <c r="O593" s="108" t="n">
        <f aca="false">AVERAGE(O318,O322,O342,O346,O350)</f>
        <v>43.2618</v>
      </c>
      <c r="P593" s="108" t="n">
        <f aca="false">AVERAGE(P318,P322,P342,P346,P350)</f>
        <v>42.8297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7.2408</v>
      </c>
      <c r="N594" s="105" t="n">
        <f aca="false">AVERAGE(N315,N319,N323,N339,N343,N347,N351,N355,N359)</f>
        <v>38.6480777777778</v>
      </c>
      <c r="O594" s="105" t="n">
        <f aca="false">AVERAGE(O315,O319,O323,O339,O343,O347,O351,O355,O359)</f>
        <v>46.7181444444445</v>
      </c>
      <c r="P594" s="105" t="n">
        <f aca="false">AVERAGE(P315,P319,P323,P339,P343,P347,P351,P355,P359)</f>
        <v>46.196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2.8416</v>
      </c>
      <c r="N595" s="106" t="n">
        <f aca="false">AVERAGE(N316,N320,N324,N340,N344,N348,N352,N356,N360)</f>
        <v>35.8216333333333</v>
      </c>
      <c r="O595" s="106" t="n">
        <f aca="false">AVERAGE(O316,O320,O324,O340,O344,O348,O352,O356,O360)</f>
        <v>45.2617555555556</v>
      </c>
      <c r="P595" s="106" t="n">
        <f aca="false">AVERAGE(P316,P320,P324,P340,P344,P348,P352,P356,P360)</f>
        <v>44.8126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5688</v>
      </c>
      <c r="N596" s="106" t="n">
        <f aca="false">AVERAGE(N317,N321,N325,N341,N345,N349,N353,N357,N361)</f>
        <v>33.2874666666667</v>
      </c>
      <c r="O596" s="106" t="n">
        <f aca="false">AVERAGE(O317,O321,O325,O341,O345,O349,O353,O357,O361)</f>
        <v>43.9580111111111</v>
      </c>
      <c r="P596" s="106" t="n">
        <f aca="false">AVERAGE(P317,P321,P325,P341,P345,P349,P353,P357,P361)</f>
        <v>43.5463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9752</v>
      </c>
      <c r="N597" s="108" t="n">
        <f aca="false">AVERAGE(N318,N322,N326,N342,N346,N350,N354,N358,N362)</f>
        <v>30.9696777777778</v>
      </c>
      <c r="O597" s="108" t="n">
        <f aca="false">AVERAGE(O318,O322,O326,O342,O346,O350,O354,O358,O362)</f>
        <v>43.1681444444444</v>
      </c>
      <c r="P597" s="108" t="n">
        <f aca="false">AVERAGE(P318,P322,P326,P342,P346,P350,P354,P358,P362)</f>
        <v>42.7419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9.1584</v>
      </c>
      <c r="N598" s="105" t="n">
        <f aca="false">AVERAGE(N367,N371)</f>
        <v>41.20115</v>
      </c>
      <c r="O598" s="105" t="n">
        <f aca="false">AVERAGE(O367,O371)</f>
        <v>46.55695</v>
      </c>
      <c r="P598" s="105" t="n">
        <f aca="false">AVERAGE(P367,P371)</f>
        <v>45.925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0648</v>
      </c>
      <c r="N599" s="106" t="n">
        <f aca="false">AVERAGE(N368,N372)</f>
        <v>38.2832</v>
      </c>
      <c r="O599" s="106" t="n">
        <f aca="false">AVERAGE(O368,O372)</f>
        <v>44.87465</v>
      </c>
      <c r="P599" s="106" t="n">
        <f aca="false">AVERAGE(P368,P372)</f>
        <v>44.023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3488</v>
      </c>
      <c r="N600" s="106" t="n">
        <f aca="false">AVERAGE(N369,N373)</f>
        <v>35.52865</v>
      </c>
      <c r="O600" s="106" t="n">
        <f aca="false">AVERAGE(O369,O373)</f>
        <v>43.2552</v>
      </c>
      <c r="P600" s="106" t="n">
        <f aca="false">AVERAGE(P369,P373)</f>
        <v>42.201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656</v>
      </c>
      <c r="N601" s="108" t="n">
        <f aca="false">AVERAGE(N370,N374)</f>
        <v>33.08895</v>
      </c>
      <c r="O601" s="108" t="n">
        <f aca="false">AVERAGE(O370,O374)</f>
        <v>42.26555</v>
      </c>
      <c r="P601" s="108" t="n">
        <f aca="false">AVERAGE(P370,P374)</f>
        <v>40.922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4.1768</v>
      </c>
      <c r="N602" s="105" t="n">
        <f aca="false">AVERAGE(N367,N371,N375)</f>
        <v>41.1093</v>
      </c>
      <c r="O602" s="105" t="n">
        <f aca="false">AVERAGE(O367,O371,O375)</f>
        <v>46.5397</v>
      </c>
      <c r="P602" s="105" t="n">
        <f aca="false">AVERAGE(P367,P371,P375)</f>
        <v>45.886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7.6688</v>
      </c>
      <c r="N603" s="106" t="n">
        <f aca="false">AVERAGE(N368,N372,N376)</f>
        <v>38.2175333333333</v>
      </c>
      <c r="O603" s="106" t="n">
        <f aca="false">AVERAGE(O368,O372,O376)</f>
        <v>44.8622333333333</v>
      </c>
      <c r="P603" s="106" t="n">
        <f aca="false">AVERAGE(P368,P372,P376)</f>
        <v>43.999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0.9864</v>
      </c>
      <c r="N604" s="106" t="n">
        <f aca="false">AVERAGE(N369,N373,N377)</f>
        <v>35.4859</v>
      </c>
      <c r="O604" s="106" t="n">
        <f aca="false">AVERAGE(O369,O373,O377)</f>
        <v>43.2520666666667</v>
      </c>
      <c r="P604" s="106" t="n">
        <f aca="false">AVERAGE(P369,P373,P377)</f>
        <v>42.1942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752</v>
      </c>
      <c r="N605" s="108" t="n">
        <f aca="false">AVERAGE(N370,N374,N378)</f>
        <v>33.0549</v>
      </c>
      <c r="O605" s="108" t="n">
        <f aca="false">AVERAGE(O370,O374,O378)</f>
        <v>42.2544666666667</v>
      </c>
      <c r="P605" s="108" t="n">
        <f aca="false">AVERAGE(P370,P374,P378)</f>
        <v>40.908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6.176</v>
      </c>
      <c r="N606" s="105" t="n">
        <f aca="false">AVERAGE(N391,N395,N399)</f>
        <v>40.8519666666667</v>
      </c>
      <c r="O606" s="105" t="n">
        <f aca="false">AVERAGE(O391,O395,O399)</f>
        <v>47.1366</v>
      </c>
      <c r="P606" s="105" t="n">
        <f aca="false">AVERAGE(P391,P395,P399)</f>
        <v>46.695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2536</v>
      </c>
      <c r="N607" s="106" t="n">
        <f aca="false">AVERAGE(N392,N396,N400)</f>
        <v>38.0314</v>
      </c>
      <c r="O607" s="106" t="n">
        <f aca="false">AVERAGE(O392,O396,O400)</f>
        <v>45.4226333333333</v>
      </c>
      <c r="P607" s="106" t="n">
        <f aca="false">AVERAGE(P392,P396,P400)</f>
        <v>44.746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0944</v>
      </c>
      <c r="N608" s="106" t="n">
        <f aca="false">AVERAGE(N393,N397,N401)</f>
        <v>35.3348</v>
      </c>
      <c r="O608" s="106" t="n">
        <f aca="false">AVERAGE(O393,O397,O401)</f>
        <v>43.6836</v>
      </c>
      <c r="P608" s="106" t="n">
        <f aca="false">AVERAGE(P393,P397,P401)</f>
        <v>42.769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104</v>
      </c>
      <c r="N609" s="108" t="n">
        <f aca="false">AVERAGE(N394,N398,N402)</f>
        <v>32.9167</v>
      </c>
      <c r="O609" s="108" t="n">
        <f aca="false">AVERAGE(O394,O398,O402)</f>
        <v>42.5457333333333</v>
      </c>
      <c r="P609" s="108" t="n">
        <f aca="false">AVERAGE(P394,P398,P402)</f>
        <v>41.375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5.8512</v>
      </c>
      <c r="N610" s="105" t="n">
        <f aca="false">AVERAGE(N391,N395,N399,N403,N407,N411)</f>
        <v>40.85935</v>
      </c>
      <c r="O610" s="105" t="n">
        <f aca="false">AVERAGE(O391,O395,O399,O403,O407,O411)</f>
        <v>47.09155</v>
      </c>
      <c r="P610" s="105" t="n">
        <f aca="false">AVERAGE(P391,P395,P399,P403,P407,P411)</f>
        <v>46.7655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0.4936</v>
      </c>
      <c r="N611" s="106" t="n">
        <f aca="false">AVERAGE(N392,N396,N400,N404,N408,N412)</f>
        <v>38.0342</v>
      </c>
      <c r="O611" s="106" t="n">
        <f aca="false">AVERAGE(O392,O396,O400,O404,O408,O412)</f>
        <v>45.4118166666667</v>
      </c>
      <c r="P611" s="106" t="n">
        <f aca="false">AVERAGE(P392,P396,P400,P404,P408,P412)</f>
        <v>44.790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5768</v>
      </c>
      <c r="N612" s="106" t="n">
        <f aca="false">AVERAGE(N393,N397,N401,N405,N409,N413)</f>
        <v>35.3381833333333</v>
      </c>
      <c r="O612" s="106" t="n">
        <f aca="false">AVERAGE(O393,O397,O401,O405,O409,O413)</f>
        <v>43.7009</v>
      </c>
      <c r="P612" s="106" t="n">
        <f aca="false">AVERAGE(P393,P397,P401,P405,P409,P413)</f>
        <v>42.808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4344</v>
      </c>
      <c r="N613" s="108" t="n">
        <f aca="false">AVERAGE(N394,N398,N402,N406,N410,N414)</f>
        <v>32.91345</v>
      </c>
      <c r="O613" s="108" t="n">
        <f aca="false">AVERAGE(O394,O398,O402,O406,O410,O414)</f>
        <v>42.5604</v>
      </c>
      <c r="P613" s="108" t="n">
        <f aca="false">AVERAGE(P394,P398,P402,P406,P410,P414)</f>
        <v>41.3850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6.176</v>
      </c>
      <c r="N614" s="105" t="n">
        <f aca="false">AVERAGE(N367,N371,N391,N395,N399)</f>
        <v>40.99164</v>
      </c>
      <c r="O614" s="105" t="n">
        <f aca="false">AVERAGE(O367,O371,O391,O395,O399)</f>
        <v>46.90474</v>
      </c>
      <c r="P614" s="105" t="n">
        <f aca="false">AVERAGE(P367,P371,P391,P395,P399)</f>
        <v>46.387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2536</v>
      </c>
      <c r="N615" s="106" t="n">
        <f aca="false">AVERAGE(N368,N372,N392,N396,N400)</f>
        <v>38.13212</v>
      </c>
      <c r="O615" s="106" t="n">
        <f aca="false">AVERAGE(O368,O372,O392,O396,O400)</f>
        <v>45.20344</v>
      </c>
      <c r="P615" s="106" t="n">
        <f aca="false">AVERAGE(P368,P372,P392,P396,P400)</f>
        <v>44.4569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0944</v>
      </c>
      <c r="N616" s="106" t="n">
        <f aca="false">AVERAGE(N369,N373,N393,N397,N401)</f>
        <v>35.41234</v>
      </c>
      <c r="O616" s="106" t="n">
        <f aca="false">AVERAGE(O369,O373,O393,O397,O401)</f>
        <v>43.51224</v>
      </c>
      <c r="P616" s="106" t="n">
        <f aca="false">AVERAGE(P369,P373,P393,P397,P401)</f>
        <v>42.542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104</v>
      </c>
      <c r="N617" s="108" t="n">
        <f aca="false">AVERAGE(N370,N374,N394,N398,N402)</f>
        <v>32.9856</v>
      </c>
      <c r="O617" s="108" t="n">
        <f aca="false">AVERAGE(O370,O374,O394,O398,O402)</f>
        <v>42.43366</v>
      </c>
      <c r="P617" s="108" t="n">
        <f aca="false">AVERAGE(P370,P374,P394,P398,P402)</f>
        <v>41.194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5.8512</v>
      </c>
      <c r="N618" s="105" t="n">
        <f aca="false">AVERAGE(N367,N371,N375,N391,N395,N399,N403,N407,N411)</f>
        <v>40.9426666666667</v>
      </c>
      <c r="O618" s="105" t="n">
        <f aca="false">AVERAGE(O367,O371,O375,O391,O395,O399,O403,O407,O411)</f>
        <v>46.9076</v>
      </c>
      <c r="P618" s="105" t="n">
        <f aca="false">AVERAGE(P367,P371,P375,P391,P395,P399,P403,P407,P411)</f>
        <v>46.4725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0.4936</v>
      </c>
      <c r="N619" s="106" t="n">
        <f aca="false">AVERAGE(N368,N372,N376,N392,N396,N400,N404,N408,N412)</f>
        <v>38.0953111111111</v>
      </c>
      <c r="O619" s="106" t="n">
        <f aca="false">AVERAGE(O368,O372,O376,O392,O396,O400,O404,O408,O412)</f>
        <v>45.2286222222222</v>
      </c>
      <c r="P619" s="106" t="n">
        <f aca="false">AVERAGE(P368,P372,P376,P392,P396,P400,P404,P408,P412)</f>
        <v>44.5270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5768</v>
      </c>
      <c r="N620" s="106" t="n">
        <f aca="false">AVERAGE(N369,N373,N377,N393,N397,N401,N405,N409,N413)</f>
        <v>35.3874222222222</v>
      </c>
      <c r="O620" s="106" t="n">
        <f aca="false">AVERAGE(O369,O373,O377,O393,O397,O401,O405,O409,O413)</f>
        <v>43.5512888888889</v>
      </c>
      <c r="P620" s="106" t="n">
        <f aca="false">AVERAGE(P369,P373,P377,P393,P397,P401,P405,P409,P413)</f>
        <v>42.6036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4344</v>
      </c>
      <c r="N621" s="108" t="n">
        <f aca="false">AVERAGE(N370,N374,N378,N394,N398,N402,N406,N410,N414)</f>
        <v>32.9606</v>
      </c>
      <c r="O621" s="108" t="n">
        <f aca="false">AVERAGE(O370,O374,O378,O394,O398,O402,O406,O410,O414)</f>
        <v>42.4584222222222</v>
      </c>
      <c r="P621" s="108" t="n">
        <f aca="false">AVERAGE(P370,P374,P378,P394,P398,P402,P406,P410,P414)</f>
        <v>41.226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1T08:17:40Z</dcterms:modified>
  <cp:revision>0</cp:revision>
  <dc:subject/>
  <dc:title/>
</cp:coreProperties>
</file>