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836168261494</v>
      </c>
      <c r="J5" s="18" t="n">
        <f aca="false">'experimental data'!Z51</f>
        <v>0.910982640658129</v>
      </c>
      <c r="K5" s="19" t="n">
        <f aca="false">'experimental data'!AA51</f>
        <v>0.9589188303318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122156544695</v>
      </c>
      <c r="J6" s="25" t="n">
        <f aca="false">'experimental data'!Z103</f>
        <v>0.981195545949091</v>
      </c>
      <c r="K6" s="26" t="n">
        <f aca="false">'experimental data'!AA103</f>
        <v>0.9635757003676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550564976626</v>
      </c>
      <c r="J7" s="25" t="n">
        <f aca="false">'experimental data'!Z155</f>
        <v>0.902502137822232</v>
      </c>
      <c r="K7" s="26" t="n">
        <f aca="false">'experimental data'!AA155</f>
        <v>0.9699496804845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513876325229</v>
      </c>
      <c r="J8" s="25" t="n">
        <f aca="false">'experimental data'!Z207</f>
        <v>1.09313503251732</v>
      </c>
      <c r="K8" s="26" t="n">
        <f aca="false">'experimental data'!AA207</f>
        <v>0.9899112341627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034039101219</v>
      </c>
      <c r="J9" s="25" t="n">
        <f aca="false">'experimental data'!Z259</f>
        <v>1.01997016952204</v>
      </c>
      <c r="K9" s="26" t="n">
        <f aca="false">'experimental data'!AA259</f>
        <v>1.057583956251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406670871572</v>
      </c>
      <c r="J10" s="25" t="n">
        <f aca="false">'experimental data'!Z311</f>
        <v>1.04601005116478</v>
      </c>
      <c r="K10" s="26" t="n">
        <f aca="false">'experimental data'!AA311</f>
        <v>1.004644197859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297558039791</v>
      </c>
      <c r="J11" s="25" t="n">
        <f aca="false">'experimental data'!Z363</f>
        <v>0.997314644258793</v>
      </c>
      <c r="K11" s="26" t="n">
        <f aca="false">'experimental data'!AA363</f>
        <v>0.9973711658970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785125087522</v>
      </c>
      <c r="J12" s="32" t="n">
        <f aca="false">'experimental data'!Z415</f>
        <v>1.03771303233539</v>
      </c>
      <c r="K12" s="33" t="n">
        <f aca="false">'experimental data'!AA415</f>
        <v>1.0113692421512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169629927605</v>
      </c>
      <c r="J13" s="18" t="n">
        <f aca="false">AVERAGE(J5:J7)</f>
        <v>0.931560108143151</v>
      </c>
      <c r="K13" s="19" t="n">
        <f aca="false">AVERAGE(K5:K7)</f>
        <v>0.9641480703947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820679042606</v>
      </c>
      <c r="J14" s="32" t="n">
        <f aca="false">AVERAGE(J8:J12)</f>
        <v>1.03882858595966</v>
      </c>
      <c r="K14" s="33" t="n">
        <f aca="false">AVERAGE(K8:K12)</f>
        <v>1.0121759592644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8701535624481</v>
      </c>
      <c r="J15" s="44" t="n">
        <f aca="false">AVERAGE(J5:J12)</f>
        <v>0.998602906778472</v>
      </c>
      <c r="K15" s="45" t="n">
        <f aca="false">AVERAGE(K5:K12)</f>
        <v>0.99416550093830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/>
      <c r="J7" s="88"/>
      <c r="K7" s="89"/>
      <c r="L7" s="67"/>
      <c r="M7" s="87" t="n">
        <v>6684.7792</v>
      </c>
      <c r="N7" s="87" t="n">
        <v>44.3364</v>
      </c>
      <c r="O7" s="87" t="n">
        <v>43.7889</v>
      </c>
      <c r="P7" s="87" t="n">
        <v>44.0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/>
      <c r="J8" s="94"/>
      <c r="K8" s="95"/>
      <c r="L8" s="67"/>
      <c r="M8" s="93" t="n">
        <v>4186.7664</v>
      </c>
      <c r="N8" s="93" t="n">
        <v>42.0017</v>
      </c>
      <c r="O8" s="93" t="n">
        <v>42.2436</v>
      </c>
      <c r="P8" s="93" t="n">
        <v>42.067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/>
      <c r="J9" s="94"/>
      <c r="K9" s="95"/>
      <c r="L9" s="67"/>
      <c r="M9" s="93" t="n">
        <v>2570.1816</v>
      </c>
      <c r="N9" s="93" t="n">
        <v>39.1871</v>
      </c>
      <c r="O9" s="93" t="n">
        <v>40.5664</v>
      </c>
      <c r="P9" s="93" t="n">
        <v>40.032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/>
      <c r="J10" s="94"/>
      <c r="K10" s="95"/>
      <c r="L10" s="67"/>
      <c r="M10" s="93" t="n">
        <v>1596.8384</v>
      </c>
      <c r="N10" s="93" t="n">
        <v>36.0846</v>
      </c>
      <c r="O10" s="93" t="n">
        <v>39.3843</v>
      </c>
      <c r="P10" s="93" t="n">
        <v>38.62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/>
      <c r="J11" s="88"/>
      <c r="K11" s="89"/>
      <c r="L11" s="67"/>
      <c r="M11" s="87" t="n">
        <v>6758.828</v>
      </c>
      <c r="N11" s="87" t="n">
        <v>43.9515</v>
      </c>
      <c r="O11" s="87" t="n">
        <v>43.4821</v>
      </c>
      <c r="P11" s="87" t="n">
        <v>43.80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/>
      <c r="J12" s="94"/>
      <c r="K12" s="95"/>
      <c r="L12" s="67"/>
      <c r="M12" s="93" t="n">
        <v>4225.6136</v>
      </c>
      <c r="N12" s="93" t="n">
        <v>41.7774</v>
      </c>
      <c r="O12" s="93" t="n">
        <v>41.9815</v>
      </c>
      <c r="P12" s="93" t="n">
        <v>41.91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/>
      <c r="J13" s="94"/>
      <c r="K13" s="95"/>
      <c r="L13" s="67"/>
      <c r="M13" s="93" t="n">
        <v>2603.3696</v>
      </c>
      <c r="N13" s="93" t="n">
        <v>39.0845</v>
      </c>
      <c r="O13" s="93" t="n">
        <v>40.367</v>
      </c>
      <c r="P13" s="93" t="n">
        <v>39.92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/>
      <c r="J14" s="103"/>
      <c r="K14" s="104"/>
      <c r="L14" s="67"/>
      <c r="M14" s="102" t="n">
        <v>1628.912</v>
      </c>
      <c r="N14" s="102" t="n">
        <v>36.0461</v>
      </c>
      <c r="O14" s="102" t="n">
        <v>39.1829</v>
      </c>
      <c r="P14" s="102" t="n">
        <v>38.538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57.3472</v>
      </c>
      <c r="F15" s="87" t="n">
        <v>43.6223</v>
      </c>
      <c r="G15" s="105"/>
      <c r="H15" s="105"/>
      <c r="I15" s="88"/>
      <c r="J15" s="88"/>
      <c r="K15" s="89"/>
      <c r="L15" s="67"/>
      <c r="M15" s="87" t="n">
        <v>656.6368</v>
      </c>
      <c r="N15" s="87" t="n">
        <v>43.631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/>
      <c r="H16" s="106"/>
      <c r="I16" s="94"/>
      <c r="J16" s="94"/>
      <c r="K16" s="95"/>
      <c r="L16" s="67"/>
      <c r="M16" s="93" t="n">
        <v>262.4528</v>
      </c>
      <c r="N16" s="93" t="n">
        <v>38.670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/>
      <c r="H17" s="106"/>
      <c r="I17" s="94"/>
      <c r="J17" s="94"/>
      <c r="K17" s="95"/>
      <c r="L17" s="67"/>
      <c r="M17" s="93" t="n">
        <v>130.068</v>
      </c>
      <c r="N17" s="93" t="n">
        <v>35.266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/>
      <c r="H18" s="106"/>
      <c r="I18" s="94"/>
      <c r="J18" s="94"/>
      <c r="K18" s="95"/>
      <c r="L18" s="67"/>
      <c r="M18" s="93" t="n">
        <v>67.5384</v>
      </c>
      <c r="N18" s="93" t="n">
        <v>31.694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84.816</v>
      </c>
      <c r="F19" s="87" t="n">
        <v>42.0968</v>
      </c>
      <c r="G19" s="105"/>
      <c r="H19" s="105"/>
      <c r="I19" s="88"/>
      <c r="J19" s="88"/>
      <c r="K19" s="89"/>
      <c r="L19" s="67"/>
      <c r="M19" s="87" t="n">
        <v>785.988</v>
      </c>
      <c r="N19" s="87" t="n">
        <v>42.102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/>
      <c r="H20" s="106"/>
      <c r="I20" s="94"/>
      <c r="J20" s="94"/>
      <c r="K20" s="95"/>
      <c r="L20" s="67"/>
      <c r="M20" s="93" t="n">
        <v>324.8848</v>
      </c>
      <c r="N20" s="93" t="n">
        <v>37.403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/>
      <c r="H21" s="106"/>
      <c r="I21" s="94"/>
      <c r="J21" s="94"/>
      <c r="K21" s="95"/>
      <c r="L21" s="67"/>
      <c r="M21" s="93" t="n">
        <v>160.344</v>
      </c>
      <c r="N21" s="93" t="n">
        <v>34.04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/>
      <c r="H22" s="106"/>
      <c r="I22" s="94"/>
      <c r="J22" s="94"/>
      <c r="K22" s="95"/>
      <c r="L22" s="67"/>
      <c r="M22" s="93" t="n">
        <v>79.6592</v>
      </c>
      <c r="N22" s="93" t="n">
        <v>30.713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81.2008</v>
      </c>
      <c r="F23" s="87" t="n">
        <v>41.1362</v>
      </c>
      <c r="G23" s="105"/>
      <c r="H23" s="105"/>
      <c r="I23" s="88"/>
      <c r="J23" s="88"/>
      <c r="K23" s="89"/>
      <c r="L23" s="67"/>
      <c r="M23" s="87" t="n">
        <v>882.6728</v>
      </c>
      <c r="N23" s="87" t="n">
        <v>41.14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/>
      <c r="H24" s="106"/>
      <c r="I24" s="94"/>
      <c r="J24" s="94"/>
      <c r="K24" s="95"/>
      <c r="L24" s="67"/>
      <c r="M24" s="93" t="n">
        <v>349.072</v>
      </c>
      <c r="N24" s="93" t="n">
        <v>36.505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/>
      <c r="H25" s="106"/>
      <c r="I25" s="94"/>
      <c r="J25" s="94"/>
      <c r="K25" s="95"/>
      <c r="L25" s="67"/>
      <c r="M25" s="93" t="n">
        <v>167.7696</v>
      </c>
      <c r="N25" s="93" t="n">
        <v>33.205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/>
      <c r="H26" s="106"/>
      <c r="I26" s="94"/>
      <c r="J26" s="94"/>
      <c r="K26" s="95"/>
      <c r="L26" s="67"/>
      <c r="M26" s="93" t="n">
        <v>83.1976</v>
      </c>
      <c r="N26" s="93" t="n">
        <v>29.991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/>
      <c r="N27" s="87" t="n">
        <v>44.8517</v>
      </c>
      <c r="O27" s="87" t="n">
        <v>46.2234</v>
      </c>
      <c r="P27" s="87" t="n">
        <v>46.228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/>
      <c r="N28" s="93" t="n">
        <v>42.4922</v>
      </c>
      <c r="O28" s="93" t="n">
        <v>44.3687</v>
      </c>
      <c r="P28" s="93" t="n">
        <v>44.024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/>
      <c r="N29" s="93" t="n">
        <v>39.7341</v>
      </c>
      <c r="O29" s="93" t="n">
        <v>42.3511</v>
      </c>
      <c r="P29" s="93" t="n">
        <v>41.714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/>
      <c r="N30" s="102" t="n">
        <v>36.6689</v>
      </c>
      <c r="O30" s="102" t="n">
        <v>40.9409</v>
      </c>
      <c r="P30" s="102" t="n">
        <v>40.084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/>
      <c r="N31" s="87" t="n">
        <v>45.5379</v>
      </c>
      <c r="O31" s="87" t="n">
        <v>46.8266</v>
      </c>
      <c r="P31" s="87" t="n">
        <v>46.89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/>
      <c r="N32" s="93" t="n">
        <v>42.955</v>
      </c>
      <c r="O32" s="93" t="n">
        <v>44.8613</v>
      </c>
      <c r="P32" s="93" t="n">
        <v>44.591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/>
      <c r="N33" s="93" t="n">
        <v>40.1012</v>
      </c>
      <c r="O33" s="93" t="n">
        <v>42.7763</v>
      </c>
      <c r="P33" s="93" t="n">
        <v>42.20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/>
      <c r="N34" s="93" t="n">
        <v>36.9803</v>
      </c>
      <c r="O34" s="102" t="n">
        <v>41.3117</v>
      </c>
      <c r="P34" s="102" t="n">
        <v>40.510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/>
      <c r="N35" s="87" t="n">
        <v>45.0318</v>
      </c>
      <c r="O35" s="87" t="n">
        <v>46.1133</v>
      </c>
      <c r="P35" s="87" t="n">
        <v>46.372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/>
      <c r="N36" s="93" t="n">
        <v>42.686</v>
      </c>
      <c r="O36" s="93" t="n">
        <v>44.2592</v>
      </c>
      <c r="P36" s="93" t="n">
        <v>44.18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/>
      <c r="N37" s="93" t="n">
        <v>39.9303</v>
      </c>
      <c r="O37" s="93" t="n">
        <v>42.2912</v>
      </c>
      <c r="P37" s="93" t="n">
        <v>41.90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/>
      <c r="N38" s="93" t="n">
        <v>36.8466</v>
      </c>
      <c r="O38" s="102" t="n">
        <v>40.9271</v>
      </c>
      <c r="P38" s="102" t="n">
        <v>40.255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/>
      <c r="N39" s="87" t="n">
        <v>44.9242</v>
      </c>
      <c r="O39" s="87" t="n">
        <v>46.1471</v>
      </c>
      <c r="P39" s="87" t="n">
        <v>46.333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/>
      <c r="N40" s="93" t="n">
        <v>42.5906</v>
      </c>
      <c r="O40" s="93" t="n">
        <v>44.2962</v>
      </c>
      <c r="P40" s="93" t="n">
        <v>44.16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/>
      <c r="N41" s="93" t="n">
        <v>39.8587</v>
      </c>
      <c r="O41" s="93" t="n">
        <v>42.3364</v>
      </c>
      <c r="P41" s="93" t="n">
        <v>41.897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/>
      <c r="N42" s="93" t="n">
        <v>36.7938</v>
      </c>
      <c r="O42" s="102" t="n">
        <v>40.9629</v>
      </c>
      <c r="P42" s="102" t="n">
        <v>40.270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/>
      <c r="N43" s="87" t="n">
        <v>45.2679</v>
      </c>
      <c r="O43" s="87" t="n">
        <v>46.8434</v>
      </c>
      <c r="P43" s="87" t="n">
        <v>46.78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/>
      <c r="N44" s="93" t="n">
        <v>42.7752</v>
      </c>
      <c r="O44" s="93" t="n">
        <v>44.8972</v>
      </c>
      <c r="P44" s="93" t="n">
        <v>44.529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/>
      <c r="N45" s="93" t="n">
        <v>40.0106</v>
      </c>
      <c r="O45" s="93" t="n">
        <v>42.8343</v>
      </c>
      <c r="P45" s="93" t="n">
        <v>42.173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/>
      <c r="N46" s="102" t="n">
        <v>36.9494</v>
      </c>
      <c r="O46" s="102" t="n">
        <v>41.3954</v>
      </c>
      <c r="P46" s="102" t="n">
        <v>40.509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/>
      <c r="N47" s="87" t="n">
        <v>44.5196</v>
      </c>
      <c r="O47" s="87" t="n">
        <v>46.226</v>
      </c>
      <c r="P47" s="87" t="n">
        <v>46.01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/>
      <c r="N48" s="93" t="n">
        <v>42.2791</v>
      </c>
      <c r="O48" s="93" t="n">
        <v>44.3937</v>
      </c>
      <c r="P48" s="93" t="n">
        <v>43.89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/>
      <c r="N49" s="93" t="n">
        <v>39.6457</v>
      </c>
      <c r="O49" s="93" t="n">
        <v>42.409</v>
      </c>
      <c r="P49" s="93" t="n">
        <v>41.64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/>
      <c r="N50" s="102" t="n">
        <v>36.6524</v>
      </c>
      <c r="O50" s="102" t="n">
        <v>41.0327</v>
      </c>
      <c r="P50" s="102" t="n">
        <v>40.064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90.1296</v>
      </c>
      <c r="F51" s="106"/>
      <c r="G51" s="106"/>
      <c r="H51" s="106"/>
      <c r="I51" s="87" t="n">
        <v>42009.82</v>
      </c>
      <c r="J51" s="87" t="n">
        <v>70.73</v>
      </c>
      <c r="K51" s="87" t="n">
        <v>350.53</v>
      </c>
      <c r="L51" s="67"/>
      <c r="M51" s="87" t="n">
        <v>22392.0632</v>
      </c>
      <c r="N51" s="106"/>
      <c r="O51" s="106"/>
      <c r="P51" s="106"/>
      <c r="Q51" s="87" t="n">
        <v>41763.36</v>
      </c>
      <c r="R51" s="87" t="n">
        <v>67.21</v>
      </c>
      <c r="S51" s="87" t="n">
        <v>346.08</v>
      </c>
      <c r="U51" s="47"/>
      <c r="V51" s="48"/>
      <c r="W51" s="49"/>
      <c r="X51" s="67"/>
      <c r="Y51" s="20" t="n">
        <f aca="false">GEOMEAN(Q51:Q54)/GEOMEAN(I51:I54)</f>
        <v>0.993836168261494</v>
      </c>
      <c r="Z51" s="20" t="n">
        <f aca="false">GEOMEAN(R51:R54)/GEOMEAN(J51:J54)</f>
        <v>0.910982640658129</v>
      </c>
      <c r="AA51" s="26" t="n">
        <f aca="false">GEOMEAN(S51:S54)/GEOMEAN(K51:K54)</f>
        <v>0.95891883033187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/>
      <c r="G52" s="106"/>
      <c r="H52" s="106"/>
      <c r="I52" s="93" t="n">
        <v>43284.29</v>
      </c>
      <c r="J52" s="93" t="n">
        <v>66.25</v>
      </c>
      <c r="K52" s="93" t="n">
        <v>351.28</v>
      </c>
      <c r="L52" s="67"/>
      <c r="M52" s="93" t="n">
        <v>13477.1224</v>
      </c>
      <c r="N52" s="106"/>
      <c r="O52" s="106"/>
      <c r="P52" s="106"/>
      <c r="Q52" s="93" t="n">
        <v>43028.47</v>
      </c>
      <c r="R52" s="93" t="n">
        <v>56.28</v>
      </c>
      <c r="S52" s="93" t="n">
        <v>336.4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/>
      <c r="G53" s="106"/>
      <c r="H53" s="106"/>
      <c r="I53" s="93" t="n">
        <v>43776.89</v>
      </c>
      <c r="J53" s="93" t="n">
        <v>55.69</v>
      </c>
      <c r="K53" s="93" t="n">
        <v>345.49</v>
      </c>
      <c r="L53" s="67"/>
      <c r="M53" s="93" t="n">
        <v>8171.668</v>
      </c>
      <c r="N53" s="106"/>
      <c r="O53" s="106"/>
      <c r="P53" s="106"/>
      <c r="Q53" s="93" t="n">
        <v>43509.03</v>
      </c>
      <c r="R53" s="93" t="n">
        <v>50.7</v>
      </c>
      <c r="S53" s="93" t="n">
        <v>341.1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/>
      <c r="G54" s="108"/>
      <c r="H54" s="108"/>
      <c r="I54" s="102" t="n">
        <v>46402.28</v>
      </c>
      <c r="J54" s="102" t="n">
        <v>48.85</v>
      </c>
      <c r="K54" s="102" t="n">
        <v>373.74</v>
      </c>
      <c r="L54" s="67"/>
      <c r="M54" s="102" t="n">
        <v>5045.2376</v>
      </c>
      <c r="N54" s="108"/>
      <c r="O54" s="108"/>
      <c r="P54" s="108"/>
      <c r="Q54" s="102" t="n">
        <v>46088.63</v>
      </c>
      <c r="R54" s="102" t="n">
        <v>45.78</v>
      </c>
      <c r="S54" s="102" t="n">
        <v>338.3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/>
      <c r="J59" s="88"/>
      <c r="K59" s="89"/>
      <c r="L59" s="67"/>
      <c r="M59" s="87" t="n">
        <v>4274.0872</v>
      </c>
      <c r="N59" s="87" t="n">
        <v>45.149</v>
      </c>
      <c r="O59" s="87" t="n">
        <v>45.4173</v>
      </c>
      <c r="P59" s="87" t="n">
        <v>45.30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/>
      <c r="J60" s="94"/>
      <c r="K60" s="95"/>
      <c r="L60" s="67"/>
      <c r="M60" s="93" t="n">
        <v>2616.04</v>
      </c>
      <c r="N60" s="93" t="n">
        <v>43.0348</v>
      </c>
      <c r="O60" s="93" t="n">
        <v>44.3867</v>
      </c>
      <c r="P60" s="93" t="n">
        <v>43.57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/>
      <c r="J61" s="94"/>
      <c r="K61" s="95"/>
      <c r="L61" s="67"/>
      <c r="M61" s="93" t="n">
        <v>1586.3448</v>
      </c>
      <c r="N61" s="93" t="n">
        <v>40.5065</v>
      </c>
      <c r="O61" s="93" t="n">
        <v>43.1251</v>
      </c>
      <c r="P61" s="93" t="n">
        <v>41.57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/>
      <c r="J62" s="94"/>
      <c r="K62" s="95"/>
      <c r="L62" s="67"/>
      <c r="M62" s="93" t="n">
        <v>987.868</v>
      </c>
      <c r="N62" s="93" t="n">
        <v>37.733</v>
      </c>
      <c r="O62" s="93" t="n">
        <v>42.0945</v>
      </c>
      <c r="P62" s="93" t="n"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/>
      <c r="J63" s="88"/>
      <c r="K63" s="89"/>
      <c r="L63" s="67"/>
      <c r="M63" s="87" t="n">
        <v>4309.1304</v>
      </c>
      <c r="N63" s="87" t="n">
        <v>44.6042</v>
      </c>
      <c r="O63" s="87" t="n">
        <v>44.8053</v>
      </c>
      <c r="P63" s="87" t="n">
        <v>45.02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/>
      <c r="J64" s="94"/>
      <c r="K64" s="95"/>
      <c r="L64" s="67"/>
      <c r="M64" s="93" t="n">
        <v>2629.5448</v>
      </c>
      <c r="N64" s="93" t="n">
        <v>42.6725</v>
      </c>
      <c r="O64" s="93" t="n">
        <v>43.8568</v>
      </c>
      <c r="P64" s="93" t="n">
        <v>43.414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/>
      <c r="J65" s="94"/>
      <c r="K65" s="95"/>
      <c r="L65" s="67"/>
      <c r="M65" s="93" t="n">
        <v>1597.688</v>
      </c>
      <c r="N65" s="93" t="n">
        <v>40.2893</v>
      </c>
      <c r="O65" s="93" t="n">
        <v>42.6783</v>
      </c>
      <c r="P65" s="93" t="n">
        <v>41.5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/>
      <c r="J66" s="103"/>
      <c r="K66" s="104"/>
      <c r="L66" s="67"/>
      <c r="M66" s="102" t="n">
        <v>993.8688</v>
      </c>
      <c r="N66" s="102" t="n">
        <v>37.5902</v>
      </c>
      <c r="O66" s="102" t="n">
        <v>41.7178</v>
      </c>
      <c r="P66" s="102" t="n">
        <v>40.00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8.4016</v>
      </c>
      <c r="F67" s="87" t="n">
        <v>44.6089</v>
      </c>
      <c r="G67" s="105"/>
      <c r="H67" s="105"/>
      <c r="I67" s="88"/>
      <c r="J67" s="88"/>
      <c r="K67" s="89"/>
      <c r="L67" s="67"/>
      <c r="M67" s="87" t="n">
        <v>468.9824</v>
      </c>
      <c r="N67" s="87" t="n">
        <v>44.617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/>
      <c r="H68" s="106"/>
      <c r="I68" s="94"/>
      <c r="J68" s="94"/>
      <c r="K68" s="95"/>
      <c r="L68" s="67"/>
      <c r="M68" s="93" t="n">
        <v>195.7472</v>
      </c>
      <c r="N68" s="93" t="n">
        <v>39.348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/>
      <c r="H69" s="106"/>
      <c r="I69" s="94"/>
      <c r="J69" s="94"/>
      <c r="K69" s="95"/>
      <c r="L69" s="67"/>
      <c r="M69" s="93" t="n">
        <v>96.0424</v>
      </c>
      <c r="N69" s="93" t="n">
        <v>35.742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/>
      <c r="H70" s="106"/>
      <c r="I70" s="94"/>
      <c r="J70" s="94"/>
      <c r="K70" s="95"/>
      <c r="L70" s="67"/>
      <c r="M70" s="93" t="n">
        <v>50.2872</v>
      </c>
      <c r="N70" s="93" t="n">
        <v>32.260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82.6744</v>
      </c>
      <c r="F71" s="87" t="n">
        <v>42.6174</v>
      </c>
      <c r="G71" s="105"/>
      <c r="H71" s="105"/>
      <c r="I71" s="88"/>
      <c r="J71" s="88"/>
      <c r="K71" s="89"/>
      <c r="L71" s="67"/>
      <c r="M71" s="87" t="n">
        <v>583.4088</v>
      </c>
      <c r="N71" s="87" t="n">
        <v>42.616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/>
      <c r="H72" s="106"/>
      <c r="I72" s="94"/>
      <c r="J72" s="94"/>
      <c r="K72" s="95"/>
      <c r="L72" s="67"/>
      <c r="M72" s="93" t="n">
        <v>243.4536</v>
      </c>
      <c r="N72" s="93" t="n">
        <v>37.541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/>
      <c r="H73" s="106"/>
      <c r="I73" s="94"/>
      <c r="J73" s="94"/>
      <c r="K73" s="95"/>
      <c r="L73" s="67"/>
      <c r="M73" s="93" t="n">
        <v>122.108</v>
      </c>
      <c r="N73" s="93" t="n">
        <v>33.944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/>
      <c r="H74" s="106"/>
      <c r="I74" s="94"/>
      <c r="J74" s="94"/>
      <c r="K74" s="95"/>
      <c r="L74" s="67"/>
      <c r="M74" s="93" t="n">
        <v>62.4296</v>
      </c>
      <c r="N74" s="93" t="n">
        <v>30.338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8.5832</v>
      </c>
      <c r="F75" s="87" t="n">
        <v>42.1064</v>
      </c>
      <c r="G75" s="105"/>
      <c r="H75" s="105"/>
      <c r="I75" s="88"/>
      <c r="J75" s="88"/>
      <c r="K75" s="89"/>
      <c r="L75" s="67"/>
      <c r="M75" s="87" t="n">
        <v>698.7808</v>
      </c>
      <c r="N75" s="87" t="n">
        <v>42.10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/>
      <c r="H76" s="106"/>
      <c r="I76" s="94"/>
      <c r="J76" s="94"/>
      <c r="K76" s="95"/>
      <c r="L76" s="67"/>
      <c r="M76" s="93" t="n">
        <v>289.764</v>
      </c>
      <c r="N76" s="93" t="n">
        <v>37.049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/>
      <c r="H77" s="106"/>
      <c r="I77" s="94"/>
      <c r="J77" s="94"/>
      <c r="K77" s="95"/>
      <c r="L77" s="67"/>
      <c r="M77" s="93" t="n">
        <v>142.1368</v>
      </c>
      <c r="N77" s="93" t="n">
        <v>33.440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/>
      <c r="H78" s="106"/>
      <c r="I78" s="94"/>
      <c r="J78" s="94"/>
      <c r="K78" s="95"/>
      <c r="L78" s="67"/>
      <c r="M78" s="93" t="n">
        <v>70.2728</v>
      </c>
      <c r="N78" s="93" t="n">
        <v>29.901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/>
      <c r="N79" s="87" t="n">
        <v>45.4052</v>
      </c>
      <c r="O79" s="87" t="n">
        <v>47.731</v>
      </c>
      <c r="P79" s="87" t="n">
        <v>47.121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/>
      <c r="N80" s="93" t="n">
        <v>43.343</v>
      </c>
      <c r="O80" s="93" t="n">
        <v>46.5678</v>
      </c>
      <c r="P80" s="93" t="n">
        <v>45.349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/>
      <c r="N81" s="93" t="n">
        <v>40.9238</v>
      </c>
      <c r="O81" s="93" t="n">
        <v>45.108</v>
      </c>
      <c r="P81" s="93" t="n">
        <v>43.212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/>
      <c r="N82" s="102" t="n">
        <v>38.2275</v>
      </c>
      <c r="O82" s="102" t="n">
        <v>43.9527</v>
      </c>
      <c r="P82" s="102" t="n">
        <v>41.513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/>
      <c r="N83" s="87" t="n">
        <v>46.2626</v>
      </c>
      <c r="O83" s="87" t="n">
        <v>48.3156</v>
      </c>
      <c r="P83" s="87" t="n">
        <v>47.92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/>
      <c r="N84" s="93" t="n">
        <v>43.9602</v>
      </c>
      <c r="O84" s="93" t="n">
        <v>47.0795</v>
      </c>
      <c r="P84" s="93" t="n">
        <v>46.08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/>
      <c r="N85" s="93" t="n">
        <v>41.3825</v>
      </c>
      <c r="O85" s="93" t="n">
        <v>45.5688</v>
      </c>
      <c r="P85" s="93" t="n">
        <v>43.887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/>
      <c r="N86" s="93" t="n">
        <v>38.5848</v>
      </c>
      <c r="O86" s="102" t="n">
        <v>44.3264</v>
      </c>
      <c r="P86" s="102" t="n">
        <v>42.091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/>
      <c r="N87" s="87" t="n">
        <v>45.7758</v>
      </c>
      <c r="O87" s="87" t="n">
        <v>47.4676</v>
      </c>
      <c r="P87" s="87" t="n">
        <v>47.42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/>
      <c r="N88" s="93" t="n">
        <v>43.6691</v>
      </c>
      <c r="O88" s="93" t="n">
        <v>46.3506</v>
      </c>
      <c r="P88" s="93" t="n">
        <v>45.647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/>
      <c r="N89" s="93" t="n">
        <v>41.1818</v>
      </c>
      <c r="O89" s="93" t="n">
        <v>44.9347</v>
      </c>
      <c r="P89" s="93" t="n">
        <v>43.520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/>
      <c r="N90" s="93" t="n">
        <v>38.4144</v>
      </c>
      <c r="O90" s="102" t="n">
        <v>43.7728</v>
      </c>
      <c r="P90" s="102" t="n">
        <v>41.765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/>
      <c r="N91" s="87" t="n">
        <v>45.6532</v>
      </c>
      <c r="O91" s="87" t="n">
        <v>47.4464</v>
      </c>
      <c r="P91" s="87" t="n">
        <v>47.412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/>
      <c r="N92" s="93" t="n">
        <v>43.5341</v>
      </c>
      <c r="O92" s="93" t="n">
        <v>46.3562</v>
      </c>
      <c r="P92" s="93" t="n">
        <v>45.644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/>
      <c r="N93" s="93" t="n">
        <v>41.0493</v>
      </c>
      <c r="O93" s="93" t="n">
        <v>44.9716</v>
      </c>
      <c r="P93" s="93" t="n">
        <v>43.526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/>
      <c r="N94" s="93" t="n">
        <v>38.2868</v>
      </c>
      <c r="O94" s="102" t="n">
        <v>43.798</v>
      </c>
      <c r="P94" s="102" t="n">
        <v>41.7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/>
      <c r="N95" s="87" t="n">
        <v>46.0372</v>
      </c>
      <c r="O95" s="87" t="n">
        <v>47.9671</v>
      </c>
      <c r="P95" s="87" t="n">
        <v>47.8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/>
      <c r="N96" s="93" t="n">
        <v>43.7438</v>
      </c>
      <c r="O96" s="93" t="n">
        <v>46.8448</v>
      </c>
      <c r="P96" s="93" t="n">
        <v>46.077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/>
      <c r="N97" s="93" t="n">
        <v>41.1857</v>
      </c>
      <c r="O97" s="93" t="n">
        <v>45.4662</v>
      </c>
      <c r="P97" s="93" t="n">
        <v>43.913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/>
      <c r="N98" s="102" t="n">
        <v>38.4051</v>
      </c>
      <c r="O98" s="102" t="n">
        <v>44.2331</v>
      </c>
      <c r="P98" s="102" t="n">
        <v>42.079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/>
      <c r="N99" s="87" t="n">
        <v>45.1662</v>
      </c>
      <c r="O99" s="87" t="n">
        <v>47.1801</v>
      </c>
      <c r="P99" s="87" t="n">
        <v>47.06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/>
      <c r="N100" s="93" t="n">
        <v>43.118</v>
      </c>
      <c r="O100" s="93" t="n">
        <v>46.1016</v>
      </c>
      <c r="P100" s="93" t="n">
        <v>45.339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/>
      <c r="N101" s="93" t="n">
        <v>40.7286</v>
      </c>
      <c r="O101" s="93" t="n">
        <v>44.7854</v>
      </c>
      <c r="P101" s="93" t="n">
        <v>43.256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/>
      <c r="N102" s="102" t="n">
        <v>38.0428</v>
      </c>
      <c r="O102" s="102" t="n">
        <v>43.6374</v>
      </c>
      <c r="P102" s="102" t="n">
        <v>41.514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87.1528</v>
      </c>
      <c r="F103" s="106"/>
      <c r="G103" s="106"/>
      <c r="H103" s="106"/>
      <c r="I103" s="87" t="n">
        <v>40458.39</v>
      </c>
      <c r="J103" s="87" t="n">
        <v>58.97</v>
      </c>
      <c r="K103" s="87" t="n">
        <v>343.84</v>
      </c>
      <c r="L103" s="67"/>
      <c r="M103" s="87" t="n">
        <v>14588.6656</v>
      </c>
      <c r="N103" s="106"/>
      <c r="O103" s="106"/>
      <c r="P103" s="106"/>
      <c r="Q103" s="87" t="n">
        <v>40091.49</v>
      </c>
      <c r="R103" s="87" t="n">
        <v>64.24</v>
      </c>
      <c r="S103" s="87" t="n">
        <v>338.12</v>
      </c>
      <c r="U103" s="47"/>
      <c r="V103" s="48"/>
      <c r="W103" s="49"/>
      <c r="X103" s="67"/>
      <c r="Y103" s="20" t="n">
        <f aca="false">GEOMEAN(Q103:Q106)/GEOMEAN(I103:I106)</f>
        <v>0.989122156544695</v>
      </c>
      <c r="Z103" s="20" t="n">
        <f aca="false">GEOMEAN(R103:R106)/GEOMEAN(J103:J106)</f>
        <v>0.981195545949091</v>
      </c>
      <c r="AA103" s="26" t="n">
        <f aca="false">GEOMEAN(S103:S106)/GEOMEAN(K103:K106)</f>
        <v>0.96357570036767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/>
      <c r="G104" s="106"/>
      <c r="H104" s="106"/>
      <c r="I104" s="93" t="n">
        <v>42141.27</v>
      </c>
      <c r="J104" s="93" t="n">
        <v>56.94</v>
      </c>
      <c r="K104" s="93" t="n">
        <v>347.5</v>
      </c>
      <c r="L104" s="67"/>
      <c r="M104" s="93" t="n">
        <v>8574.9352</v>
      </c>
      <c r="N104" s="106"/>
      <c r="O104" s="106"/>
      <c r="P104" s="106"/>
      <c r="Q104" s="93" t="n">
        <v>41345.3</v>
      </c>
      <c r="R104" s="93" t="n">
        <v>56.35</v>
      </c>
      <c r="S104" s="93" t="n">
        <v>329.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/>
      <c r="G105" s="106"/>
      <c r="H105" s="106"/>
      <c r="I105" s="93" t="n">
        <v>42549.96</v>
      </c>
      <c r="J105" s="93" t="n">
        <v>51.19</v>
      </c>
      <c r="K105" s="93" t="n">
        <v>347.68</v>
      </c>
      <c r="L105" s="67"/>
      <c r="M105" s="93" t="n">
        <v>5128.8048</v>
      </c>
      <c r="N105" s="106"/>
      <c r="O105" s="106"/>
      <c r="P105" s="106"/>
      <c r="Q105" s="93" t="n">
        <v>42122.19</v>
      </c>
      <c r="R105" s="93" t="n">
        <v>45.83</v>
      </c>
      <c r="S105" s="93" t="n">
        <v>327.0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/>
      <c r="G106" s="108"/>
      <c r="H106" s="108"/>
      <c r="I106" s="102" t="n">
        <v>44507.68</v>
      </c>
      <c r="J106" s="102" t="n">
        <v>44.08</v>
      </c>
      <c r="K106" s="102" t="n">
        <v>348.88</v>
      </c>
      <c r="L106" s="67"/>
      <c r="M106" s="102" t="n">
        <v>3156.4944</v>
      </c>
      <c r="N106" s="108"/>
      <c r="O106" s="108"/>
      <c r="P106" s="108"/>
      <c r="Q106" s="102" t="n">
        <v>44265.03</v>
      </c>
      <c r="R106" s="102" t="n">
        <v>42.33</v>
      </c>
      <c r="S106" s="102" t="n">
        <v>342.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0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/>
      <c r="J111" s="88"/>
      <c r="K111" s="89"/>
      <c r="L111" s="67"/>
      <c r="M111" s="87" t="n">
        <v>9979.7336</v>
      </c>
      <c r="N111" s="87" t="n">
        <v>42.0702</v>
      </c>
      <c r="O111" s="87" t="n">
        <v>44.0373</v>
      </c>
      <c r="P111" s="87" t="n">
        <v>43.99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/>
      <c r="J112" s="94"/>
      <c r="K112" s="95"/>
      <c r="L112" s="67"/>
      <c r="M112" s="93" t="n">
        <v>5669.3504</v>
      </c>
      <c r="N112" s="93" t="n">
        <v>39.2987</v>
      </c>
      <c r="O112" s="93" t="n">
        <v>42.1495</v>
      </c>
      <c r="P112" s="93" t="n">
        <v>42.09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/>
      <c r="J113" s="94"/>
      <c r="K113" s="95"/>
      <c r="L113" s="67"/>
      <c r="M113" s="93" t="n">
        <v>3189.032</v>
      </c>
      <c r="N113" s="93" t="n">
        <v>36.5524</v>
      </c>
      <c r="O113" s="93" t="n">
        <v>40.2641</v>
      </c>
      <c r="P113" s="93" t="n">
        <v>40.11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/>
      <c r="J114" s="94"/>
      <c r="K114" s="95"/>
      <c r="L114" s="67"/>
      <c r="M114" s="93" t="n">
        <v>1854.8944</v>
      </c>
      <c r="N114" s="93" t="n">
        <v>33.8675</v>
      </c>
      <c r="O114" s="93" t="n">
        <v>38.8865</v>
      </c>
      <c r="P114" s="93" t="n">
        <v>38.71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/>
      <c r="J115" s="88"/>
      <c r="K115" s="89"/>
      <c r="L115" s="67"/>
      <c r="M115" s="87" t="n">
        <v>11423.704</v>
      </c>
      <c r="N115" s="87" t="n">
        <v>41.6779</v>
      </c>
      <c r="O115" s="87" t="n">
        <v>43.7249</v>
      </c>
      <c r="P115" s="87" t="n">
        <v>43.63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/>
      <c r="J116" s="94"/>
      <c r="K116" s="95"/>
      <c r="L116" s="67"/>
      <c r="M116" s="93" t="n">
        <v>6483.592</v>
      </c>
      <c r="N116" s="93" t="n">
        <v>38.8209</v>
      </c>
      <c r="O116" s="93" t="n">
        <v>41.8467</v>
      </c>
      <c r="P116" s="93" t="n">
        <v>41.65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/>
      <c r="J117" s="94"/>
      <c r="K117" s="95"/>
      <c r="L117" s="67"/>
      <c r="M117" s="93" t="n">
        <v>3673.7632</v>
      </c>
      <c r="N117" s="93" t="n">
        <v>36.0496</v>
      </c>
      <c r="O117" s="93" t="n">
        <v>40.0134</v>
      </c>
      <c r="P117" s="93" t="n">
        <v>39.65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/>
      <c r="J118" s="103"/>
      <c r="K118" s="104"/>
      <c r="L118" s="67"/>
      <c r="M118" s="102" t="n">
        <v>2127.5016</v>
      </c>
      <c r="N118" s="102" t="n">
        <v>33.2856</v>
      </c>
      <c r="O118" s="102" t="n">
        <v>38.7126</v>
      </c>
      <c r="P118" s="102" t="n">
        <v>38.282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20.74</v>
      </c>
      <c r="F119" s="87" t="n">
        <v>41.4483</v>
      </c>
      <c r="G119" s="105"/>
      <c r="H119" s="105"/>
      <c r="I119" s="88"/>
      <c r="J119" s="88"/>
      <c r="K119" s="89"/>
      <c r="L119" s="67"/>
      <c r="M119" s="87" t="n">
        <v>1621.336</v>
      </c>
      <c r="N119" s="87" t="n">
        <v>41.4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/>
      <c r="H120" s="106"/>
      <c r="I120" s="94"/>
      <c r="J120" s="94"/>
      <c r="K120" s="95"/>
      <c r="L120" s="67"/>
      <c r="M120" s="93" t="n">
        <v>586.784</v>
      </c>
      <c r="N120" s="93" t="n">
        <v>36.087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/>
      <c r="H121" s="106"/>
      <c r="I121" s="94"/>
      <c r="J121" s="94"/>
      <c r="K121" s="95"/>
      <c r="L121" s="67"/>
      <c r="M121" s="93" t="n">
        <v>248.1976</v>
      </c>
      <c r="N121" s="93" t="n">
        <v>32.52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/>
      <c r="H122" s="106"/>
      <c r="I122" s="94"/>
      <c r="J122" s="94"/>
      <c r="K122" s="95"/>
      <c r="L122" s="67"/>
      <c r="M122" s="93" t="n">
        <v>109.904</v>
      </c>
      <c r="N122" s="93" t="n">
        <v>29.061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92.6496</v>
      </c>
      <c r="F123" s="87" t="n">
        <v>41.492</v>
      </c>
      <c r="G123" s="105"/>
      <c r="H123" s="105"/>
      <c r="I123" s="88"/>
      <c r="J123" s="88"/>
      <c r="K123" s="89"/>
      <c r="L123" s="67"/>
      <c r="M123" s="87" t="n">
        <v>1494.876</v>
      </c>
      <c r="N123" s="87" t="n">
        <v>41.495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/>
      <c r="H124" s="106"/>
      <c r="I124" s="94"/>
      <c r="J124" s="94"/>
      <c r="K124" s="95"/>
      <c r="L124" s="67"/>
      <c r="M124" s="93" t="n">
        <v>627.6824</v>
      </c>
      <c r="N124" s="93" t="n">
        <v>36.585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/>
      <c r="H125" s="106"/>
      <c r="I125" s="94"/>
      <c r="J125" s="94"/>
      <c r="K125" s="95"/>
      <c r="L125" s="67"/>
      <c r="M125" s="93" t="n">
        <v>290.5288</v>
      </c>
      <c r="N125" s="93" t="n">
        <v>33.304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/>
      <c r="H126" s="106"/>
      <c r="I126" s="94"/>
      <c r="J126" s="94"/>
      <c r="K126" s="95"/>
      <c r="L126" s="67"/>
      <c r="M126" s="93" t="n">
        <v>132.856</v>
      </c>
      <c r="N126" s="93" t="n">
        <v>29.88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90.8688</v>
      </c>
      <c r="F127" s="87" t="n">
        <v>41.9624</v>
      </c>
      <c r="G127" s="105"/>
      <c r="H127" s="105"/>
      <c r="I127" s="88"/>
      <c r="J127" s="88"/>
      <c r="K127" s="89"/>
      <c r="L127" s="67"/>
      <c r="M127" s="87" t="n">
        <v>1396.3888</v>
      </c>
      <c r="N127" s="87" t="n">
        <v>41.948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/>
      <c r="H128" s="106"/>
      <c r="I128" s="94"/>
      <c r="J128" s="94"/>
      <c r="K128" s="95"/>
      <c r="L128" s="67"/>
      <c r="M128" s="93" t="n">
        <v>529.5152</v>
      </c>
      <c r="N128" s="93" t="n">
        <v>36.74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/>
      <c r="H129" s="106"/>
      <c r="I129" s="94"/>
      <c r="J129" s="94"/>
      <c r="K129" s="95"/>
      <c r="L129" s="67"/>
      <c r="M129" s="93" t="n">
        <v>233.2424</v>
      </c>
      <c r="N129" s="93" t="n">
        <v>33.281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/>
      <c r="H130" s="106"/>
      <c r="I130" s="94"/>
      <c r="J130" s="94"/>
      <c r="K130" s="95"/>
      <c r="L130" s="67"/>
      <c r="M130" s="93" t="n">
        <v>106.2984</v>
      </c>
      <c r="N130" s="93" t="n">
        <v>30.052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/>
      <c r="N131" s="87" t="n">
        <v>42.0542</v>
      </c>
      <c r="O131" s="87" t="n">
        <v>46.2852</v>
      </c>
      <c r="P131" s="87" t="n">
        <v>46.369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/>
      <c r="N132" s="93" t="n">
        <v>39.3501</v>
      </c>
      <c r="O132" s="93" t="n">
        <v>44.3476</v>
      </c>
      <c r="P132" s="93" t="n">
        <v>44.37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/>
      <c r="N133" s="93" t="n">
        <v>36.7062</v>
      </c>
      <c r="O133" s="93" t="n">
        <v>42.2538</v>
      </c>
      <c r="P133" s="93" t="n">
        <v>42.142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/>
      <c r="N134" s="102" t="n">
        <v>34.0718</v>
      </c>
      <c r="O134" s="102" t="n">
        <v>40.6275</v>
      </c>
      <c r="P134" s="102" t="n">
        <v>40.52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/>
      <c r="N135" s="87" t="n">
        <v>42.5603</v>
      </c>
      <c r="O135" s="87" t="n">
        <v>46.8634</v>
      </c>
      <c r="P135" s="87" t="n">
        <v>46.862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/>
      <c r="N136" s="93" t="n">
        <v>39.6494</v>
      </c>
      <c r="O136" s="93" t="n">
        <v>44.8265</v>
      </c>
      <c r="P136" s="93" t="n">
        <v>44.773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/>
      <c r="N137" s="93" t="n">
        <v>36.9083</v>
      </c>
      <c r="O137" s="93" t="n">
        <v>42.6781</v>
      </c>
      <c r="P137" s="93" t="n">
        <v>42.46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/>
      <c r="N138" s="93" t="n">
        <v>34.2301</v>
      </c>
      <c r="O138" s="102" t="n">
        <v>40.9999</v>
      </c>
      <c r="P138" s="102" t="n">
        <v>40.79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/>
      <c r="N139" s="87" t="n">
        <v>42.4847</v>
      </c>
      <c r="O139" s="87" t="n">
        <v>46.2883</v>
      </c>
      <c r="P139" s="87" t="n">
        <v>46.32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/>
      <c r="N140" s="93" t="n">
        <v>39.6474</v>
      </c>
      <c r="O140" s="93" t="n">
        <v>44.2952</v>
      </c>
      <c r="P140" s="93" t="n">
        <v>44.280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/>
      <c r="N141" s="93" t="n">
        <v>36.8969</v>
      </c>
      <c r="O141" s="93" t="n">
        <v>42.1962</v>
      </c>
      <c r="P141" s="93" t="n">
        <v>42.04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/>
      <c r="N142" s="93" t="n">
        <v>34.1952</v>
      </c>
      <c r="O142" s="102" t="n">
        <v>40.5952</v>
      </c>
      <c r="P142" s="102" t="n">
        <v>40.398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/>
      <c r="N143" s="87" t="n">
        <v>42.4992</v>
      </c>
      <c r="O143" s="87" t="n">
        <v>46.1315</v>
      </c>
      <c r="P143" s="87" t="n">
        <v>46.2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/>
      <c r="N144" s="93" t="n">
        <v>39.5853</v>
      </c>
      <c r="O144" s="93" t="n">
        <v>44.1216</v>
      </c>
      <c r="P144" s="93" t="n">
        <v>44.176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/>
      <c r="N145" s="93" t="n">
        <v>36.8246</v>
      </c>
      <c r="O145" s="93" t="n">
        <v>42.0272</v>
      </c>
      <c r="P145" s="93" t="n">
        <v>41.91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/>
      <c r="N146" s="93" t="n">
        <v>34.1189</v>
      </c>
      <c r="O146" s="102" t="n">
        <v>40.4652</v>
      </c>
      <c r="P146" s="102" t="n">
        <v>40.237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/>
      <c r="N147" s="87" t="n">
        <v>42.503</v>
      </c>
      <c r="O147" s="87" t="n">
        <v>46.6392</v>
      </c>
      <c r="P147" s="87" t="n">
        <v>46.670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/>
      <c r="N148" s="93" t="n">
        <v>39.4713</v>
      </c>
      <c r="O148" s="93" t="n">
        <v>44.5691</v>
      </c>
      <c r="P148" s="93" t="n">
        <v>44.520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/>
      <c r="N149" s="93" t="n">
        <v>36.6812</v>
      </c>
      <c r="O149" s="93" t="n">
        <v>42.4354</v>
      </c>
      <c r="P149" s="93" t="n">
        <v>42.182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/>
      <c r="N150" s="102" t="n">
        <v>33.978</v>
      </c>
      <c r="O150" s="102" t="n">
        <v>40.8153</v>
      </c>
      <c r="P150" s="102" t="n">
        <v>40.445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/>
      <c r="N151" s="87" t="n">
        <v>42.1055</v>
      </c>
      <c r="O151" s="87" t="n">
        <v>45.9899</v>
      </c>
      <c r="P151" s="87" t="n">
        <v>46.031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/>
      <c r="N152" s="93" t="n">
        <v>39.1522</v>
      </c>
      <c r="O152" s="93" t="n">
        <v>43.9975</v>
      </c>
      <c r="P152" s="93" t="n">
        <v>43.918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/>
      <c r="N153" s="93" t="n">
        <v>36.3701</v>
      </c>
      <c r="O153" s="93" t="n">
        <v>41.9524</v>
      </c>
      <c r="P153" s="93" t="n">
        <v>41.640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/>
      <c r="N154" s="102" t="n">
        <v>33.6261</v>
      </c>
      <c r="O154" s="102" t="n">
        <v>40.4051</v>
      </c>
      <c r="P154" s="102" t="n">
        <v>39.961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265.1768</v>
      </c>
      <c r="F155" s="106"/>
      <c r="G155" s="106"/>
      <c r="H155" s="106"/>
      <c r="I155" s="87" t="n">
        <v>52780.6</v>
      </c>
      <c r="J155" s="87" t="n">
        <v>86.36</v>
      </c>
      <c r="K155" s="87" t="n">
        <v>356.2</v>
      </c>
      <c r="L155" s="67"/>
      <c r="M155" s="87" t="n">
        <v>36273.5192</v>
      </c>
      <c r="N155" s="106"/>
      <c r="O155" s="106"/>
      <c r="P155" s="106"/>
      <c r="Q155" s="87" t="n">
        <v>51976.97</v>
      </c>
      <c r="R155" s="87" t="n">
        <v>80.58</v>
      </c>
      <c r="S155" s="87" t="n">
        <v>336.71</v>
      </c>
      <c r="T155" s="63"/>
      <c r="U155" s="47"/>
      <c r="V155" s="48"/>
      <c r="W155" s="49"/>
      <c r="X155" s="67"/>
      <c r="Y155" s="20" t="n">
        <f aca="false">GEOMEAN(Q155:Q158)/GEOMEAN(I155:I158)</f>
        <v>0.987550564976626</v>
      </c>
      <c r="Z155" s="20" t="n">
        <f aca="false">GEOMEAN(R155:R158)/GEOMEAN(J155:J158)</f>
        <v>0.902502137822232</v>
      </c>
      <c r="AA155" s="26" t="n">
        <f aca="false">GEOMEAN(S155:S158)/GEOMEAN(K155:K158)</f>
        <v>0.96994968048459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/>
      <c r="G156" s="106"/>
      <c r="H156" s="106"/>
      <c r="I156" s="93" t="n">
        <v>53776.96</v>
      </c>
      <c r="J156" s="93" t="n">
        <v>68.55</v>
      </c>
      <c r="K156" s="93" t="n">
        <v>354.05</v>
      </c>
      <c r="L156" s="67"/>
      <c r="M156" s="93" t="n">
        <v>19771.4008</v>
      </c>
      <c r="N156" s="106"/>
      <c r="O156" s="106"/>
      <c r="P156" s="106"/>
      <c r="Q156" s="93" t="n">
        <v>53436.62</v>
      </c>
      <c r="R156" s="93" t="n">
        <v>63.17</v>
      </c>
      <c r="S156" s="93" t="n">
        <v>346.9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/>
      <c r="G157" s="106"/>
      <c r="H157" s="106"/>
      <c r="I157" s="93" t="n">
        <v>53383.95</v>
      </c>
      <c r="J157" s="93" t="n">
        <v>61.05</v>
      </c>
      <c r="K157" s="93" t="n">
        <v>349.05</v>
      </c>
      <c r="L157" s="67"/>
      <c r="M157" s="93" t="n">
        <v>10967.1464</v>
      </c>
      <c r="N157" s="106"/>
      <c r="O157" s="106"/>
      <c r="P157" s="106"/>
      <c r="Q157" s="93" t="n">
        <v>52341.62</v>
      </c>
      <c r="R157" s="93" t="n">
        <v>56.7</v>
      </c>
      <c r="S157" s="93" t="n">
        <v>343.8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/>
      <c r="G158" s="108"/>
      <c r="H158" s="108"/>
      <c r="I158" s="102" t="n">
        <v>54359.73</v>
      </c>
      <c r="J158" s="102" t="n">
        <v>55.78</v>
      </c>
      <c r="K158" s="102" t="n">
        <v>341.86</v>
      </c>
      <c r="L158" s="67"/>
      <c r="M158" s="102" t="n">
        <v>6274.6544</v>
      </c>
      <c r="N158" s="108"/>
      <c r="O158" s="108"/>
      <c r="P158" s="108"/>
      <c r="Q158" s="102" t="n">
        <v>53888.84</v>
      </c>
      <c r="R158" s="102" t="n">
        <v>46.34</v>
      </c>
      <c r="S158" s="102" t="n">
        <v>331.5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8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/>
      <c r="J163" s="88"/>
      <c r="K163" s="89"/>
      <c r="L163" s="67"/>
      <c r="M163" s="87" t="n">
        <v>18458.5968</v>
      </c>
      <c r="N163" s="87" t="n">
        <v>42.0528</v>
      </c>
      <c r="O163" s="87" t="n">
        <v>45.4271</v>
      </c>
      <c r="P163" s="87" t="n">
        <v>46.20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/>
      <c r="J164" s="94"/>
      <c r="K164" s="95"/>
      <c r="L164" s="67"/>
      <c r="M164" s="93" t="n">
        <v>9697.4952</v>
      </c>
      <c r="N164" s="93" t="n">
        <v>39.2859</v>
      </c>
      <c r="O164" s="93" t="n">
        <v>43.2774</v>
      </c>
      <c r="P164" s="93" t="n">
        <v>44.08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/>
      <c r="J165" s="94"/>
      <c r="K165" s="95"/>
      <c r="L165" s="67"/>
      <c r="M165" s="93" t="n">
        <v>4794.9376</v>
      </c>
      <c r="N165" s="93" t="n">
        <v>36.5582</v>
      </c>
      <c r="O165" s="93" t="n">
        <v>41.2332</v>
      </c>
      <c r="P165" s="93" t="n">
        <v>42.03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/>
      <c r="J166" s="94"/>
      <c r="K166" s="95"/>
      <c r="L166" s="67"/>
      <c r="M166" s="93" t="n">
        <v>2291.0176</v>
      </c>
      <c r="N166" s="93" t="n">
        <v>33.9763</v>
      </c>
      <c r="O166" s="93" t="n">
        <v>39.8412</v>
      </c>
      <c r="P166" s="93" t="n">
        <v>40.6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/>
      <c r="J167" s="88"/>
      <c r="K167" s="89"/>
      <c r="L167" s="67"/>
      <c r="M167" s="87" t="n">
        <v>18587.6536</v>
      </c>
      <c r="N167" s="87" t="n">
        <v>42.0416</v>
      </c>
      <c r="O167" s="87" t="n">
        <v>45.4028</v>
      </c>
      <c r="P167" s="87" t="n">
        <v>46.18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/>
      <c r="J168" s="94"/>
      <c r="K168" s="95"/>
      <c r="L168" s="67"/>
      <c r="M168" s="93" t="n">
        <v>9780.3368</v>
      </c>
      <c r="N168" s="93" t="n">
        <v>39.2691</v>
      </c>
      <c r="O168" s="93" t="n">
        <v>43.2499</v>
      </c>
      <c r="P168" s="93" t="n">
        <v>44.05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/>
      <c r="J169" s="94"/>
      <c r="K169" s="95"/>
      <c r="L169" s="67"/>
      <c r="M169" s="93" t="n">
        <v>4836.6736</v>
      </c>
      <c r="N169" s="93" t="n">
        <v>36.5309</v>
      </c>
      <c r="O169" s="93" t="n">
        <v>41.2004</v>
      </c>
      <c r="P169" s="93" t="n">
        <v>42.005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/>
      <c r="J170" s="103"/>
      <c r="K170" s="104"/>
      <c r="L170" s="67"/>
      <c r="M170" s="102" t="n">
        <v>2315.3336</v>
      </c>
      <c r="N170" s="102" t="n">
        <v>33.9469</v>
      </c>
      <c r="O170" s="102" t="n">
        <v>39.8126</v>
      </c>
      <c r="P170" s="102" t="n">
        <v>40.63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9.9008</v>
      </c>
      <c r="F171" s="87" t="n">
        <v>45.8096</v>
      </c>
      <c r="G171" s="105"/>
      <c r="H171" s="105"/>
      <c r="I171" s="88"/>
      <c r="J171" s="88"/>
      <c r="K171" s="89"/>
      <c r="L171" s="67"/>
      <c r="M171" s="87" t="n">
        <v>1198.1168</v>
      </c>
      <c r="N171" s="87" t="n">
        <v>45.85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/>
      <c r="H172" s="106"/>
      <c r="I172" s="94"/>
      <c r="J172" s="94"/>
      <c r="K172" s="95"/>
      <c r="L172" s="67"/>
      <c r="M172" s="93" t="n">
        <v>443.3528</v>
      </c>
      <c r="N172" s="93" t="n">
        <v>39.528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/>
      <c r="H173" s="106"/>
      <c r="I173" s="94"/>
      <c r="J173" s="94"/>
      <c r="K173" s="95"/>
      <c r="L173" s="67"/>
      <c r="M173" s="93" t="n">
        <v>197.6176</v>
      </c>
      <c r="N173" s="93" t="n">
        <v>35.826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/>
      <c r="H174" s="106"/>
      <c r="I174" s="94"/>
      <c r="J174" s="94"/>
      <c r="K174" s="95"/>
      <c r="L174" s="67"/>
      <c r="M174" s="93" t="n">
        <v>106.0632</v>
      </c>
      <c r="N174" s="93" t="n">
        <v>33.2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5.3312</v>
      </c>
      <c r="F175" s="87" t="n">
        <v>45.1904</v>
      </c>
      <c r="G175" s="105"/>
      <c r="H175" s="105"/>
      <c r="I175" s="88"/>
      <c r="J175" s="88"/>
      <c r="K175" s="89"/>
      <c r="L175" s="67"/>
      <c r="M175" s="87" t="n">
        <v>1185.5288</v>
      </c>
      <c r="N175" s="87" t="n">
        <v>45.215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/>
      <c r="H176" s="106"/>
      <c r="I176" s="94"/>
      <c r="J176" s="94"/>
      <c r="K176" s="95"/>
      <c r="L176" s="67"/>
      <c r="M176" s="93" t="n">
        <v>441.796</v>
      </c>
      <c r="N176" s="93" t="n">
        <v>39.208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/>
      <c r="H177" s="106"/>
      <c r="I177" s="94"/>
      <c r="J177" s="94"/>
      <c r="K177" s="95"/>
      <c r="L177" s="67"/>
      <c r="M177" s="93" t="n">
        <v>199.9448</v>
      </c>
      <c r="N177" s="93" t="n">
        <v>35.5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/>
      <c r="H178" s="106"/>
      <c r="I178" s="94"/>
      <c r="J178" s="94"/>
      <c r="K178" s="95"/>
      <c r="L178" s="67"/>
      <c r="M178" s="93" t="n">
        <v>107.3904</v>
      </c>
      <c r="N178" s="93" t="n">
        <v>33.025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1.6072</v>
      </c>
      <c r="F179" s="87" t="n">
        <v>45.1728</v>
      </c>
      <c r="G179" s="105"/>
      <c r="H179" s="105"/>
      <c r="I179" s="88"/>
      <c r="J179" s="88"/>
      <c r="K179" s="89"/>
      <c r="L179" s="67"/>
      <c r="M179" s="87" t="n">
        <v>1221.828</v>
      </c>
      <c r="N179" s="87" t="n">
        <v>45.204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/>
      <c r="H180" s="106"/>
      <c r="I180" s="94"/>
      <c r="J180" s="94"/>
      <c r="K180" s="95"/>
      <c r="L180" s="67"/>
      <c r="M180" s="93" t="n">
        <v>458.1496</v>
      </c>
      <c r="N180" s="93" t="n">
        <v>39.199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/>
      <c r="H181" s="106"/>
      <c r="I181" s="94"/>
      <c r="J181" s="94"/>
      <c r="K181" s="95"/>
      <c r="L181" s="67"/>
      <c r="M181" s="93" t="n">
        <v>203.9136</v>
      </c>
      <c r="N181" s="93" t="n">
        <v>35.49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/>
      <c r="H182" s="106"/>
      <c r="I182" s="94"/>
      <c r="J182" s="94"/>
      <c r="K182" s="95"/>
      <c r="L182" s="67"/>
      <c r="M182" s="93" t="n">
        <v>108.156</v>
      </c>
      <c r="N182" s="93" t="n">
        <v>32.928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/>
      <c r="N183" s="87" t="n">
        <v>42.3005</v>
      </c>
      <c r="O183" s="87" t="n">
        <v>46.2555</v>
      </c>
      <c r="P183" s="87" t="n">
        <v>46.91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/>
      <c r="N184" s="93" t="n">
        <v>39.6393</v>
      </c>
      <c r="O184" s="93" t="n">
        <v>44.4328</v>
      </c>
      <c r="P184" s="93" t="n">
        <v>45.19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/>
      <c r="N185" s="93" t="n">
        <v>36.9746</v>
      </c>
      <c r="O185" s="93" t="n">
        <v>42.4666</v>
      </c>
      <c r="P185" s="93" t="n">
        <v>43.266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/>
      <c r="N186" s="102" t="n">
        <v>34.3851</v>
      </c>
      <c r="O186" s="102" t="n">
        <v>40.9543</v>
      </c>
      <c r="P186" s="102" t="n">
        <v>41.886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/>
      <c r="N187" s="87" t="n">
        <v>42.6534</v>
      </c>
      <c r="O187" s="87" t="n">
        <v>46.9654</v>
      </c>
      <c r="P187" s="87" t="n">
        <v>47.506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/>
      <c r="N188" s="93" t="n">
        <v>39.8809</v>
      </c>
      <c r="O188" s="93" t="n">
        <v>45.0519</v>
      </c>
      <c r="P188" s="93" t="n">
        <v>45.686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/>
      <c r="N189" s="93" t="n">
        <v>37.1643</v>
      </c>
      <c r="O189" s="93" t="n">
        <v>43.0103</v>
      </c>
      <c r="P189" s="93" t="n">
        <v>43.711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/>
      <c r="N190" s="93" t="n">
        <v>34.54</v>
      </c>
      <c r="O190" s="102" t="n">
        <v>41.4567</v>
      </c>
      <c r="P190" s="102" t="n">
        <v>42.254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/>
      <c r="N191" s="87" t="n">
        <v>42.6471</v>
      </c>
      <c r="O191" s="87" t="n">
        <v>47.2967</v>
      </c>
      <c r="P191" s="87" t="n">
        <v>48.062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/>
      <c r="N192" s="93" t="n">
        <v>39.8128</v>
      </c>
      <c r="O192" s="93" t="n">
        <v>45.1605</v>
      </c>
      <c r="P192" s="93" t="n">
        <v>45.942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/>
      <c r="N193" s="93" t="n">
        <v>37.0439</v>
      </c>
      <c r="O193" s="93" t="n">
        <v>42.9578</v>
      </c>
      <c r="P193" s="93" t="n">
        <v>43.715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/>
      <c r="N194" s="93" t="n">
        <v>34.4062</v>
      </c>
      <c r="O194" s="102" t="n">
        <v>41.3388</v>
      </c>
      <c r="P194" s="102" t="n">
        <v>42.126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/>
      <c r="N195" s="87" t="n">
        <v>42.6307</v>
      </c>
      <c r="O195" s="87" t="n">
        <v>47.3096</v>
      </c>
      <c r="P195" s="87" t="n">
        <v>48.028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/>
      <c r="N196" s="93" t="n">
        <v>39.8007</v>
      </c>
      <c r="O196" s="93" t="n">
        <v>45.1711</v>
      </c>
      <c r="P196" s="93" t="n">
        <v>45.907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/>
      <c r="N197" s="93" t="n">
        <v>37.0349</v>
      </c>
      <c r="O197" s="93" t="n">
        <v>42.959</v>
      </c>
      <c r="P197" s="93" t="n">
        <v>43.683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/>
      <c r="N198" s="93" t="n">
        <v>34.3966</v>
      </c>
      <c r="O198" s="102" t="n">
        <v>41.3355</v>
      </c>
      <c r="P198" s="102" t="n">
        <v>42.092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/>
      <c r="N199" s="87" t="n">
        <v>42.6577</v>
      </c>
      <c r="O199" s="87" t="n">
        <v>46.9238</v>
      </c>
      <c r="P199" s="87" t="n">
        <v>47.49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/>
      <c r="N200" s="93" t="n">
        <v>39.8739</v>
      </c>
      <c r="O200" s="93" t="n">
        <v>45.0193</v>
      </c>
      <c r="P200" s="93" t="n">
        <v>45.61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/>
      <c r="N201" s="93" t="n">
        <v>37.1506</v>
      </c>
      <c r="O201" s="93" t="n">
        <v>42.9657</v>
      </c>
      <c r="P201" s="93" t="n">
        <v>43.61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/>
      <c r="N202" s="102" t="n">
        <v>34.5253</v>
      </c>
      <c r="O202" s="102" t="n">
        <v>41.409</v>
      </c>
      <c r="P202" s="102" t="n">
        <v>42.13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/>
      <c r="N203" s="87" t="n">
        <v>42.2851</v>
      </c>
      <c r="O203" s="87" t="n">
        <v>46.1908</v>
      </c>
      <c r="P203" s="87" t="n">
        <v>46.839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/>
      <c r="N204" s="93" t="n">
        <v>39.6073</v>
      </c>
      <c r="O204" s="93" t="n">
        <v>44.4106</v>
      </c>
      <c r="P204" s="93" t="n">
        <v>45.10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/>
      <c r="N205" s="93" t="n">
        <v>36.9338</v>
      </c>
      <c r="O205" s="93" t="n">
        <v>42.4179</v>
      </c>
      <c r="P205" s="93" t="n">
        <v>43.163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/>
      <c r="N206" s="102" t="n">
        <v>34.3556</v>
      </c>
      <c r="O206" s="102" t="n">
        <v>40.8977</v>
      </c>
      <c r="P206" s="102" t="n">
        <v>41.751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8.3152</v>
      </c>
      <c r="F207" s="106"/>
      <c r="G207" s="106"/>
      <c r="H207" s="106"/>
      <c r="I207" s="87" t="n">
        <v>93608.3</v>
      </c>
      <c r="J207" s="87" t="n">
        <v>154.98</v>
      </c>
      <c r="K207" s="87" t="n">
        <v>812.18</v>
      </c>
      <c r="L207" s="67"/>
      <c r="M207" s="87" t="n">
        <v>59166.9496</v>
      </c>
      <c r="N207" s="106"/>
      <c r="O207" s="106"/>
      <c r="P207" s="106"/>
      <c r="Q207" s="87" t="n">
        <v>92525.97</v>
      </c>
      <c r="R207" s="87" t="n">
        <v>169.99</v>
      </c>
      <c r="S207" s="87" t="n">
        <v>807.23</v>
      </c>
      <c r="U207" s="47"/>
      <c r="V207" s="48"/>
      <c r="W207" s="49"/>
      <c r="X207" s="67"/>
      <c r="Y207" s="20" t="n">
        <f aca="false">GEOMEAN(Q207:Q210)/GEOMEAN(I207:I210)</f>
        <v>0.985513876325229</v>
      </c>
      <c r="Z207" s="20" t="n">
        <f aca="false">GEOMEAN(R207:R210)/GEOMEAN(J207:J210)</f>
        <v>1.09313503251732</v>
      </c>
      <c r="AA207" s="26" t="n">
        <f aca="false">GEOMEAN(S207:S210)/GEOMEAN(K207:K210)</f>
        <v>0.98991123416273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41.248</v>
      </c>
      <c r="F208" s="106"/>
      <c r="G208" s="106"/>
      <c r="H208" s="106"/>
      <c r="I208" s="93" t="n">
        <v>97101.34</v>
      </c>
      <c r="J208" s="93" t="n">
        <v>127.64</v>
      </c>
      <c r="K208" s="93" t="n">
        <v>783.76</v>
      </c>
      <c r="L208" s="67"/>
      <c r="M208" s="93" t="n">
        <v>30557.0952</v>
      </c>
      <c r="N208" s="106"/>
      <c r="O208" s="106"/>
      <c r="P208" s="106"/>
      <c r="Q208" s="93" t="n">
        <v>96211.61</v>
      </c>
      <c r="R208" s="93" t="n">
        <v>138.83</v>
      </c>
      <c r="S208" s="93" t="n">
        <v>779.5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4.6792</v>
      </c>
      <c r="F209" s="106"/>
      <c r="G209" s="106"/>
      <c r="H209" s="106"/>
      <c r="I209" s="93" t="n">
        <v>91748.48</v>
      </c>
      <c r="J209" s="93" t="n">
        <v>108.75</v>
      </c>
      <c r="K209" s="93" t="n">
        <v>834.45</v>
      </c>
      <c r="L209" s="67"/>
      <c r="M209" s="93" t="n">
        <v>15047.2656</v>
      </c>
      <c r="N209" s="106"/>
      <c r="O209" s="106"/>
      <c r="P209" s="106"/>
      <c r="Q209" s="93" t="n">
        <v>90281.12</v>
      </c>
      <c r="R209" s="93" t="n">
        <v>113.27</v>
      </c>
      <c r="S209" s="93" t="n">
        <v>817.2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2.1304</v>
      </c>
      <c r="F210" s="108"/>
      <c r="G210" s="108"/>
      <c r="H210" s="108"/>
      <c r="I210" s="102" t="n">
        <v>92215.06</v>
      </c>
      <c r="J210" s="102" t="n">
        <v>92.61</v>
      </c>
      <c r="K210" s="102" t="n">
        <v>801.35</v>
      </c>
      <c r="L210" s="67"/>
      <c r="M210" s="102" t="n">
        <v>7230.2808</v>
      </c>
      <c r="N210" s="108"/>
      <c r="O210" s="108"/>
      <c r="P210" s="108"/>
      <c r="Q210" s="102" t="n">
        <v>90261.64</v>
      </c>
      <c r="R210" s="102" t="n">
        <v>106.42</v>
      </c>
      <c r="S210" s="102" t="n">
        <v>794.8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5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3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/>
      <c r="J215" s="88"/>
      <c r="K215" s="89"/>
      <c r="L215" s="67"/>
      <c r="M215" s="87" t="n">
        <v>5530.367</v>
      </c>
      <c r="N215" s="87" t="n">
        <v>42.8508</v>
      </c>
      <c r="O215" s="87" t="n">
        <v>48.5268</v>
      </c>
      <c r="P215" s="87" t="n">
        <v>47.9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/>
      <c r="J216" s="94"/>
      <c r="K216" s="95"/>
      <c r="L216" s="67"/>
      <c r="M216" s="93" t="n">
        <v>2824.121</v>
      </c>
      <c r="N216" s="93" t="n">
        <v>41.6445</v>
      </c>
      <c r="O216" s="93" t="n">
        <v>47.2727</v>
      </c>
      <c r="P216" s="93" t="n">
        <v>46.80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/>
      <c r="J217" s="94"/>
      <c r="K217" s="95"/>
      <c r="L217" s="67"/>
      <c r="M217" s="93" t="n">
        <v>1514.866</v>
      </c>
      <c r="N217" s="93" t="n">
        <v>40.1195</v>
      </c>
      <c r="O217" s="93" t="n">
        <v>45.5974</v>
      </c>
      <c r="P217" s="93" t="n">
        <v>45.296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/>
      <c r="J218" s="94"/>
      <c r="K218" s="95"/>
      <c r="L218" s="67"/>
      <c r="M218" s="93" t="n">
        <v>847.774</v>
      </c>
      <c r="N218" s="93" t="n">
        <v>38.251</v>
      </c>
      <c r="O218" s="93" t="n">
        <v>44.3014</v>
      </c>
      <c r="P218" s="93" t="n">
        <v>44.12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/>
      <c r="J219" s="88"/>
      <c r="K219" s="89"/>
      <c r="L219" s="67"/>
      <c r="M219" s="87" t="n">
        <v>5693.032</v>
      </c>
      <c r="N219" s="87" t="n">
        <v>42.7134</v>
      </c>
      <c r="O219" s="87" t="n">
        <v>47.6386</v>
      </c>
      <c r="P219" s="87" t="n">
        <v>47.34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/>
      <c r="J220" s="94"/>
      <c r="K220" s="95"/>
      <c r="L220" s="67"/>
      <c r="M220" s="93" t="n">
        <v>2876.507</v>
      </c>
      <c r="N220" s="93" t="n">
        <v>41.5311</v>
      </c>
      <c r="O220" s="93" t="n">
        <v>46.5538</v>
      </c>
      <c r="P220" s="93" t="n">
        <v>46.249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/>
      <c r="J221" s="94"/>
      <c r="K221" s="95"/>
      <c r="L221" s="67"/>
      <c r="M221" s="93" t="n">
        <v>1544.989</v>
      </c>
      <c r="N221" s="93" t="n">
        <v>40.0437</v>
      </c>
      <c r="O221" s="93" t="n">
        <v>45.1088</v>
      </c>
      <c r="P221" s="93" t="n">
        <v>44.769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/>
      <c r="J222" s="103"/>
      <c r="K222" s="104"/>
      <c r="L222" s="67"/>
      <c r="M222" s="102" t="n">
        <v>871.333</v>
      </c>
      <c r="N222" s="102" t="n">
        <v>38.2099</v>
      </c>
      <c r="O222" s="102" t="n">
        <v>43.9018</v>
      </c>
      <c r="P222" s="102" t="n">
        <v>43.61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300.881</v>
      </c>
      <c r="F223" s="87" t="n">
        <v>50.4583</v>
      </c>
      <c r="G223" s="105"/>
      <c r="H223" s="105"/>
      <c r="I223" s="88"/>
      <c r="J223" s="88"/>
      <c r="K223" s="89"/>
      <c r="L223" s="67"/>
      <c r="M223" s="87" t="n">
        <v>300.795</v>
      </c>
      <c r="N223" s="87" t="n">
        <v>50.440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/>
      <c r="H224" s="106"/>
      <c r="I224" s="94"/>
      <c r="J224" s="94"/>
      <c r="K224" s="95"/>
      <c r="L224" s="67"/>
      <c r="M224" s="93" t="n">
        <v>155.418</v>
      </c>
      <c r="N224" s="93" t="n">
        <v>44.9067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/>
      <c r="H225" s="106"/>
      <c r="I225" s="94"/>
      <c r="J225" s="94"/>
      <c r="K225" s="95"/>
      <c r="L225" s="67"/>
      <c r="M225" s="93" t="n">
        <v>88.617</v>
      </c>
      <c r="N225" s="93" t="n">
        <v>41.181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/>
      <c r="H226" s="106"/>
      <c r="I226" s="94"/>
      <c r="J226" s="94"/>
      <c r="K226" s="95"/>
      <c r="L226" s="67"/>
      <c r="M226" s="93" t="n">
        <v>51.026</v>
      </c>
      <c r="N226" s="93" t="n">
        <v>36.706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302.035</v>
      </c>
      <c r="F227" s="87" t="n">
        <v>49.7679</v>
      </c>
      <c r="G227" s="105"/>
      <c r="H227" s="105"/>
      <c r="I227" s="88"/>
      <c r="J227" s="88"/>
      <c r="K227" s="89"/>
      <c r="L227" s="67"/>
      <c r="M227" s="87" t="n">
        <v>301.292</v>
      </c>
      <c r="N227" s="87" t="n">
        <v>49.78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/>
      <c r="H228" s="106"/>
      <c r="I228" s="94"/>
      <c r="J228" s="94"/>
      <c r="K228" s="95"/>
      <c r="L228" s="67"/>
      <c r="M228" s="93" t="n">
        <v>150.965</v>
      </c>
      <c r="N228" s="93" t="n">
        <v>44.616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/>
      <c r="H229" s="106"/>
      <c r="I229" s="94"/>
      <c r="J229" s="94"/>
      <c r="K229" s="95"/>
      <c r="L229" s="67"/>
      <c r="M229" s="93" t="n">
        <v>88.934</v>
      </c>
      <c r="N229" s="93" t="n">
        <v>40.992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/>
      <c r="H230" s="106"/>
      <c r="I230" s="94"/>
      <c r="J230" s="94"/>
      <c r="K230" s="95"/>
      <c r="L230" s="67"/>
      <c r="M230" s="93" t="n">
        <v>53.171</v>
      </c>
      <c r="N230" s="93" t="n">
        <v>36.529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4.844</v>
      </c>
      <c r="F231" s="87" t="n">
        <v>49.8623</v>
      </c>
      <c r="G231" s="105"/>
      <c r="H231" s="105"/>
      <c r="I231" s="88"/>
      <c r="J231" s="88"/>
      <c r="K231" s="89"/>
      <c r="L231" s="67"/>
      <c r="M231" s="87" t="n">
        <v>305.012</v>
      </c>
      <c r="N231" s="87" t="n">
        <v>49.84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/>
      <c r="H232" s="106"/>
      <c r="I232" s="94"/>
      <c r="J232" s="94"/>
      <c r="K232" s="95"/>
      <c r="L232" s="67"/>
      <c r="M232" s="93" t="n">
        <v>150.955</v>
      </c>
      <c r="N232" s="93" t="n">
        <v>44.662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/>
      <c r="H233" s="106"/>
      <c r="I233" s="94"/>
      <c r="J233" s="94"/>
      <c r="K233" s="95"/>
      <c r="L233" s="67"/>
      <c r="M233" s="93" t="n">
        <v>87.848</v>
      </c>
      <c r="N233" s="93" t="n">
        <v>40.87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/>
      <c r="H234" s="106"/>
      <c r="I234" s="94"/>
      <c r="J234" s="94"/>
      <c r="K234" s="95"/>
      <c r="L234" s="67"/>
      <c r="M234" s="93" t="n">
        <v>52.712</v>
      </c>
      <c r="N234" s="93" t="n">
        <v>36.522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/>
      <c r="N235" s="87" t="n">
        <v>44.1179</v>
      </c>
      <c r="O235" s="87" t="n">
        <v>48.6006</v>
      </c>
      <c r="P235" s="87" t="n">
        <v>47.720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/>
      <c r="N236" s="93" t="n">
        <v>42.809</v>
      </c>
      <c r="O236" s="93" t="n">
        <v>47.5167</v>
      </c>
      <c r="P236" s="93" t="n">
        <v>46.83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/>
      <c r="N237" s="93" t="n">
        <v>41.1252</v>
      </c>
      <c r="O237" s="93" t="n">
        <v>45.9313</v>
      </c>
      <c r="P237" s="93" t="n">
        <v>45.54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/>
      <c r="N238" s="102" t="n">
        <v>39.0718</v>
      </c>
      <c r="O238" s="102" t="n">
        <v>44.6374</v>
      </c>
      <c r="P238" s="102" t="n">
        <v>44.441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/>
      <c r="N239" s="87" t="n">
        <v>45.0163</v>
      </c>
      <c r="O239" s="87" t="n">
        <v>49.6045</v>
      </c>
      <c r="P239" s="87" t="n">
        <v>49.026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/>
      <c r="N240" s="93" t="n">
        <v>43.5712</v>
      </c>
      <c r="O240" s="93" t="n">
        <v>48.44</v>
      </c>
      <c r="P240" s="93" t="n">
        <v>48.008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/>
      <c r="N241" s="93" t="n">
        <v>41.707</v>
      </c>
      <c r="O241" s="93" t="n">
        <v>46.8557</v>
      </c>
      <c r="P241" s="93" t="n">
        <v>46.57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/>
      <c r="N242" s="93" t="n">
        <v>39.4939</v>
      </c>
      <c r="O242" s="102" t="n">
        <v>45.4265</v>
      </c>
      <c r="P242" s="102" t="n">
        <v>45.319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/>
      <c r="N243" s="87" t="n">
        <v>44.2398</v>
      </c>
      <c r="O243" s="87" t="n">
        <v>49.3582</v>
      </c>
      <c r="P243" s="87" t="n">
        <v>48.90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/>
      <c r="N244" s="93" t="n">
        <v>42.9062</v>
      </c>
      <c r="O244" s="93" t="n">
        <v>48.2132</v>
      </c>
      <c r="P244" s="93" t="n">
        <v>47.85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/>
      <c r="N245" s="93" t="n">
        <v>41.1743</v>
      </c>
      <c r="O245" s="93" t="n">
        <v>46.6029</v>
      </c>
      <c r="P245" s="93" t="n">
        <v>46.401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/>
      <c r="N246" s="93" t="n">
        <v>39.1127</v>
      </c>
      <c r="O246" s="102" t="n">
        <v>45.1934</v>
      </c>
      <c r="P246" s="102" t="n">
        <v>45.12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/>
      <c r="N247" s="87" t="n">
        <v>44.2747</v>
      </c>
      <c r="O247" s="87" t="n">
        <v>49.215</v>
      </c>
      <c r="P247" s="87" t="n">
        <v>49.103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/>
      <c r="N248" s="93" t="n">
        <v>42.9564</v>
      </c>
      <c r="O248" s="93" t="n">
        <v>48.123</v>
      </c>
      <c r="P248" s="93" t="n">
        <v>48.02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/>
      <c r="N249" s="93" t="n">
        <v>41.2308</v>
      </c>
      <c r="O249" s="93" t="n">
        <v>46.5596</v>
      </c>
      <c r="P249" s="93" t="n">
        <v>46.548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/>
      <c r="N250" s="93" t="n">
        <v>39.1628</v>
      </c>
      <c r="O250" s="102" t="n">
        <v>45.1885</v>
      </c>
      <c r="P250" s="102" t="n">
        <v>45.263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/>
      <c r="N251" s="87" t="n">
        <v>45.0892</v>
      </c>
      <c r="O251" s="87" t="n">
        <v>49.3231</v>
      </c>
      <c r="P251" s="87" t="n">
        <v>49.743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/>
      <c r="N252" s="93" t="n">
        <v>43.6761</v>
      </c>
      <c r="O252" s="93" t="n">
        <v>48.2173</v>
      </c>
      <c r="P252" s="93" t="n">
        <v>48.581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/>
      <c r="N253" s="93" t="n">
        <v>41.8486</v>
      </c>
      <c r="O253" s="93" t="n">
        <v>46.6975</v>
      </c>
      <c r="P253" s="93" t="n">
        <v>47.02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/>
      <c r="N254" s="102" t="n">
        <v>39.6561</v>
      </c>
      <c r="O254" s="102" t="n">
        <v>45.3228</v>
      </c>
      <c r="P254" s="102" t="n">
        <v>45.711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/>
      <c r="N255" s="87" t="n">
        <v>44.1922</v>
      </c>
      <c r="O255" s="87" t="n">
        <v>48.052</v>
      </c>
      <c r="P255" s="87" t="n">
        <v>48.790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/>
      <c r="N256" s="93" t="n">
        <v>42.9152</v>
      </c>
      <c r="O256" s="93" t="n">
        <v>47.1101</v>
      </c>
      <c r="P256" s="93" t="n">
        <v>47.716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/>
      <c r="N257" s="93" t="n">
        <v>41.2662</v>
      </c>
      <c r="O257" s="93" t="n">
        <v>45.6458</v>
      </c>
      <c r="P257" s="93" t="n">
        <v>46.2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/>
      <c r="N258" s="102" t="n">
        <v>39.2468</v>
      </c>
      <c r="O258" s="102" t="n">
        <v>44.4828</v>
      </c>
      <c r="P258" s="102" t="n">
        <v>45.051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94.392</v>
      </c>
      <c r="F259" s="106"/>
      <c r="G259" s="106"/>
      <c r="H259" s="106"/>
      <c r="I259" s="87" t="n">
        <v>70537.66</v>
      </c>
      <c r="J259" s="87" t="n">
        <v>99.25</v>
      </c>
      <c r="K259" s="87" t="n">
        <v>653.6</v>
      </c>
      <c r="L259" s="67"/>
      <c r="M259" s="87" t="n">
        <v>17893.731</v>
      </c>
      <c r="N259" s="106"/>
      <c r="O259" s="106"/>
      <c r="P259" s="106"/>
      <c r="Q259" s="87" t="n">
        <v>69724.78</v>
      </c>
      <c r="R259" s="87" t="n">
        <v>99.8</v>
      </c>
      <c r="S259" s="87" t="n">
        <v>633.59</v>
      </c>
      <c r="U259" s="47"/>
      <c r="V259" s="48"/>
      <c r="W259" s="49"/>
      <c r="X259" s="67"/>
      <c r="Y259" s="20" t="n">
        <f aca="false">GEOMEAN(Q259:Q262)/GEOMEAN(I259:I262)</f>
        <v>0.987034039101219</v>
      </c>
      <c r="Z259" s="20" t="n">
        <f aca="false">GEOMEAN(R259:R262)/GEOMEAN(J259:J262)</f>
        <v>1.01997016952204</v>
      </c>
      <c r="AA259" s="26" t="n">
        <f aca="false">GEOMEAN(S259:S262)/GEOMEAN(K259:K262)</f>
        <v>1.0575839562515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104.1</v>
      </c>
      <c r="F260" s="106"/>
      <c r="G260" s="106"/>
      <c r="H260" s="106"/>
      <c r="I260" s="93" t="n">
        <v>72835.58</v>
      </c>
      <c r="J260" s="93" t="n">
        <v>79.01</v>
      </c>
      <c r="K260" s="93" t="n">
        <v>638.75</v>
      </c>
      <c r="L260" s="67"/>
      <c r="M260" s="93" t="n">
        <v>9104.829</v>
      </c>
      <c r="N260" s="106"/>
      <c r="O260" s="106"/>
      <c r="P260" s="106"/>
      <c r="Q260" s="93" t="n">
        <v>71382</v>
      </c>
      <c r="R260" s="93" t="n">
        <v>82.27</v>
      </c>
      <c r="S260" s="93" t="n">
        <v>651.1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/>
      <c r="G261" s="106"/>
      <c r="H261" s="106"/>
      <c r="I261" s="93" t="n">
        <v>74663.49</v>
      </c>
      <c r="J261" s="93" t="n">
        <v>82.16</v>
      </c>
      <c r="K261" s="93" t="n">
        <v>645.49</v>
      </c>
      <c r="L261" s="67"/>
      <c r="M261" s="93" t="n">
        <v>4894.182</v>
      </c>
      <c r="N261" s="106"/>
      <c r="O261" s="106"/>
      <c r="P261" s="106"/>
      <c r="Q261" s="93" t="n">
        <v>73709.45</v>
      </c>
      <c r="R261" s="93" t="n">
        <v>76.26</v>
      </c>
      <c r="S261" s="93" t="n">
        <v>719.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/>
      <c r="G262" s="108"/>
      <c r="H262" s="108"/>
      <c r="I262" s="102" t="n">
        <v>78076.54</v>
      </c>
      <c r="J262" s="102" t="n">
        <v>66.6</v>
      </c>
      <c r="K262" s="102" t="n">
        <v>653.66</v>
      </c>
      <c r="L262" s="67"/>
      <c r="M262" s="102" t="n">
        <v>2754.477</v>
      </c>
      <c r="N262" s="108"/>
      <c r="O262" s="108"/>
      <c r="P262" s="108"/>
      <c r="Q262" s="102" t="n">
        <v>77485.95</v>
      </c>
      <c r="R262" s="102" t="n">
        <v>74.17</v>
      </c>
      <c r="S262" s="102" t="n">
        <v>742.5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6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/>
      <c r="J267" s="88"/>
      <c r="K267" s="89"/>
      <c r="L267" s="67"/>
      <c r="M267" s="87" t="n">
        <v>21472.8464</v>
      </c>
      <c r="N267" s="87" t="n">
        <v>41.2067</v>
      </c>
      <c r="O267" s="87" t="n">
        <v>46.9141</v>
      </c>
      <c r="P267" s="87" t="n">
        <v>45.80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/>
      <c r="J268" s="94"/>
      <c r="K268" s="95"/>
      <c r="L268" s="67"/>
      <c r="M268" s="93" t="n">
        <v>10757.664</v>
      </c>
      <c r="N268" s="93" t="n">
        <v>38.4457</v>
      </c>
      <c r="O268" s="93" t="n">
        <v>45.116</v>
      </c>
      <c r="P268" s="93" t="n">
        <v>43.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/>
      <c r="J269" s="94"/>
      <c r="K269" s="95"/>
      <c r="L269" s="67"/>
      <c r="M269" s="93" t="n">
        <v>5562.7424</v>
      </c>
      <c r="N269" s="93" t="n">
        <v>36.0226</v>
      </c>
      <c r="O269" s="93" t="n">
        <v>43.1214</v>
      </c>
      <c r="P269" s="93" t="n">
        <v>42.062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/>
      <c r="J270" s="94"/>
      <c r="K270" s="95"/>
      <c r="L270" s="67"/>
      <c r="M270" s="93" t="n">
        <v>3012.3952</v>
      </c>
      <c r="N270" s="93" t="n">
        <v>33.6404</v>
      </c>
      <c r="O270" s="93" t="n">
        <v>41.7271</v>
      </c>
      <c r="P270" s="93" t="n">
        <v>40.72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/>
      <c r="J271" s="88"/>
      <c r="K271" s="89"/>
      <c r="L271" s="67"/>
      <c r="M271" s="87" t="n">
        <v>22238.8824</v>
      </c>
      <c r="N271" s="87" t="n">
        <v>41.1972</v>
      </c>
      <c r="O271" s="87" t="n">
        <v>46.8806</v>
      </c>
      <c r="P271" s="87" t="n">
        <v>46.26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/>
      <c r="J272" s="94"/>
      <c r="K272" s="95"/>
      <c r="L272" s="67"/>
      <c r="M272" s="93" t="n">
        <v>11262.92</v>
      </c>
      <c r="N272" s="93" t="n">
        <v>38.3553</v>
      </c>
      <c r="O272" s="93" t="n">
        <v>44.9523</v>
      </c>
      <c r="P272" s="93" t="n">
        <v>44.39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/>
      <c r="J273" s="94"/>
      <c r="K273" s="95"/>
      <c r="L273" s="67"/>
      <c r="M273" s="93" t="n">
        <v>5782.6152</v>
      </c>
      <c r="N273" s="93" t="n">
        <v>35.8492</v>
      </c>
      <c r="O273" s="93" t="n">
        <v>42.9212</v>
      </c>
      <c r="P273" s="93" t="n">
        <v>42.484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/>
      <c r="J274" s="103"/>
      <c r="K274" s="104"/>
      <c r="L274" s="67"/>
      <c r="M274" s="102" t="n">
        <v>3117.7408</v>
      </c>
      <c r="N274" s="102" t="n">
        <v>33.4254</v>
      </c>
      <c r="O274" s="102" t="n">
        <v>41.5478</v>
      </c>
      <c r="P274" s="102" t="n">
        <v>41.221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1.348</v>
      </c>
      <c r="F275" s="87" t="n">
        <v>45.4473</v>
      </c>
      <c r="G275" s="105"/>
      <c r="H275" s="105"/>
      <c r="I275" s="88"/>
      <c r="J275" s="88"/>
      <c r="K275" s="89"/>
      <c r="L275" s="67"/>
      <c r="M275" s="87" t="n">
        <v>1349.5872</v>
      </c>
      <c r="N275" s="87" t="n">
        <v>45.46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/>
      <c r="H276" s="106"/>
      <c r="I276" s="94"/>
      <c r="J276" s="94"/>
      <c r="K276" s="95"/>
      <c r="L276" s="67"/>
      <c r="M276" s="93" t="n">
        <v>424.6696</v>
      </c>
      <c r="N276" s="93" t="n">
        <v>41.15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/>
      <c r="H277" s="106"/>
      <c r="I277" s="94"/>
      <c r="J277" s="94"/>
      <c r="K277" s="95"/>
      <c r="L277" s="67"/>
      <c r="M277" s="93" t="n">
        <v>193.0024</v>
      </c>
      <c r="N277" s="93" t="n">
        <v>37.290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/>
      <c r="H278" s="106"/>
      <c r="I278" s="94"/>
      <c r="J278" s="94"/>
      <c r="K278" s="95"/>
      <c r="L278" s="67"/>
      <c r="M278" s="93" t="n">
        <v>100.1184</v>
      </c>
      <c r="N278" s="93" t="n">
        <v>35.037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4.3576</v>
      </c>
      <c r="F279" s="87" t="n">
        <v>44.774</v>
      </c>
      <c r="G279" s="105"/>
      <c r="H279" s="105"/>
      <c r="I279" s="88"/>
      <c r="J279" s="88"/>
      <c r="K279" s="89"/>
      <c r="L279" s="67"/>
      <c r="M279" s="87" t="n">
        <v>1494.8056</v>
      </c>
      <c r="N279" s="87" t="n">
        <v>44.781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/>
      <c r="H280" s="106"/>
      <c r="I280" s="94"/>
      <c r="J280" s="94"/>
      <c r="K280" s="95"/>
      <c r="L280" s="67"/>
      <c r="M280" s="93" t="n">
        <v>427.4</v>
      </c>
      <c r="N280" s="93" t="n">
        <v>40.907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/>
      <c r="H281" s="106"/>
      <c r="I281" s="94"/>
      <c r="J281" s="94"/>
      <c r="K281" s="95"/>
      <c r="L281" s="67"/>
      <c r="M281" s="93" t="n">
        <v>194.7688</v>
      </c>
      <c r="N281" s="93" t="n">
        <v>36.99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/>
      <c r="H282" s="106"/>
      <c r="I282" s="94"/>
      <c r="J282" s="94"/>
      <c r="K282" s="95"/>
      <c r="L282" s="67"/>
      <c r="M282" s="93" t="n">
        <v>105.5856</v>
      </c>
      <c r="N282" s="93" t="n">
        <v>34.85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4.6336</v>
      </c>
      <c r="F283" s="87" t="n">
        <v>44.3271</v>
      </c>
      <c r="G283" s="105"/>
      <c r="H283" s="105"/>
      <c r="I283" s="88"/>
      <c r="J283" s="88"/>
      <c r="K283" s="89"/>
      <c r="L283" s="67"/>
      <c r="M283" s="87" t="n">
        <v>1817.524</v>
      </c>
      <c r="N283" s="87" t="n">
        <v>44.332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/>
      <c r="H284" s="106"/>
      <c r="I284" s="94"/>
      <c r="J284" s="94"/>
      <c r="K284" s="95"/>
      <c r="L284" s="67"/>
      <c r="M284" s="93" t="n">
        <v>528.672</v>
      </c>
      <c r="N284" s="93" t="n">
        <v>40.53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/>
      <c r="H285" s="106"/>
      <c r="I285" s="94"/>
      <c r="J285" s="94"/>
      <c r="K285" s="95"/>
      <c r="L285" s="67"/>
      <c r="M285" s="93" t="n">
        <v>222.4112</v>
      </c>
      <c r="N285" s="93" t="n">
        <v>36.820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/>
      <c r="H286" s="106"/>
      <c r="I286" s="94"/>
      <c r="J286" s="94"/>
      <c r="K286" s="95"/>
      <c r="L286" s="67"/>
      <c r="M286" s="93" t="n">
        <v>109.8904</v>
      </c>
      <c r="N286" s="93" t="n">
        <v>34.529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/>
      <c r="N287" s="87" t="n">
        <v>42.2478</v>
      </c>
      <c r="O287" s="87" t="n">
        <v>46.9982</v>
      </c>
      <c r="P287" s="87" t="n">
        <v>47.0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/>
      <c r="N288" s="93" t="n">
        <v>39.3937</v>
      </c>
      <c r="O288" s="93" t="n">
        <v>45.4649</v>
      </c>
      <c r="P288" s="93" t="n">
        <v>45.31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/>
      <c r="N289" s="93" t="n">
        <v>36.8934</v>
      </c>
      <c r="O289" s="93" t="n">
        <v>43.6772</v>
      </c>
      <c r="P289" s="93" t="n">
        <v>43.417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/>
      <c r="N290" s="102" t="n">
        <v>34.4559</v>
      </c>
      <c r="O290" s="102" t="n">
        <v>42.3252</v>
      </c>
      <c r="P290" s="102" t="n">
        <v>42.019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/>
      <c r="N291" s="87" t="n">
        <v>42.7965</v>
      </c>
      <c r="O291" s="87" t="n">
        <v>47.9238</v>
      </c>
      <c r="P291" s="87" t="n">
        <v>47.831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/>
      <c r="N292" s="93" t="n">
        <v>39.8014</v>
      </c>
      <c r="O292" s="93" t="n">
        <v>46.1909</v>
      </c>
      <c r="P292" s="93" t="n">
        <v>45.97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/>
      <c r="N293" s="93" t="n">
        <v>37.2275</v>
      </c>
      <c r="O293" s="93" t="n">
        <v>44.3029</v>
      </c>
      <c r="P293" s="93" t="n">
        <v>44.0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/>
      <c r="N294" s="93" t="n">
        <v>34.7465</v>
      </c>
      <c r="O294" s="102" t="n">
        <v>42.8439</v>
      </c>
      <c r="P294" s="102" t="n">
        <v>42.541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/>
      <c r="N295" s="87" t="n">
        <v>42.3334</v>
      </c>
      <c r="O295" s="87" t="n">
        <v>47.6956</v>
      </c>
      <c r="P295" s="87" t="n"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/>
      <c r="N296" s="93" t="n">
        <v>39.4253</v>
      </c>
      <c r="O296" s="93" t="n">
        <v>45.9475</v>
      </c>
      <c r="P296" s="93" t="n">
        <v>45.60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/>
      <c r="N297" s="93" t="n">
        <v>36.893</v>
      </c>
      <c r="O297" s="93" t="n">
        <v>44.0165</v>
      </c>
      <c r="P297" s="93" t="n">
        <v>43.63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/>
      <c r="N298" s="93" t="n">
        <v>34.4427</v>
      </c>
      <c r="O298" s="102" t="n">
        <v>42.5711</v>
      </c>
      <c r="P298" s="102" t="n">
        <v>42.238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/>
      <c r="N299" s="87" t="n">
        <v>42.3089</v>
      </c>
      <c r="O299" s="87" t="n">
        <v>47.7001</v>
      </c>
      <c r="P299" s="87" t="n">
        <v>47.24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/>
      <c r="N300" s="93" t="n">
        <v>39.4056</v>
      </c>
      <c r="O300" s="93" t="n">
        <v>45.8779</v>
      </c>
      <c r="P300" s="93" t="n">
        <v>45.37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/>
      <c r="N301" s="93" t="n">
        <v>36.8525</v>
      </c>
      <c r="O301" s="93" t="n">
        <v>43.9228</v>
      </c>
      <c r="P301" s="93" t="n">
        <v>43.370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/>
      <c r="N302" s="93" t="n">
        <v>34.3926</v>
      </c>
      <c r="O302" s="102" t="n">
        <v>42.4652</v>
      </c>
      <c r="P302" s="102" t="n">
        <v>41.978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/>
      <c r="N303" s="87" t="n">
        <v>42.7243</v>
      </c>
      <c r="O303" s="87" t="n">
        <v>47.9137</v>
      </c>
      <c r="P303" s="87" t="n">
        <v>47.48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/>
      <c r="N304" s="93" t="n">
        <v>39.7278</v>
      </c>
      <c r="O304" s="93" t="n">
        <v>46.0193</v>
      </c>
      <c r="P304" s="93" t="n">
        <v>45.561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/>
      <c r="N305" s="93" t="n">
        <v>37.1039</v>
      </c>
      <c r="O305" s="93" t="n">
        <v>44.0702</v>
      </c>
      <c r="P305" s="93" t="n">
        <v>43.559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/>
      <c r="N306" s="102" t="n">
        <v>34.6</v>
      </c>
      <c r="O306" s="102" t="n">
        <v>42.5937</v>
      </c>
      <c r="P306" s="102" t="n">
        <v>42.128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/>
      <c r="N307" s="87" t="n">
        <v>42.1791</v>
      </c>
      <c r="O307" s="87" t="n">
        <v>46.973</v>
      </c>
      <c r="P307" s="87" t="n">
        <v>46.842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/>
      <c r="N308" s="93" t="n">
        <v>39.2904</v>
      </c>
      <c r="O308" s="93" t="n">
        <v>45.1478</v>
      </c>
      <c r="P308" s="93" t="n">
        <v>44.99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/>
      <c r="N309" s="93" t="n">
        <v>36.7296</v>
      </c>
      <c r="O309" s="93" t="n">
        <v>43.3216</v>
      </c>
      <c r="P309" s="93" t="n">
        <v>43.022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/>
      <c r="N310" s="102" t="n">
        <v>34.2707</v>
      </c>
      <c r="O310" s="102" t="n">
        <v>41.9548</v>
      </c>
      <c r="P310" s="102" t="n">
        <v>41.667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713.468</v>
      </c>
      <c r="F311" s="106"/>
      <c r="G311" s="106"/>
      <c r="H311" s="106"/>
      <c r="I311" s="87" t="n">
        <v>110833.85</v>
      </c>
      <c r="J311" s="87" t="n">
        <v>166.74</v>
      </c>
      <c r="K311" s="87" t="n">
        <v>810.79</v>
      </c>
      <c r="L311" s="67"/>
      <c r="M311" s="87" t="n">
        <v>69745.0456</v>
      </c>
      <c r="N311" s="106"/>
      <c r="O311" s="106"/>
      <c r="P311" s="106"/>
      <c r="Q311" s="87" t="n">
        <v>109802.79</v>
      </c>
      <c r="R311" s="87" t="n">
        <v>159.58</v>
      </c>
      <c r="S311" s="87" t="n">
        <v>818.51</v>
      </c>
      <c r="U311" s="47"/>
      <c r="V311" s="48"/>
      <c r="W311" s="49"/>
      <c r="X311" s="67"/>
      <c r="Y311" s="20" t="n">
        <f aca="false">GEOMEAN(Q311:Q314)/GEOMEAN(I311:I314)</f>
        <v>0.993406670871572</v>
      </c>
      <c r="Z311" s="20" t="n">
        <f aca="false">GEOMEAN(R311:R314)/GEOMEAN(J311:J314)</f>
        <v>1.04601005116478</v>
      </c>
      <c r="AA311" s="26" t="n">
        <f aca="false">GEOMEAN(S311:S314)/GEOMEAN(K311:K314)</f>
        <v>1.0046441978597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9.8856</v>
      </c>
      <c r="F312" s="106"/>
      <c r="G312" s="106"/>
      <c r="H312" s="106"/>
      <c r="I312" s="93" t="n">
        <v>111395.82</v>
      </c>
      <c r="J312" s="93" t="n">
        <v>131.79</v>
      </c>
      <c r="K312" s="93" t="n">
        <v>813.75</v>
      </c>
      <c r="L312" s="67"/>
      <c r="M312" s="93" t="n">
        <v>34124.6928</v>
      </c>
      <c r="N312" s="106"/>
      <c r="O312" s="106"/>
      <c r="P312" s="106"/>
      <c r="Q312" s="93" t="n">
        <v>110119.22</v>
      </c>
      <c r="R312" s="93" t="n">
        <v>142.72</v>
      </c>
      <c r="S312" s="93" t="n">
        <v>822.2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95.756</v>
      </c>
      <c r="F313" s="106"/>
      <c r="G313" s="106"/>
      <c r="H313" s="106"/>
      <c r="I313" s="93" t="n">
        <v>103503.75</v>
      </c>
      <c r="J313" s="93" t="n">
        <v>115.71</v>
      </c>
      <c r="K313" s="93" t="n">
        <v>816.71</v>
      </c>
      <c r="L313" s="67"/>
      <c r="M313" s="93" t="n">
        <v>17496.8392</v>
      </c>
      <c r="N313" s="106"/>
      <c r="O313" s="106"/>
      <c r="P313" s="106"/>
      <c r="Q313" s="93" t="n">
        <v>102577.38</v>
      </c>
      <c r="R313" s="93" t="n">
        <v>125.15</v>
      </c>
      <c r="S313" s="93" t="n">
        <v>814.2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55.9264</v>
      </c>
      <c r="F314" s="108"/>
      <c r="G314" s="108"/>
      <c r="H314" s="108"/>
      <c r="I314" s="102" t="n">
        <v>100441.46</v>
      </c>
      <c r="J314" s="102" t="n">
        <v>115.12</v>
      </c>
      <c r="K314" s="102" t="n">
        <v>819.67</v>
      </c>
      <c r="L314" s="67"/>
      <c r="M314" s="102" t="n">
        <v>9454.8632</v>
      </c>
      <c r="N314" s="108"/>
      <c r="O314" s="108"/>
      <c r="P314" s="108"/>
      <c r="Q314" s="102" t="n">
        <v>100783.77</v>
      </c>
      <c r="R314" s="102" t="n">
        <v>122.94</v>
      </c>
      <c r="S314" s="102" t="n">
        <v>821.0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/>
      <c r="J319" s="88"/>
      <c r="K319" s="89"/>
      <c r="L319" s="67"/>
      <c r="M319" s="87" t="n">
        <v>35264.4392</v>
      </c>
      <c r="N319" s="87" t="n">
        <v>40.3113</v>
      </c>
      <c r="O319" s="87" t="n">
        <v>46.5171</v>
      </c>
      <c r="P319" s="87" t="n">
        <v>45.8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/>
      <c r="J320" s="94"/>
      <c r="K320" s="95"/>
      <c r="L320" s="67"/>
      <c r="M320" s="93" t="n">
        <v>18199.5808</v>
      </c>
      <c r="N320" s="93" t="n">
        <v>36.7975</v>
      </c>
      <c r="O320" s="93" t="n">
        <v>44.9686</v>
      </c>
      <c r="P320" s="93" t="n">
        <v>44.45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/>
      <c r="J321" s="94"/>
      <c r="K321" s="95"/>
      <c r="L321" s="67"/>
      <c r="M321" s="93" t="n">
        <v>8340.2928</v>
      </c>
      <c r="N321" s="93" t="n">
        <v>33.734</v>
      </c>
      <c r="O321" s="93" t="n">
        <v>43.5091</v>
      </c>
      <c r="P321" s="93" t="n">
        <v>43.12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/>
      <c r="J322" s="94"/>
      <c r="K322" s="95"/>
      <c r="L322" s="67"/>
      <c r="M322" s="93" t="n">
        <v>3533.0976</v>
      </c>
      <c r="N322" s="93" t="n">
        <v>31.1822</v>
      </c>
      <c r="O322" s="93" t="n">
        <v>42.6277</v>
      </c>
      <c r="P322" s="93" t="n">
        <v>42.26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/>
      <c r="J323" s="88"/>
      <c r="K323" s="89"/>
      <c r="L323" s="67"/>
      <c r="M323" s="87" t="n">
        <v>34144.66</v>
      </c>
      <c r="N323" s="87" t="n">
        <v>40.4428</v>
      </c>
      <c r="O323" s="87" t="n">
        <v>46.4367</v>
      </c>
      <c r="P323" s="87" t="n">
        <v>45.64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/>
      <c r="J324" s="94"/>
      <c r="K324" s="95"/>
      <c r="L324" s="67"/>
      <c r="M324" s="93" t="n">
        <v>17694.1456</v>
      </c>
      <c r="N324" s="93" t="n">
        <v>36.9539</v>
      </c>
      <c r="O324" s="93" t="n">
        <v>44.8869</v>
      </c>
      <c r="P324" s="93" t="n">
        <v>44.276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/>
      <c r="J325" s="94"/>
      <c r="K325" s="95"/>
      <c r="L325" s="67"/>
      <c r="M325" s="93" t="n">
        <v>8185.6304</v>
      </c>
      <c r="N325" s="93" t="n">
        <v>33.8955</v>
      </c>
      <c r="O325" s="93" t="n">
        <v>43.4384</v>
      </c>
      <c r="P325" s="93" t="n">
        <v>42.99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/>
      <c r="J326" s="103"/>
      <c r="K326" s="104"/>
      <c r="L326" s="67"/>
      <c r="M326" s="102" t="n">
        <v>3510.1424</v>
      </c>
      <c r="N326" s="102" t="n">
        <v>31.3256</v>
      </c>
      <c r="O326" s="102" t="n">
        <v>42.5565</v>
      </c>
      <c r="P326" s="102" t="n">
        <v>42.12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4.4968</v>
      </c>
      <c r="F327" s="87" t="n">
        <v>51.1104</v>
      </c>
      <c r="G327" s="105"/>
      <c r="H327" s="105"/>
      <c r="I327" s="88"/>
      <c r="J327" s="88"/>
      <c r="K327" s="89"/>
      <c r="L327" s="67"/>
      <c r="M327" s="87" t="n">
        <v>701.5424</v>
      </c>
      <c r="N327" s="87" t="n">
        <v>51.108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/>
      <c r="H328" s="106"/>
      <c r="I328" s="94"/>
      <c r="J328" s="94"/>
      <c r="K328" s="95"/>
      <c r="L328" s="67"/>
      <c r="M328" s="93" t="n">
        <v>394.156</v>
      </c>
      <c r="N328" s="93" t="n">
        <v>45.085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/>
      <c r="H329" s="106"/>
      <c r="I329" s="94"/>
      <c r="J329" s="94"/>
      <c r="K329" s="95"/>
      <c r="L329" s="67"/>
      <c r="M329" s="93" t="n">
        <v>227.4128</v>
      </c>
      <c r="N329" s="93" t="n">
        <v>40.80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/>
      <c r="H330" s="106"/>
      <c r="I330" s="94"/>
      <c r="J330" s="94"/>
      <c r="K330" s="95"/>
      <c r="L330" s="67"/>
      <c r="M330" s="93" t="n">
        <v>123.2512</v>
      </c>
      <c r="N330" s="93" t="n">
        <v>35.80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65.6856</v>
      </c>
      <c r="F331" s="87" t="n">
        <v>50.3487</v>
      </c>
      <c r="G331" s="105"/>
      <c r="H331" s="105"/>
      <c r="I331" s="88"/>
      <c r="J331" s="88"/>
      <c r="K331" s="89"/>
      <c r="L331" s="67"/>
      <c r="M331" s="87" t="n">
        <v>765.5464</v>
      </c>
      <c r="N331" s="87" t="n">
        <v>50.365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/>
      <c r="H332" s="106"/>
      <c r="I332" s="94"/>
      <c r="J332" s="94"/>
      <c r="K332" s="95"/>
      <c r="L332" s="67"/>
      <c r="M332" s="93" t="n">
        <v>391.9712</v>
      </c>
      <c r="N332" s="93" t="n">
        <v>44.757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/>
      <c r="H333" s="106"/>
      <c r="I333" s="94"/>
      <c r="J333" s="94"/>
      <c r="K333" s="95"/>
      <c r="L333" s="67"/>
      <c r="M333" s="93" t="n">
        <v>224.5848</v>
      </c>
      <c r="N333" s="93" t="n">
        <v>40.39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/>
      <c r="H334" s="106"/>
      <c r="I334" s="94"/>
      <c r="J334" s="94"/>
      <c r="K334" s="95"/>
      <c r="L334" s="67"/>
      <c r="M334" s="93" t="n">
        <v>123.2344</v>
      </c>
      <c r="N334" s="93" t="n">
        <v>35.473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81.3064</v>
      </c>
      <c r="F335" s="87" t="n">
        <v>50.1641</v>
      </c>
      <c r="G335" s="105"/>
      <c r="H335" s="105"/>
      <c r="I335" s="88"/>
      <c r="J335" s="88"/>
      <c r="K335" s="89"/>
      <c r="L335" s="67"/>
      <c r="M335" s="87" t="n">
        <v>780.8032</v>
      </c>
      <c r="N335" s="87" t="n">
        <v>50.16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/>
      <c r="H336" s="106"/>
      <c r="I336" s="94"/>
      <c r="J336" s="94"/>
      <c r="K336" s="95"/>
      <c r="L336" s="67"/>
      <c r="M336" s="93" t="n">
        <v>398.18</v>
      </c>
      <c r="N336" s="93" t="n">
        <v>44.50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/>
      <c r="H337" s="106"/>
      <c r="I337" s="94"/>
      <c r="J337" s="94"/>
      <c r="K337" s="95"/>
      <c r="L337" s="67"/>
      <c r="M337" s="93" t="n">
        <v>230.804</v>
      </c>
      <c r="N337" s="93" t="n">
        <v>40.215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/>
      <c r="H338" s="106"/>
      <c r="I338" s="94"/>
      <c r="J338" s="94"/>
      <c r="K338" s="95"/>
      <c r="L338" s="67"/>
      <c r="M338" s="93" t="n">
        <v>131.4464</v>
      </c>
      <c r="N338" s="93" t="n">
        <v>35.389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/>
      <c r="N339" s="87" t="n">
        <v>41.1871</v>
      </c>
      <c r="O339" s="87" t="n">
        <v>46.5923</v>
      </c>
      <c r="P339" s="87" t="n">
        <v>46.046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/>
      <c r="N340" s="93" t="n">
        <v>37.563</v>
      </c>
      <c r="O340" s="93" t="n">
        <v>45.3173</v>
      </c>
      <c r="P340" s="93" t="n">
        <v>44.777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/>
      <c r="N341" s="93" t="n">
        <v>34.3288</v>
      </c>
      <c r="O341" s="93" t="n">
        <v>44.0602</v>
      </c>
      <c r="P341" s="93" t="n">
        <v>43.609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/>
      <c r="N342" s="102" t="n">
        <v>31.602</v>
      </c>
      <c r="O342" s="102" t="n">
        <v>43.2265</v>
      </c>
      <c r="P342" s="102" t="n">
        <v>42.823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/>
      <c r="N343" s="87" t="n">
        <v>41.6449</v>
      </c>
      <c r="O343" s="87" t="n">
        <v>47.3639</v>
      </c>
      <c r="P343" s="87" t="n">
        <v>46.681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/>
      <c r="N344" s="93" t="n">
        <v>37.9135</v>
      </c>
      <c r="O344" s="93" t="n">
        <v>45.9578</v>
      </c>
      <c r="P344" s="93" t="n">
        <v>45.371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/>
      <c r="N345" s="93" t="n">
        <v>34.5878</v>
      </c>
      <c r="O345" s="93" t="n">
        <v>44.6147</v>
      </c>
      <c r="P345" s="93" t="n">
        <v>44.142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/>
      <c r="N346" s="93" t="n">
        <v>31.7922</v>
      </c>
      <c r="O346" s="102" t="n">
        <v>43.7099</v>
      </c>
      <c r="P346" s="102" t="n">
        <v>43.281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/>
      <c r="N347" s="87" t="n">
        <v>41.3325</v>
      </c>
      <c r="O347" s="87" t="n">
        <v>47.5124</v>
      </c>
      <c r="P347" s="87" t="n"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/>
      <c r="N348" s="93" t="n">
        <v>37.6645</v>
      </c>
      <c r="O348" s="93" t="n">
        <v>45.9536</v>
      </c>
      <c r="P348" s="93" t="n">
        <v>45.359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/>
      <c r="N349" s="93" t="n">
        <v>34.3996</v>
      </c>
      <c r="O349" s="93" t="n">
        <v>44.4773</v>
      </c>
      <c r="P349" s="93" t="n">
        <v>43.987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/>
      <c r="N350" s="93" t="n">
        <v>31.6593</v>
      </c>
      <c r="O350" s="102" t="n">
        <v>43.5278</v>
      </c>
      <c r="P350" s="102" t="n">
        <v>43.009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/>
      <c r="N351" s="87" t="n">
        <v>41.3124</v>
      </c>
      <c r="O351" s="87" t="n">
        <v>47.476</v>
      </c>
      <c r="P351" s="87" t="n">
        <v>46.792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/>
      <c r="N352" s="93" t="n">
        <v>37.6718</v>
      </c>
      <c r="O352" s="93" t="n">
        <v>45.908</v>
      </c>
      <c r="P352" s="93" t="n">
        <v>45.2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/>
      <c r="N353" s="93" t="n">
        <v>34.4087</v>
      </c>
      <c r="O353" s="93" t="n">
        <v>44.4367</v>
      </c>
      <c r="P353" s="93" t="n">
        <v>43.89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/>
      <c r="N354" s="93" t="n">
        <v>31.6615</v>
      </c>
      <c r="O354" s="102" t="n">
        <v>43.4859</v>
      </c>
      <c r="P354" s="102" t="n">
        <v>42.900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/>
      <c r="N355" s="87" t="n">
        <v>41.6056</v>
      </c>
      <c r="O355" s="87" t="n">
        <v>46.9169</v>
      </c>
      <c r="P355" s="87" t="n">
        <v>46.49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/>
      <c r="N356" s="93" t="n">
        <v>37.9324</v>
      </c>
      <c r="O356" s="93" t="n">
        <v>45.5193</v>
      </c>
      <c r="P356" s="93" t="n">
        <v>45.065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/>
      <c r="N357" s="93" t="n">
        <v>34.6175</v>
      </c>
      <c r="O357" s="93" t="n">
        <v>44.2011</v>
      </c>
      <c r="P357" s="93" t="n">
        <v>43.790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/>
      <c r="N358" s="102" t="n">
        <v>31.8276</v>
      </c>
      <c r="O358" s="102" t="n">
        <v>43.323</v>
      </c>
      <c r="P358" s="102" t="n">
        <v>42.820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/>
      <c r="N359" s="87" t="n">
        <v>41.1503</v>
      </c>
      <c r="O359" s="87" t="n">
        <v>46.2226</v>
      </c>
      <c r="P359" s="87" t="n">
        <v>45.83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/>
      <c r="N360" s="93" t="n">
        <v>37.6071</v>
      </c>
      <c r="O360" s="93" t="n">
        <v>44.9379</v>
      </c>
      <c r="P360" s="93" t="n">
        <v>44.510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/>
      <c r="N361" s="93" t="n">
        <v>34.3952</v>
      </c>
      <c r="O361" s="93" t="n">
        <v>43.709</v>
      </c>
      <c r="P361" s="93" t="n">
        <v>43.245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/>
      <c r="N362" s="102" t="n">
        <v>31.6843</v>
      </c>
      <c r="O362" s="102" t="n">
        <v>42.9128</v>
      </c>
      <c r="P362" s="102" t="n">
        <v>42.335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37.48</v>
      </c>
      <c r="F363" s="106"/>
      <c r="G363" s="106"/>
      <c r="H363" s="106"/>
      <c r="I363" s="87" t="n">
        <v>98310.17</v>
      </c>
      <c r="J363" s="87" t="n">
        <v>165.28</v>
      </c>
      <c r="K363" s="87" t="n">
        <v>806.22</v>
      </c>
      <c r="L363" s="67"/>
      <c r="M363" s="87" t="n">
        <v>106333.8832</v>
      </c>
      <c r="N363" s="106"/>
      <c r="O363" s="106"/>
      <c r="P363" s="106"/>
      <c r="Q363" s="87" t="n">
        <v>97891.28</v>
      </c>
      <c r="R363" s="87" t="n">
        <v>177.8</v>
      </c>
      <c r="S363" s="87" t="n">
        <v>828.36</v>
      </c>
      <c r="U363" s="47"/>
      <c r="V363" s="48"/>
      <c r="W363" s="49"/>
      <c r="X363" s="67"/>
      <c r="Y363" s="20" t="n">
        <f aca="false">GEOMEAN(Q363:Q366)/GEOMEAN(I363:I366)</f>
        <v>0.995297558039791</v>
      </c>
      <c r="Z363" s="20" t="n">
        <f aca="false">GEOMEAN(R363:R366)/GEOMEAN(J363:J366)</f>
        <v>0.997314644258793</v>
      </c>
      <c r="AA363" s="26" t="n">
        <f aca="false">GEOMEAN(S363:S366)/GEOMEAN(K363:K366)</f>
        <v>0.99737116589702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04.1976</v>
      </c>
      <c r="F364" s="106"/>
      <c r="G364" s="106"/>
      <c r="H364" s="106"/>
      <c r="I364" s="93" t="n">
        <v>99311.3</v>
      </c>
      <c r="J364" s="93" t="n">
        <v>137.65</v>
      </c>
      <c r="K364" s="93" t="n">
        <v>810.83</v>
      </c>
      <c r="L364" s="67"/>
      <c r="M364" s="93" t="n">
        <v>55009.9688</v>
      </c>
      <c r="N364" s="106"/>
      <c r="O364" s="106"/>
      <c r="P364" s="106"/>
      <c r="Q364" s="93" t="n">
        <v>98614.07</v>
      </c>
      <c r="R364" s="93" t="n">
        <v>139.16</v>
      </c>
      <c r="S364" s="93" t="n">
        <v>804.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3.3856</v>
      </c>
      <c r="F365" s="106"/>
      <c r="G365" s="106"/>
      <c r="H365" s="106"/>
      <c r="I365" s="93" t="n">
        <v>99897.78</v>
      </c>
      <c r="J365" s="93" t="n">
        <v>125.17</v>
      </c>
      <c r="K365" s="93" t="n">
        <v>812.25</v>
      </c>
      <c r="L365" s="67"/>
      <c r="M365" s="93" t="n">
        <v>25468.78</v>
      </c>
      <c r="N365" s="106"/>
      <c r="O365" s="106"/>
      <c r="P365" s="106"/>
      <c r="Q365" s="93" t="n">
        <v>100323.06</v>
      </c>
      <c r="R365" s="93" t="n">
        <v>130.86</v>
      </c>
      <c r="S365" s="93" t="n">
        <v>800.7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41.5008</v>
      </c>
      <c r="F366" s="108"/>
      <c r="G366" s="108"/>
      <c r="H366" s="108"/>
      <c r="I366" s="102" t="n">
        <v>102583.81</v>
      </c>
      <c r="J366" s="102" t="n">
        <v>111.63</v>
      </c>
      <c r="K366" s="102" t="n">
        <v>811.32</v>
      </c>
      <c r="L366" s="67"/>
      <c r="M366" s="102" t="n">
        <v>10942.0496</v>
      </c>
      <c r="N366" s="108"/>
      <c r="O366" s="108"/>
      <c r="P366" s="108"/>
      <c r="Q366" s="102" t="n">
        <v>101381.77</v>
      </c>
      <c r="R366" s="102" t="n">
        <v>97.13</v>
      </c>
      <c r="S366" s="102" t="n">
        <v>799.2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/>
      <c r="J371" s="88"/>
      <c r="K371" s="89"/>
      <c r="L371" s="67"/>
      <c r="M371" s="87" t="n">
        <v>22199.7584</v>
      </c>
      <c r="N371" s="87" t="n">
        <v>43.1434</v>
      </c>
      <c r="O371" s="87" t="n">
        <v>46.7136</v>
      </c>
      <c r="P371" s="87" t="n">
        <v>46.41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/>
      <c r="J372" s="94"/>
      <c r="K372" s="95"/>
      <c r="L372" s="67"/>
      <c r="M372" s="93" t="n">
        <v>12279.2632</v>
      </c>
      <c r="N372" s="93" t="n">
        <v>39.9675</v>
      </c>
      <c r="O372" s="93" t="n">
        <v>44.882</v>
      </c>
      <c r="P372" s="93" t="n">
        <v>44.31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/>
      <c r="J373" s="94"/>
      <c r="K373" s="95"/>
      <c r="L373" s="67"/>
      <c r="M373" s="93" t="n">
        <v>6236.5432</v>
      </c>
      <c r="N373" s="93" t="n">
        <v>36.9228</v>
      </c>
      <c r="O373" s="93" t="n">
        <v>43.0897</v>
      </c>
      <c r="P373" s="93" t="n">
        <v>42.18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/>
      <c r="J374" s="94"/>
      <c r="K374" s="95"/>
      <c r="L374" s="67"/>
      <c r="M374" s="93" t="n">
        <v>3006.7824</v>
      </c>
      <c r="N374" s="93" t="n">
        <v>34.1966</v>
      </c>
      <c r="O374" s="93" t="n">
        <v>41.9477</v>
      </c>
      <c r="P374" s="93" t="n">
        <v>40.727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/>
      <c r="J375" s="88"/>
      <c r="K375" s="89"/>
      <c r="L375" s="67"/>
      <c r="M375" s="87" t="n">
        <v>22210.5568</v>
      </c>
      <c r="N375" s="87" t="n">
        <v>43.1399</v>
      </c>
      <c r="O375" s="87" t="n">
        <v>46.7153</v>
      </c>
      <c r="P375" s="87" t="n">
        <v>46.4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/>
      <c r="J376" s="94"/>
      <c r="K376" s="95"/>
      <c r="L376" s="67"/>
      <c r="M376" s="93" t="n">
        <v>12284.4664</v>
      </c>
      <c r="N376" s="93" t="n">
        <v>39.9633</v>
      </c>
      <c r="O376" s="93" t="n">
        <v>44.8843</v>
      </c>
      <c r="P376" s="93" t="n">
        <v>44.30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/>
      <c r="J377" s="94"/>
      <c r="K377" s="95"/>
      <c r="L377" s="67"/>
      <c r="M377" s="93" t="n">
        <v>6239.8232</v>
      </c>
      <c r="N377" s="93" t="n">
        <v>36.918</v>
      </c>
      <c r="O377" s="93" t="n">
        <v>43.0955</v>
      </c>
      <c r="P377" s="93" t="n">
        <v>42.19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/>
      <c r="J378" s="103"/>
      <c r="K378" s="104"/>
      <c r="L378" s="67"/>
      <c r="M378" s="102" t="n">
        <v>3009.3168</v>
      </c>
      <c r="N378" s="102" t="n">
        <v>34.191</v>
      </c>
      <c r="O378" s="102" t="n">
        <v>41.95</v>
      </c>
      <c r="P378" s="102" t="n">
        <v>40.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3.5384</v>
      </c>
      <c r="F379" s="87" t="n">
        <v>44.3149</v>
      </c>
      <c r="G379" s="105"/>
      <c r="H379" s="105"/>
      <c r="I379" s="88"/>
      <c r="J379" s="88"/>
      <c r="K379" s="89"/>
      <c r="L379" s="67"/>
      <c r="M379" s="87" t="n">
        <v>1890.9776</v>
      </c>
      <c r="N379" s="87" t="n">
        <v>44.410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/>
      <c r="H380" s="106"/>
      <c r="I380" s="94"/>
      <c r="J380" s="94"/>
      <c r="K380" s="95"/>
      <c r="L380" s="67"/>
      <c r="M380" s="93" t="n">
        <v>725.612</v>
      </c>
      <c r="N380" s="93" t="n">
        <v>38.880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/>
      <c r="H381" s="106"/>
      <c r="I381" s="94"/>
      <c r="J381" s="94"/>
      <c r="K381" s="95"/>
      <c r="L381" s="67"/>
      <c r="M381" s="93" t="n">
        <v>282.6184</v>
      </c>
      <c r="N381" s="93" t="n">
        <v>34.851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/>
      <c r="H382" s="106"/>
      <c r="I382" s="94"/>
      <c r="J382" s="94"/>
      <c r="K382" s="95"/>
      <c r="L382" s="67"/>
      <c r="M382" s="93" t="n">
        <v>122.7184</v>
      </c>
      <c r="N382" s="93" t="n">
        <v>31.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7.8072</v>
      </c>
      <c r="F383" s="87" t="n">
        <v>43.8928</v>
      </c>
      <c r="G383" s="105"/>
      <c r="H383" s="105"/>
      <c r="I383" s="88"/>
      <c r="J383" s="88"/>
      <c r="K383" s="89"/>
      <c r="L383" s="67"/>
      <c r="M383" s="87" t="n">
        <v>1900.3232</v>
      </c>
      <c r="N383" s="87" t="n">
        <v>43.973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/>
      <c r="H384" s="106"/>
      <c r="I384" s="94"/>
      <c r="J384" s="94"/>
      <c r="K384" s="95"/>
      <c r="L384" s="67"/>
      <c r="M384" s="93" t="n">
        <v>728.3536</v>
      </c>
      <c r="N384" s="93" t="n">
        <v>38.610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/>
      <c r="H385" s="106"/>
      <c r="I385" s="94"/>
      <c r="J385" s="94"/>
      <c r="K385" s="95"/>
      <c r="L385" s="67"/>
      <c r="M385" s="93" t="n">
        <v>300.9656</v>
      </c>
      <c r="N385" s="93" t="n">
        <v>34.761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/>
      <c r="H386" s="106"/>
      <c r="I386" s="94"/>
      <c r="J386" s="94"/>
      <c r="K386" s="95"/>
      <c r="L386" s="67"/>
      <c r="M386" s="93" t="n">
        <v>135.1808</v>
      </c>
      <c r="N386" s="93" t="n">
        <v>31.50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68.78</v>
      </c>
      <c r="F387" s="87" t="n">
        <v>43.7741</v>
      </c>
      <c r="G387" s="105"/>
      <c r="H387" s="105"/>
      <c r="I387" s="88"/>
      <c r="J387" s="88"/>
      <c r="K387" s="89"/>
      <c r="L387" s="67"/>
      <c r="M387" s="87" t="n">
        <v>1927.9696</v>
      </c>
      <c r="N387" s="87" t="n">
        <v>43.843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/>
      <c r="H388" s="106"/>
      <c r="I388" s="94"/>
      <c r="J388" s="94"/>
      <c r="K388" s="95"/>
      <c r="L388" s="67"/>
      <c r="M388" s="93" t="n">
        <v>739.6344</v>
      </c>
      <c r="N388" s="93" t="n">
        <v>38.57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/>
      <c r="H389" s="106"/>
      <c r="I389" s="94"/>
      <c r="J389" s="94"/>
      <c r="K389" s="95"/>
      <c r="L389" s="67"/>
      <c r="M389" s="93" t="n">
        <v>302.7552</v>
      </c>
      <c r="N389" s="93" t="n">
        <v>34.65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/>
      <c r="H390" s="106"/>
      <c r="I390" s="94"/>
      <c r="J390" s="94"/>
      <c r="K390" s="95"/>
      <c r="L390" s="67"/>
      <c r="M390" s="93" t="n">
        <v>135.48</v>
      </c>
      <c r="N390" s="93" t="n">
        <v>31.334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/>
      <c r="N391" s="87" t="n">
        <v>43.4434</v>
      </c>
      <c r="O391" s="87" t="n">
        <v>46.9342</v>
      </c>
      <c r="P391" s="87" t="n">
        <v>46.963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/>
      <c r="N392" s="93" t="n">
        <v>40.2612</v>
      </c>
      <c r="O392" s="93" t="n">
        <v>45.3521</v>
      </c>
      <c r="P392" s="93" t="n">
        <v>45.145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/>
      <c r="N393" s="93" t="n">
        <v>37.2075</v>
      </c>
      <c r="O393" s="93" t="n">
        <v>43.6795</v>
      </c>
      <c r="P393" s="93" t="n">
        <v>43.114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/>
      <c r="N394" s="102" t="n">
        <v>34.4469</v>
      </c>
      <c r="O394" s="102" t="n">
        <v>42.5146</v>
      </c>
      <c r="P394" s="102" t="n">
        <v>41.573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/>
      <c r="N395" s="87" t="n">
        <v>43.8315</v>
      </c>
      <c r="O395" s="87" t="n">
        <v>47.6596</v>
      </c>
      <c r="P395" s="87" t="n">
        <v>47.596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/>
      <c r="N396" s="93" t="n">
        <v>40.5469</v>
      </c>
      <c r="O396" s="93" t="n">
        <v>45.9366</v>
      </c>
      <c r="P396" s="93" t="n">
        <v>45.694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/>
      <c r="N397" s="93" t="n">
        <v>37.4154</v>
      </c>
      <c r="O397" s="93" t="n">
        <v>44.1966</v>
      </c>
      <c r="P397" s="93" t="n">
        <v>43.620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/>
      <c r="N398" s="93" t="n">
        <v>34.6011</v>
      </c>
      <c r="O398" s="102" t="n">
        <v>42.8956</v>
      </c>
      <c r="P398" s="102" t="n">
        <v>41.997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/>
      <c r="N399" s="87" t="n">
        <v>43.6905</v>
      </c>
      <c r="O399" s="87" t="n">
        <v>48.1842</v>
      </c>
      <c r="P399" s="87" t="n">
        <v>48.16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/>
      <c r="N400" s="93" t="n">
        <v>40.398</v>
      </c>
      <c r="O400" s="93" t="n">
        <v>46.234</v>
      </c>
      <c r="P400" s="93" t="n">
        <v>45.996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/>
      <c r="N401" s="93" t="n">
        <v>37.2732</v>
      </c>
      <c r="O401" s="93" t="n">
        <v>44.2837</v>
      </c>
      <c r="P401" s="93" t="n">
        <v>43.676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/>
      <c r="N402" s="93" t="n">
        <v>34.4767</v>
      </c>
      <c r="O402" s="102" t="n">
        <v>42.9018</v>
      </c>
      <c r="P402" s="102" t="n">
        <v>41.981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/>
      <c r="N403" s="87" t="n">
        <v>43.673</v>
      </c>
      <c r="O403" s="87" t="n">
        <v>48.2852</v>
      </c>
      <c r="P403" s="87" t="n">
        <v>48.156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/>
      <c r="N404" s="93" t="n">
        <v>40.3906</v>
      </c>
      <c r="O404" s="93" t="n">
        <v>46.3303</v>
      </c>
      <c r="P404" s="93" t="n">
        <v>46.002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/>
      <c r="N405" s="93" t="n">
        <v>37.2656</v>
      </c>
      <c r="O405" s="93" t="n">
        <v>44.3675</v>
      </c>
      <c r="P405" s="93" t="n">
        <v>43.697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/>
      <c r="N406" s="93" t="n">
        <v>34.4698</v>
      </c>
      <c r="O406" s="102" t="n">
        <v>43.0078</v>
      </c>
      <c r="P406" s="102" t="n">
        <v>42.000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/>
      <c r="N407" s="87" t="n">
        <v>43.8443</v>
      </c>
      <c r="O407" s="87" t="n">
        <v>47.6325</v>
      </c>
      <c r="P407" s="87" t="n">
        <v>47.682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/>
      <c r="N408" s="93" t="n">
        <v>40.5512</v>
      </c>
      <c r="O408" s="93" t="n">
        <v>45.9301</v>
      </c>
      <c r="P408" s="93" t="n">
        <v>45.739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/>
      <c r="N409" s="93" t="n">
        <v>37.4148</v>
      </c>
      <c r="O409" s="93" t="n">
        <v>44.2097</v>
      </c>
      <c r="P409" s="93" t="n">
        <v>43.64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/>
      <c r="N410" s="102" t="n">
        <v>34.599</v>
      </c>
      <c r="O410" s="102" t="n">
        <v>42.9741</v>
      </c>
      <c r="P410" s="102" t="n">
        <v>42.00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/>
      <c r="N411" s="87" t="n">
        <v>43.4658</v>
      </c>
      <c r="O411" s="87" t="n">
        <v>47.0512</v>
      </c>
      <c r="P411" s="87" t="n">
        <v>46.989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/>
      <c r="N412" s="93" t="n">
        <v>40.2695</v>
      </c>
      <c r="O412" s="93" t="n">
        <v>45.4039</v>
      </c>
      <c r="P412" s="93" t="n">
        <v>45.13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/>
      <c r="N413" s="93" t="n">
        <v>37.2081</v>
      </c>
      <c r="O413" s="93" t="n">
        <v>43.7588</v>
      </c>
      <c r="P413" s="93" t="n">
        <v>43.071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/>
      <c r="N414" s="102" t="n">
        <v>34.4481</v>
      </c>
      <c r="O414" s="102" t="n">
        <v>42.6447</v>
      </c>
      <c r="P414" s="102" t="n">
        <v>41.523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49.564</v>
      </c>
      <c r="F415" s="106"/>
      <c r="G415" s="106"/>
      <c r="H415" s="106"/>
      <c r="I415" s="87" t="n">
        <v>106716</v>
      </c>
      <c r="J415" s="87" t="n">
        <v>189.27</v>
      </c>
      <c r="K415" s="87" t="n">
        <v>982.44</v>
      </c>
      <c r="L415" s="67"/>
      <c r="M415" s="87" t="n">
        <v>72328.7088</v>
      </c>
      <c r="N415" s="106"/>
      <c r="O415" s="106"/>
      <c r="P415" s="106"/>
      <c r="Q415" s="87" t="n">
        <v>103559.06</v>
      </c>
      <c r="R415" s="87" t="n">
        <v>188.12</v>
      </c>
      <c r="S415" s="87" t="n">
        <v>983.99</v>
      </c>
      <c r="U415" s="47"/>
      <c r="V415" s="48"/>
      <c r="W415" s="49"/>
      <c r="X415" s="67"/>
      <c r="Y415" s="20" t="n">
        <f aca="false">GEOMEAN(Q415:Q418)/GEOMEAN(I415:I418)</f>
        <v>0.97785125087522</v>
      </c>
      <c r="Z415" s="20" t="n">
        <f aca="false">GEOMEAN(R415:R418)/GEOMEAN(J415:J418)</f>
        <v>1.03771303233539</v>
      </c>
      <c r="AA415" s="26" t="n">
        <f aca="false">GEOMEAN(S415:S418)/GEOMEAN(K415:K418)</f>
        <v>1.0113692421512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74.2952</v>
      </c>
      <c r="F416" s="106"/>
      <c r="G416" s="106"/>
      <c r="H416" s="106"/>
      <c r="I416" s="93" t="n">
        <v>108237.56</v>
      </c>
      <c r="J416" s="93" t="n">
        <v>160.25</v>
      </c>
      <c r="K416" s="93" t="n">
        <v>976.24</v>
      </c>
      <c r="L416" s="67"/>
      <c r="M416" s="93" t="n">
        <v>39034.6104</v>
      </c>
      <c r="N416" s="106"/>
      <c r="O416" s="106"/>
      <c r="P416" s="106"/>
      <c r="Q416" s="93" t="n">
        <v>106607.42</v>
      </c>
      <c r="R416" s="93" t="n">
        <v>161.73</v>
      </c>
      <c r="S416" s="93" t="n">
        <v>1035.3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888</v>
      </c>
      <c r="F417" s="106"/>
      <c r="G417" s="106"/>
      <c r="H417" s="106"/>
      <c r="I417" s="93" t="n">
        <v>105149.09</v>
      </c>
      <c r="J417" s="93" t="n">
        <v>128.73</v>
      </c>
      <c r="K417" s="93" t="n">
        <v>977.32</v>
      </c>
      <c r="L417" s="67"/>
      <c r="M417" s="93" t="n">
        <v>19597.996</v>
      </c>
      <c r="N417" s="106"/>
      <c r="O417" s="106"/>
      <c r="P417" s="106"/>
      <c r="Q417" s="93" t="n">
        <v>102985.3</v>
      </c>
      <c r="R417" s="93" t="n">
        <v>157.47</v>
      </c>
      <c r="S417" s="93" t="n">
        <v>1011.4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4568</v>
      </c>
      <c r="F418" s="108"/>
      <c r="G418" s="108"/>
      <c r="H418" s="108"/>
      <c r="I418" s="102" t="n">
        <v>105770.48</v>
      </c>
      <c r="J418" s="102" t="n">
        <v>124.43</v>
      </c>
      <c r="K418" s="102" t="n">
        <v>979.85</v>
      </c>
      <c r="L418" s="67"/>
      <c r="M418" s="102" t="n">
        <v>9418.7896</v>
      </c>
      <c r="N418" s="108"/>
      <c r="O418" s="108"/>
      <c r="P418" s="108"/>
      <c r="Q418" s="102" t="n">
        <v>103304.19</v>
      </c>
      <c r="R418" s="102" t="n">
        <v>117.59</v>
      </c>
      <c r="S418" s="102" t="n">
        <v>932.5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6347.1307807832</v>
      </c>
      <c r="J420" s="117" t="n">
        <f aca="false">GEOMEAN(J51:J54,J103:J106,J155:J158)</f>
        <v>59.4450790117009</v>
      </c>
      <c r="K420" s="118" t="n">
        <f aca="false">GEOMEAN(K51:K54,K103:K106,K155:K158)</f>
        <v>350.754910266875</v>
      </c>
      <c r="M420" s="13"/>
      <c r="N420" s="90"/>
      <c r="O420" s="90"/>
      <c r="P420" s="90"/>
      <c r="Q420" s="117" t="n">
        <f aca="false">GEOMEAN(Q51:Q54,Q103:Q106,Q155:Q158)</f>
        <v>45891.3545438014</v>
      </c>
      <c r="R420" s="117" t="n">
        <f aca="false">GEOMEAN(R51:R54,R103:R106,R155:R158)</f>
        <v>55.3376286793916</v>
      </c>
      <c r="S420" s="118" t="n">
        <f aca="false">GEOMEAN(S51:S54,S103:S106,S155:S158)</f>
        <v>338.17595336390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92669.324825379</v>
      </c>
      <c r="J421" s="119" t="n">
        <f aca="false">GEOMEAN(J207:J210,J259:J262,J311:J314,J363:J366)</f>
        <v>113.838366182122</v>
      </c>
      <c r="K421" s="120" t="n">
        <f aca="false">GEOMEAN(K207:K210,K259:K262,K311:K314,K363:K366)</f>
        <v>766.733818562745</v>
      </c>
      <c r="M421" s="21"/>
      <c r="N421" s="63"/>
      <c r="O421" s="63"/>
      <c r="P421" s="63"/>
      <c r="Q421" s="119" t="n">
        <f aca="false">GEOMEAN(Q207:Q210,Q259:Q262,Q311:Q314,Q363:Q366)</f>
        <v>91770.8427442691</v>
      </c>
      <c r="R421" s="119" t="n">
        <f aca="false">GEOMEAN(R207:R210,R259:R262,R311:R314,R363:R366)</f>
        <v>118.221370132245</v>
      </c>
      <c r="S421" s="120" t="n">
        <f aca="false">GEOMEAN(S207:S210,S259:S262,S311:S314,S363:S366)</f>
        <v>775.96059642603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68860.983662695</v>
      </c>
      <c r="J422" s="122" t="n">
        <f aca="false">GEOMEAN(J51:J54,J103:J106,J155:J158,J207:J210,J259:J262,J311:J314,J363:J366)</f>
        <v>86.170274708375</v>
      </c>
      <c r="K422" s="123" t="n">
        <f aca="false">GEOMEAN(K51:K54,K103:K106,K155:K158,K207:K210,K259:K262,K311:K314,K363:K366)</f>
        <v>548.383337997737</v>
      </c>
      <c r="M422" s="27"/>
      <c r="N422" s="112"/>
      <c r="O422" s="112"/>
      <c r="P422" s="112"/>
      <c r="Q422" s="122" t="n">
        <f aca="false">GEOMEAN(Q51:Q54,Q103:Q106,Q155:Q158,Q207:Q210,Q259:Q262,Q311:Q314,Q363:Q366)</f>
        <v>68189.2525422828</v>
      </c>
      <c r="R422" s="122" t="n">
        <f aca="false">GEOMEAN(R51:R54,R103:R106,R155:R158,R207:R210,R259:R262,R311:R314,R363:R366)</f>
        <v>85.3899014946876</v>
      </c>
      <c r="S422" s="123" t="n">
        <f aca="false">GEOMEAN(S51:S54,S103:S106,S155:S158,S207:S210,S259:S262,S311:S314,S363:S366)</f>
        <v>543.5697289063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0166031223432</v>
      </c>
      <c r="R423" s="124" t="n">
        <f aca="false">R420/J420</f>
        <v>0.930903442293334</v>
      </c>
      <c r="S423" s="125" t="n">
        <f aca="false">S420/K420</f>
        <v>0.96413747453057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0304428322933</v>
      </c>
      <c r="R424" s="124" t="n">
        <f aca="false">R421/J421</f>
        <v>1.03850199275621</v>
      </c>
      <c r="S424" s="125" t="n">
        <f aca="false">S421/K421</f>
        <v>1.0120338736076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0245112911796</v>
      </c>
      <c r="R425" s="126" t="n">
        <f aca="false">R422/J422</f>
        <v>0.990943823536266</v>
      </c>
      <c r="S425" s="127" t="n">
        <f aca="false">S422/K422</f>
        <v>0.99122218207979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0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1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1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2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0" t="n">
        <f aca="false">M3+M7+M15+M19</f>
        <v>14744.772</v>
      </c>
      <c r="N438" s="105" t="n">
        <f aca="false">AVERAGE(N27,N31,N35)</f>
        <v>45.1404666666667</v>
      </c>
      <c r="O438" s="105" t="n">
        <f aca="false">AVERAGE(O27,O31,O35)</f>
        <v>46.3877666666667</v>
      </c>
      <c r="P438" s="105" t="n">
        <f aca="false">AVERAGE(P27,P31,P35)</f>
        <v>46.499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1" t="n">
        <f aca="false">M4+M8+M16+M20</f>
        <v>8896.6464</v>
      </c>
      <c r="N439" s="106" t="n">
        <f aca="false">AVERAGE(N28,N32,N36)</f>
        <v>42.7110666666667</v>
      </c>
      <c r="O439" s="106" t="n">
        <f aca="false">AVERAGE(O28,O32,O36)</f>
        <v>44.4964</v>
      </c>
      <c r="P439" s="106" t="n">
        <f aca="false">AVERAGE(P28,P32,P36)</f>
        <v>44.265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1" t="n">
        <f aca="false">M5+M9+M17+M21</f>
        <v>5394.7384</v>
      </c>
      <c r="N440" s="106" t="n">
        <f aca="false">AVERAGE(N29,N33,N37)</f>
        <v>39.9218666666667</v>
      </c>
      <c r="O440" s="106" t="n">
        <f aca="false">AVERAGE(O29,O33,O37)</f>
        <v>42.4728666666667</v>
      </c>
      <c r="P440" s="106" t="n">
        <f aca="false">AVERAGE(P29,P33,P37)</f>
        <v>41.940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2" t="n">
        <f aca="false">M6+M10+M18+M22</f>
        <v>3327.3376</v>
      </c>
      <c r="N441" s="108" t="n">
        <f aca="false">AVERAGE(N30,N34,N38)</f>
        <v>36.8319333333333</v>
      </c>
      <c r="O441" s="108" t="n">
        <f aca="false">AVERAGE(O30,O34,O38)</f>
        <v>41.0599</v>
      </c>
      <c r="P441" s="108" t="n">
        <f aca="false">AVERAGE(P30,P34,P38)</f>
        <v>40.283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392.0632</v>
      </c>
      <c r="N442" s="105" t="n">
        <f aca="false">AVERAGE(N27,N31,N35,N39,N43,N47)</f>
        <v>45.0221833333333</v>
      </c>
      <c r="O442" s="105" t="n">
        <f aca="false">AVERAGE(O27,O31,O35,O39,O43,O47)</f>
        <v>46.3966333333333</v>
      </c>
      <c r="P442" s="105" t="n">
        <f aca="false">AVERAGE(P27,P31,P35,P39,P43,P47)</f>
        <v>46.4385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77.1224</v>
      </c>
      <c r="N443" s="106" t="n">
        <f aca="false">AVERAGE(N28,N32,N36,N40,N44,N48)</f>
        <v>42.6296833333333</v>
      </c>
      <c r="O443" s="106" t="n">
        <f aca="false">AVERAGE(O28,O32,O36,O40,O44,O48)</f>
        <v>44.5127166666667</v>
      </c>
      <c r="P443" s="106" t="n">
        <f aca="false">AVERAGE(P28,P32,P36,P40,P44,P48)</f>
        <v>44.2311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71.668</v>
      </c>
      <c r="N444" s="106" t="n">
        <f aca="false">AVERAGE(N29,N33,N37,N41,N45,N49)</f>
        <v>39.8801</v>
      </c>
      <c r="O444" s="106" t="n">
        <f aca="false">AVERAGE(O29,O33,O37,O41,O45,O49)</f>
        <v>42.4997166666667</v>
      </c>
      <c r="P444" s="106" t="n">
        <f aca="false">AVERAGE(P29,P33,P37,P41,P45,P49)</f>
        <v>41.9224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5.2376</v>
      </c>
      <c r="N445" s="108" t="n">
        <f aca="false">AVERAGE(N30,N34,N38,N42,N46,N50)</f>
        <v>36.8152333333333</v>
      </c>
      <c r="O445" s="108" t="n">
        <f aca="false">AVERAGE(O30,O34,O38,O42,O46,O50)</f>
        <v>41.0951166666667</v>
      </c>
      <c r="P445" s="108" t="n">
        <f aca="false">AVERAGE(P30,P34,P38,P42,P46,P50)</f>
        <v>40.2825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44.772</v>
      </c>
      <c r="N446" s="105" t="n">
        <f aca="false">AVERAGE(N3,N7,N27,N31,N35)</f>
        <v>44.79126</v>
      </c>
      <c r="O446" s="105" t="n">
        <f aca="false">AVERAGE(O3,O7,O27,O31,O35)</f>
        <v>45.31042</v>
      </c>
      <c r="P446" s="105" t="n">
        <f aca="false">AVERAGE(P3,P7,P27,P31,P35)</f>
        <v>45.529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896.6464</v>
      </c>
      <c r="N447" s="106" t="n">
        <f aca="false">AVERAGE(N4,N8,N28,N32,N36)</f>
        <v>42.41914</v>
      </c>
      <c r="O447" s="106" t="n">
        <f aca="false">AVERAGE(O4,O8,O28,O32,O36)</f>
        <v>43.5509</v>
      </c>
      <c r="P447" s="106" t="n">
        <f aca="false">AVERAGE(P4,P8,P28,P32,P36)</f>
        <v>43.4103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4.7384</v>
      </c>
      <c r="N448" s="106" t="n">
        <f aca="false">AVERAGE(N5,N9,N29,N33,N37)</f>
        <v>39.63746</v>
      </c>
      <c r="O448" s="106" t="n">
        <f aca="false">AVERAGE(O5,O9,O29,O33,O37)</f>
        <v>41.66846</v>
      </c>
      <c r="P448" s="106" t="n">
        <f aca="false">AVERAGE(P5,P9,P29,P33,P37)</f>
        <v>41.207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7.3376</v>
      </c>
      <c r="N449" s="108" t="n">
        <f aca="false">AVERAGE(N6,N10,N30,N34,N38)</f>
        <v>36.55346</v>
      </c>
      <c r="O449" s="108" t="n">
        <f aca="false">AVERAGE(O6,O10,O30,O34,O38)</f>
        <v>40.3526</v>
      </c>
      <c r="P449" s="108" t="n">
        <f aca="false">AVERAGE(P6,P10,P30,P34,P38)</f>
        <v>39.647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392.0632</v>
      </c>
      <c r="N450" s="105" t="n">
        <f aca="false">AVERAGE(N3,N7,N11,N27,N31,N35,N39,N43,N47)</f>
        <v>44.7355</v>
      </c>
      <c r="O450" s="105" t="n">
        <f aca="false">AVERAGE(O3,O7,O11,O27,O31,O35,O39,O43,O47)</f>
        <v>45.4723</v>
      </c>
      <c r="P450" s="105" t="n">
        <f aca="false">AVERAGE(P3,P7,P11,P27,P31,P35,P39,P43,P47)</f>
        <v>45.6207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77.1224</v>
      </c>
      <c r="N451" s="106" t="n">
        <f aca="false">AVERAGE(N4,N8,N12,N28,N32,N36,N40,N44,N48)</f>
        <v>42.3908888888889</v>
      </c>
      <c r="O451" s="106" t="n">
        <f aca="false">AVERAGE(O4,O8,O12,O28,O32,O36,O40,O44,O48)</f>
        <v>43.7025666666667</v>
      </c>
      <c r="P451" s="106" t="n">
        <f aca="false">AVERAGE(P4,P8,P12,P28,P32,P36,P40,P44,P48)</f>
        <v>43.5062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71.668</v>
      </c>
      <c r="N452" s="106" t="n">
        <f aca="false">AVERAGE(N5,N9,N13,N29,N33,N37,N41,N45,N49)</f>
        <v>39.6429777777778</v>
      </c>
      <c r="O452" s="106" t="n">
        <f aca="false">AVERAGE(O5,O9,O13,O29,O33,O37,O41,O45,O49)</f>
        <v>41.8098888888889</v>
      </c>
      <c r="P452" s="106" t="n">
        <f aca="false">AVERAGE(P5,P9,P13,P29,P33,P37,P41,P45,P49)</f>
        <v>41.2974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5.2376</v>
      </c>
      <c r="N453" s="108" t="n">
        <f aca="false">AVERAGE(N6,N10,N14,N30,N34,N38,N42,N46,N50)</f>
        <v>36.5787777777778</v>
      </c>
      <c r="O453" s="108" t="n">
        <f aca="false">AVERAGE(O6,O10,O14,O30,O34,O38,O42,O46,O50)</f>
        <v>40.4818777777778</v>
      </c>
      <c r="P453" s="108" t="n">
        <f aca="false">AVERAGE(P6,P10,P14,P30,P34,P38,P42,P46,P50)</f>
        <v>39.735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74.964</v>
      </c>
      <c r="N462" s="105" t="n">
        <f aca="false">AVERAGE(N79,N83,N87)</f>
        <v>45.8145333333333</v>
      </c>
      <c r="O462" s="105" t="n">
        <f aca="false">AVERAGE(O79,O83,O87)</f>
        <v>47.8380666666667</v>
      </c>
      <c r="P462" s="105" t="n">
        <f aca="false">AVERAGE(P79,P83,P87)</f>
        <v>47.487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49.836</v>
      </c>
      <c r="N463" s="106" t="n">
        <f aca="false">AVERAGE(N80,N84,N88)</f>
        <v>43.6574333333333</v>
      </c>
      <c r="O463" s="106" t="n">
        <f aca="false">AVERAGE(O80,O84,O88)</f>
        <v>46.6659666666667</v>
      </c>
      <c r="P463" s="106" t="n">
        <f aca="false">AVERAGE(P80,P84,P88)</f>
        <v>45.693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3.1896</v>
      </c>
      <c r="N464" s="106" t="n">
        <f aca="false">AVERAGE(N81,N85,N89)</f>
        <v>41.1627</v>
      </c>
      <c r="O464" s="106" t="n">
        <f aca="false">AVERAGE(O81,O85,O89)</f>
        <v>45.2038333333333</v>
      </c>
      <c r="P464" s="106" t="n">
        <f aca="false">AVERAGE(P81,P85,P89)</f>
        <v>43.540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6.5624</v>
      </c>
      <c r="N465" s="108" t="n">
        <f aca="false">AVERAGE(N82,N86,N90)</f>
        <v>38.4089</v>
      </c>
      <c r="O465" s="108" t="n">
        <f aca="false">AVERAGE(O82,O86,O90)</f>
        <v>44.0173</v>
      </c>
      <c r="P465" s="108" t="n">
        <f aca="false">AVERAGE(P82,P86,P90)</f>
        <v>41.790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588.6656</v>
      </c>
      <c r="N466" s="105" t="n">
        <f aca="false">AVERAGE(N79,N83,N87,N91,N95,N99)</f>
        <v>45.7167</v>
      </c>
      <c r="O466" s="105" t="n">
        <f aca="false">AVERAGE(O79,O83,O87,O91,O95,O99)</f>
        <v>47.6846333333333</v>
      </c>
      <c r="P466" s="105" t="n">
        <f aca="false">AVERAGE(P79,P83,P87,P91,P95,P99)</f>
        <v>47.472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74.9352</v>
      </c>
      <c r="N467" s="106" t="n">
        <f aca="false">AVERAGE(N80,N84,N88,N92,N96,N100)</f>
        <v>43.5613666666667</v>
      </c>
      <c r="O467" s="106" t="n">
        <f aca="false">AVERAGE(O80,O84,O88,O92,O96,O100)</f>
        <v>46.5500833333333</v>
      </c>
      <c r="P467" s="106" t="n">
        <f aca="false">AVERAGE(P80,P84,P88,P92,P96,P100)</f>
        <v>45.6906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28.8048</v>
      </c>
      <c r="N468" s="106" t="n">
        <f aca="false">AVERAGE(N81,N85,N89,N93,N97,N101)</f>
        <v>41.0752833333333</v>
      </c>
      <c r="O468" s="106" t="n">
        <f aca="false">AVERAGE(O81,O85,O89,O93,O97,O101)</f>
        <v>45.1391166666667</v>
      </c>
      <c r="P468" s="106" t="n">
        <f aca="false">AVERAGE(P81,P85,P89,P93,P97,P101)</f>
        <v>43.5527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6.4944</v>
      </c>
      <c r="N469" s="108" t="n">
        <f aca="false">AVERAGE(N82,N86,N90,N94,N98,N102)</f>
        <v>38.3269</v>
      </c>
      <c r="O469" s="108" t="n">
        <f aca="false">AVERAGE(O82,O86,O90,O94,O98,O102)</f>
        <v>43.9534</v>
      </c>
      <c r="P469" s="108" t="n">
        <f aca="false">AVERAGE(P82,P86,P90,P94,P98,P102)</f>
        <v>41.7852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74.964</v>
      </c>
      <c r="N470" s="105" t="n">
        <f aca="false">AVERAGE(N55,N59,N79,N83,N87)</f>
        <v>45.4992</v>
      </c>
      <c r="O470" s="105" t="n">
        <f aca="false">AVERAGE(O55,O59,O79,O83,O87)</f>
        <v>46.81978</v>
      </c>
      <c r="P470" s="105" t="n">
        <f aca="false">AVERAGE(P55,P59,P79,P83,P87)</f>
        <v>46.616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49.836</v>
      </c>
      <c r="N471" s="106" t="n">
        <f aca="false">AVERAGE(N56,N60,N80,N84,N88)</f>
        <v>43.3821</v>
      </c>
      <c r="O471" s="106" t="n">
        <f aca="false">AVERAGE(O56,O60,O80,O84,O88)</f>
        <v>45.7117</v>
      </c>
      <c r="P471" s="106" t="n">
        <f aca="false">AVERAGE(P56,P60,P80,P84,P88)</f>
        <v>44.8553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3.1896</v>
      </c>
      <c r="N472" s="106" t="n">
        <f aca="false">AVERAGE(N57,N61,N81,N85,N89)</f>
        <v>40.8933</v>
      </c>
      <c r="O472" s="106" t="n">
        <f aca="false">AVERAGE(O57,O61,O81,O85,O89)</f>
        <v>44.33602</v>
      </c>
      <c r="P472" s="106" t="n">
        <f aca="false">AVERAGE(P57,P61,P81,P85,P89)</f>
        <v>42.770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6.5624</v>
      </c>
      <c r="N473" s="108" t="n">
        <f aca="false">AVERAGE(N58,N62,N82,N86,N90)</f>
        <v>38.13932</v>
      </c>
      <c r="O473" s="108" t="n">
        <f aca="false">AVERAGE(O58,O62,O82,O86,O90)</f>
        <v>43.21672</v>
      </c>
      <c r="P473" s="108" t="n">
        <f aca="false">AVERAGE(P58,P62,P82,P86,P90)</f>
        <v>41.1013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588.6656</v>
      </c>
      <c r="N474" s="105" t="n">
        <f aca="false">AVERAGE(N55,N59,N63,N79,N83,N87,N91,N95,N99)</f>
        <v>45.4396444444444</v>
      </c>
      <c r="O474" s="105" t="n">
        <f aca="false">AVERAGE(O55,O59,O63,O79,O83,O87,O91,O95,O99)</f>
        <v>46.8330888888889</v>
      </c>
      <c r="P474" s="105" t="n">
        <f aca="false">AVERAGE(P55,P59,P63,P79,P83,P87,P91,P95,P99)</f>
        <v>46.7201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74.9352</v>
      </c>
      <c r="N475" s="106" t="n">
        <f aca="false">AVERAGE(N56,N60,N64,N80,N84,N88,N92,N96,N100)</f>
        <v>43.3309888888889</v>
      </c>
      <c r="O475" s="106" t="n">
        <f aca="false">AVERAGE(O56,O60,O64,O80,O84,O88,O92,O96,O100)</f>
        <v>45.7464333333333</v>
      </c>
      <c r="P475" s="106" t="n">
        <f aca="false">AVERAGE(P56,P60,P64,P80,P84,P88,P92,P96,P100)</f>
        <v>44.972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28.8048</v>
      </c>
      <c r="N476" s="106" t="n">
        <f aca="false">AVERAGE(N57,N61,N65,N81,N85,N89,N93,N97,N101)</f>
        <v>40.8577111111111</v>
      </c>
      <c r="O476" s="106" t="n">
        <f aca="false">AVERAGE(O57,O61,O65,O81,O85,O89,O93,O97,O101)</f>
        <v>44.3979555555556</v>
      </c>
      <c r="P476" s="106" t="n">
        <f aca="false">AVERAGE(P57,P61,P65,P81,P85,P89,P93,P97,P101)</f>
        <v>42.8968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6.4944</v>
      </c>
      <c r="N477" s="108" t="n">
        <f aca="false">AVERAGE(N58,N62,N66,N82,N86,N90,N94,N98,N102)</f>
        <v>38.1135</v>
      </c>
      <c r="O477" s="108" t="n">
        <f aca="false">AVERAGE(O58,O62,O66,O82,O86,O90,O94,O98,O102)</f>
        <v>43.2744333333333</v>
      </c>
      <c r="P477" s="108" t="n">
        <f aca="false">AVERAGE(P58,P62,P66,P82,P86,P90,P94,P98,P102)</f>
        <v>41.2056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0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1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1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2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447.636</v>
      </c>
      <c r="N486" s="105" t="n">
        <f aca="false">AVERAGE(N131,N135,N139)</f>
        <v>42.3664</v>
      </c>
      <c r="O486" s="105" t="n">
        <f aca="false">AVERAGE(O131,O135,O139)</f>
        <v>46.4789666666667</v>
      </c>
      <c r="P486" s="105" t="n">
        <f aca="false">AVERAGE(P131,P135,P139)</f>
        <v>46.517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52.5032</v>
      </c>
      <c r="N487" s="106" t="n">
        <f aca="false">AVERAGE(N132,N136,N140)</f>
        <v>39.5489666666667</v>
      </c>
      <c r="O487" s="106" t="n">
        <f aca="false">AVERAGE(O132,O136,O140)</f>
        <v>44.4897666666667</v>
      </c>
      <c r="P487" s="106" t="n">
        <f aca="false">AVERAGE(P132,P136,P140)</f>
        <v>44.475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54.3504</v>
      </c>
      <c r="N488" s="106" t="n">
        <f aca="false">AVERAGE(N133,N137,N141)</f>
        <v>36.8371333333333</v>
      </c>
      <c r="O488" s="106" t="n">
        <f aca="false">AVERAGE(O133,O137,O141)</f>
        <v>42.3760333333333</v>
      </c>
      <c r="P488" s="106" t="n">
        <f aca="false">AVERAGE(P133,P137,P141)</f>
        <v>42.2182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5.064</v>
      </c>
      <c r="N489" s="108" t="n">
        <f aca="false">AVERAGE(N134,N138,N142)</f>
        <v>34.1657</v>
      </c>
      <c r="O489" s="108" t="n">
        <f aca="false">AVERAGE(O134,O138,O142)</f>
        <v>40.7408666666667</v>
      </c>
      <c r="P489" s="108" t="n">
        <f aca="false">AVERAGE(P134,P138,P142)</f>
        <v>40.570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273.5192</v>
      </c>
      <c r="N490" s="105" t="n">
        <f aca="false">AVERAGE(N131,N135,N139,N143,N147,N151)</f>
        <v>42.3678166666667</v>
      </c>
      <c r="O490" s="105" t="n">
        <f aca="false">AVERAGE(O131,O135,O139,O143,O147,O151)</f>
        <v>46.36625</v>
      </c>
      <c r="P490" s="105" t="n">
        <f aca="false">AVERAGE(P131,P135,P139,P143,P147,P151)</f>
        <v>46.415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71.4008</v>
      </c>
      <c r="N491" s="106" t="n">
        <f aca="false">AVERAGE(N132,N136,N140,N144,N148,N152)</f>
        <v>39.47595</v>
      </c>
      <c r="O491" s="106" t="n">
        <f aca="false">AVERAGE(O132,O136,O140,O144,O148,O152)</f>
        <v>44.3595833333333</v>
      </c>
      <c r="P491" s="106" t="n">
        <f aca="false">AVERAGE(P132,P136,P140,P144,P148,P152)</f>
        <v>44.340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67.1464</v>
      </c>
      <c r="N492" s="106" t="n">
        <f aca="false">AVERAGE(N133,N137,N141,N145,N149,N153)</f>
        <v>36.7312166666667</v>
      </c>
      <c r="O492" s="106" t="n">
        <f aca="false">AVERAGE(O133,O137,O141,O145,O149,O153)</f>
        <v>42.2571833333333</v>
      </c>
      <c r="P492" s="106" t="n">
        <f aca="false">AVERAGE(P133,P137,P141,P145,P149,P153)</f>
        <v>42.0654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74.6544</v>
      </c>
      <c r="N493" s="108" t="n">
        <f aca="false">AVERAGE(N134,N138,N142,N146,N150,N154)</f>
        <v>34.0366833333333</v>
      </c>
      <c r="O493" s="108" t="n">
        <f aca="false">AVERAGE(O134,O138,O142,O146,O150,O154)</f>
        <v>40.6513666666667</v>
      </c>
      <c r="P493" s="108" t="n">
        <f aca="false">AVERAGE(P134,P138,P142,P146,P150,P154)</f>
        <v>40.392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447.636</v>
      </c>
      <c r="N494" s="105" t="n">
        <f aca="false">AVERAGE(N107,N111,N131,N135,N139)</f>
        <v>42.21468</v>
      </c>
      <c r="O494" s="105" t="n">
        <f aca="false">AVERAGE(O107,O111,O131,O135,O139)</f>
        <v>45.4905</v>
      </c>
      <c r="P494" s="105" t="n">
        <f aca="false">AVERAGE(P107,P111,P131,P135,P139)</f>
        <v>45.5103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52.5032</v>
      </c>
      <c r="N495" s="106" t="n">
        <f aca="false">AVERAGE(N108,N112,N132,N136,N140)</f>
        <v>39.41722</v>
      </c>
      <c r="O495" s="106" t="n">
        <f aca="false">AVERAGE(O108,O112,O132,O136,O140)</f>
        <v>43.54178</v>
      </c>
      <c r="P495" s="106" t="n">
        <f aca="false">AVERAGE(P108,P112,P132,P136,P140)</f>
        <v>43.5223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54.3504</v>
      </c>
      <c r="N496" s="106" t="n">
        <f aca="false">AVERAGE(N109,N113,N133,N137,N141)</f>
        <v>36.69544</v>
      </c>
      <c r="O496" s="106" t="n">
        <f aca="false">AVERAGE(O109,O113,O133,O137,O141)</f>
        <v>41.51354</v>
      </c>
      <c r="P496" s="106" t="n">
        <f aca="false">AVERAGE(P109,P113,P133,P137,P141)</f>
        <v>41.3778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5.064</v>
      </c>
      <c r="N497" s="108" t="n">
        <f aca="false">AVERAGE(N110,N114,N134,N138,N142)</f>
        <v>34.01564</v>
      </c>
      <c r="O497" s="108" t="n">
        <f aca="false">AVERAGE(O110,O114,O134,O138,O142)</f>
        <v>39.99368</v>
      </c>
      <c r="P497" s="108" t="n">
        <f aca="false">AVERAGE(P110,P114,P134,P138,P142)</f>
        <v>39.824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273.5192</v>
      </c>
      <c r="N498" s="105" t="n">
        <f aca="false">AVERAGE(N107,N111,N115,N131,N135,N139,N143,N147,N151)</f>
        <v>42.2065555555556</v>
      </c>
      <c r="O498" s="105" t="n">
        <f aca="false">AVERAGE(O107,O111,O115,O131,O135,O139,O143,O147,O151)</f>
        <v>45.5486666666667</v>
      </c>
      <c r="P498" s="105" t="n">
        <f aca="false">AVERAGE(P107,P111,P115,P131,P135,P139,P143,P147,P151)</f>
        <v>45.5703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71.4008</v>
      </c>
      <c r="N499" s="106" t="n">
        <f aca="false">AVERAGE(N108,N112,N116,N132,N136,N140,N144,N148,N152)</f>
        <v>39.3462</v>
      </c>
      <c r="O499" s="106" t="n">
        <f aca="false">AVERAGE(O108,O112,O116,O132,O136,O140,O144,O148,O152)</f>
        <v>43.5826444444445</v>
      </c>
      <c r="P499" s="106" t="n">
        <f aca="false">AVERAGE(P108,P112,P116,P132,P136,P140,P144,P148,P152)</f>
        <v>43.5427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67.1464</v>
      </c>
      <c r="N500" s="106" t="n">
        <f aca="false">AVERAGE(N109,N113,N117,N133,N137,N141,N145,N149,N153)</f>
        <v>36.6003</v>
      </c>
      <c r="O500" s="106" t="n">
        <f aca="false">AVERAGE(O109,O113,O117,O133,O137,O141,O145,O149,O153)</f>
        <v>41.5551222222222</v>
      </c>
      <c r="P500" s="106" t="n">
        <f aca="false">AVERAGE(P109,P113,P117,P133,P137,P141,P145,P149,P153)</f>
        <v>41.3647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74.6544</v>
      </c>
      <c r="N501" s="108" t="n">
        <f aca="false">AVERAGE(N110,N114,N118,N134,N138,N142,N146,N150,N154)</f>
        <v>33.8985333333333</v>
      </c>
      <c r="O501" s="108" t="n">
        <f aca="false">AVERAGE(O110,O114,O118,O134,O138,O142,O146,O150,O154)</f>
        <v>40.0407333333333</v>
      </c>
      <c r="P501" s="108" t="n">
        <f aca="false">AVERAGE(P110,P114,P118,P134,P138,P142,P146,P150,P154)</f>
        <v>39.7833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0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1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1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2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352.6376</v>
      </c>
      <c r="N510" s="105" t="n">
        <f aca="false">AVERAGE(N183,N187,N191)</f>
        <v>42.5336666666667</v>
      </c>
      <c r="O510" s="105" t="n">
        <f aca="false">AVERAGE(O183,O187,O191)</f>
        <v>46.8392</v>
      </c>
      <c r="P510" s="105" t="n">
        <f aca="false">AVERAGE(P183,P187,P191)</f>
        <v>47.494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313.7784</v>
      </c>
      <c r="N511" s="106" t="n">
        <f aca="false">AVERAGE(N184,N188,N192)</f>
        <v>39.7776666666667</v>
      </c>
      <c r="O511" s="106" t="n">
        <f aca="false">AVERAGE(O184,O188,O192)</f>
        <v>44.8817333333333</v>
      </c>
      <c r="P511" s="106" t="n">
        <f aca="false">AVERAGE(P184,P188,P192)</f>
        <v>45.608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10001.848</v>
      </c>
      <c r="N512" s="106" t="n">
        <f aca="false">AVERAGE(N185,N189,N193)</f>
        <v>37.0609333333333</v>
      </c>
      <c r="O512" s="106" t="n">
        <f aca="false">AVERAGE(O185,O189,O193)</f>
        <v>42.8115666666667</v>
      </c>
      <c r="P512" s="106" t="n">
        <f aca="false">AVERAGE(P185,P189,P193)</f>
        <v>43.564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801.9608</v>
      </c>
      <c r="N513" s="108" t="n">
        <f aca="false">AVERAGE(N186,N190,N194)</f>
        <v>34.4437666666667</v>
      </c>
      <c r="O513" s="108" t="n">
        <f aca="false">AVERAGE(O186,O190,O194)</f>
        <v>41.2499333333333</v>
      </c>
      <c r="P513" s="108" t="n">
        <f aca="false">AVERAGE(P186,P190,P194)</f>
        <v>42.089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38.31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166.9496</v>
      </c>
      <c r="N514" s="105" t="n">
        <f aca="false">AVERAGE(N183,N187,N191,N195,N199,N203)</f>
        <v>42.5290833333333</v>
      </c>
      <c r="O514" s="105" t="n">
        <f aca="false">AVERAGE(O183,O187,O191,O195,O199,O203)</f>
        <v>46.8236333333333</v>
      </c>
      <c r="P514" s="105" t="n">
        <f aca="false">AVERAGE(P183,P187,P191,P195,P199,P203)</f>
        <v>47.473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41.24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57.0952</v>
      </c>
      <c r="N515" s="106" t="n">
        <f aca="false">AVERAGE(N184,N188,N192,N196,N200,N204)</f>
        <v>39.76915</v>
      </c>
      <c r="O515" s="106" t="n">
        <f aca="false">AVERAGE(O184,O188,O192,O196,O200,O204)</f>
        <v>44.8743666666667</v>
      </c>
      <c r="P515" s="106" t="n">
        <f aca="false">AVERAGE(P184,P188,P192,P196,P200,P204)</f>
        <v>45.5763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4.67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47.2656</v>
      </c>
      <c r="N516" s="106" t="n">
        <f aca="false">AVERAGE(N185,N189,N193,N197,N201,N205)</f>
        <v>37.05035</v>
      </c>
      <c r="O516" s="106" t="n">
        <f aca="false">AVERAGE(O185,O189,O193,O197,O201,O205)</f>
        <v>42.7962166666667</v>
      </c>
      <c r="P516" s="106" t="n">
        <f aca="false">AVERAGE(P185,P189,P193,P197,P201,P205)</f>
        <v>43.5266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2.13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230.2808</v>
      </c>
      <c r="N517" s="108" t="n">
        <f aca="false">AVERAGE(N186,N190,N194,N198,N202,N206)</f>
        <v>34.4348</v>
      </c>
      <c r="O517" s="108" t="n">
        <f aca="false">AVERAGE(O186,O190,O194,O198,O202,O206)</f>
        <v>41.232</v>
      </c>
      <c r="P517" s="108" t="n">
        <f aca="false">AVERAGE(P186,P190,P194,P198,P202,P206)</f>
        <v>42.040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352.6376</v>
      </c>
      <c r="N518" s="105" t="n">
        <f aca="false">AVERAGE(N159,N163,N183,N187,N191)</f>
        <v>42.34024</v>
      </c>
      <c r="O518" s="105" t="n">
        <f aca="false">AVERAGE(O159,O163,O183,O187,O191)</f>
        <v>46.27216</v>
      </c>
      <c r="P518" s="105" t="n">
        <f aca="false">AVERAGE(P159,P163,P183,P187,P191)</f>
        <v>46.976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313.7784</v>
      </c>
      <c r="N519" s="106" t="n">
        <f aca="false">AVERAGE(N160,N164,N184,N188,N192)</f>
        <v>39.57944</v>
      </c>
      <c r="O519" s="106" t="n">
        <f aca="false">AVERAGE(O160,O164,O184,O188,O192)</f>
        <v>44.23712</v>
      </c>
      <c r="P519" s="106" t="n">
        <f aca="false">AVERAGE(P160,P164,P184,P188,P192)</f>
        <v>44.9957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10001.848</v>
      </c>
      <c r="N520" s="106" t="n">
        <f aca="false">AVERAGE(N161,N165,N185,N189,N193)</f>
        <v>36.8573</v>
      </c>
      <c r="O520" s="106" t="n">
        <f aca="false">AVERAGE(O161,O165,O185,O189,O193)</f>
        <v>42.1776</v>
      </c>
      <c r="P520" s="106" t="n">
        <f aca="false">AVERAGE(P161,P165,P185,P189,P193)</f>
        <v>42.9481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801.9608</v>
      </c>
      <c r="N521" s="108" t="n">
        <f aca="false">AVERAGE(N162,N166,N186,N190,N194)</f>
        <v>34.25386</v>
      </c>
      <c r="O521" s="108" t="n">
        <f aca="false">AVERAGE(O162,O166,O186,O190,O194)</f>
        <v>40.68324</v>
      </c>
      <c r="P521" s="108" t="n">
        <f aca="false">AVERAGE(P162,P166,P186,P190,P194)</f>
        <v>41.513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38.31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166.9496</v>
      </c>
      <c r="N522" s="105" t="n">
        <f aca="false">AVERAGE(N159,N163,N167,N183,N187,N191,N195,N199,N203)</f>
        <v>42.3684777777778</v>
      </c>
      <c r="O522" s="105" t="n">
        <f aca="false">AVERAGE(O159,O163,O167,O183,O187,O191,O195,O199,O203)</f>
        <v>46.3542</v>
      </c>
      <c r="P522" s="105" t="n">
        <f aca="false">AVERAGE(P159,P163,P167,P183,P187,P191,P195,P199,P203)</f>
        <v>47.0477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41.24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57.0952</v>
      </c>
      <c r="N523" s="106" t="n">
        <f aca="false">AVERAGE(N160,N164,N168,N184,N188,N192,N196,N200,N204)</f>
        <v>39.6053555555556</v>
      </c>
      <c r="O523" s="106" t="n">
        <f aca="false">AVERAGE(O160,O164,O168,O184,O188,O192,O196,O200,O204)</f>
        <v>44.3373888888889</v>
      </c>
      <c r="P523" s="106" t="n">
        <f aca="false">AVERAGE(P160,P164,P168,P184,P188,P192,P196,P200,P204)</f>
        <v>45.0741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4.67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47.2656</v>
      </c>
      <c r="N524" s="106" t="n">
        <f aca="false">AVERAGE(N161,N165,N169,N185,N189,N193,N197,N201,N205)</f>
        <v>36.8818555555556</v>
      </c>
      <c r="O524" s="106" t="n">
        <f aca="false">AVERAGE(O161,O165,O169,O185,O189,O193,O197,O201,O205)</f>
        <v>42.2701111111111</v>
      </c>
      <c r="P524" s="106" t="n">
        <f aca="false">AVERAGE(P161,P165,P169,P185,P189,P193,P197,P201,P205)</f>
        <v>43.0235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2.13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230.2808</v>
      </c>
      <c r="N525" s="108" t="n">
        <f aca="false">AVERAGE(N162,N166,N170,N186,N190,N194,N198,N202,N206)</f>
        <v>34.2770777777778</v>
      </c>
      <c r="O525" s="108" t="n">
        <f aca="false">AVERAGE(O162,O166,O170,O186,O190,O194,O198,O202,O206)</f>
        <v>40.7634444444444</v>
      </c>
      <c r="P525" s="108" t="n">
        <f aca="false">AVERAGE(P162,P166,P170,P186,P190,P194,P198,P202,P206)</f>
        <v>41.5750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0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1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1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2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90.849</v>
      </c>
      <c r="N534" s="105" t="n">
        <f aca="false">AVERAGE(N235,N239,N243)</f>
        <v>44.458</v>
      </c>
      <c r="O534" s="105" t="n">
        <f aca="false">AVERAGE(O235,O239,O243)</f>
        <v>49.1877666666667</v>
      </c>
      <c r="P534" s="105" t="n">
        <f aca="false">AVERAGE(P235,P239,P243)</f>
        <v>48.549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72.529</v>
      </c>
      <c r="N535" s="106" t="n">
        <f aca="false">AVERAGE(N236,N240,N244)</f>
        <v>43.0954666666667</v>
      </c>
      <c r="O535" s="106" t="n">
        <f aca="false">AVERAGE(O236,O240,O244)</f>
        <v>48.0566333333333</v>
      </c>
      <c r="P535" s="106" t="n">
        <f aca="false">AVERAGE(P236,P240,P244)</f>
        <v>47.567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6.507</v>
      </c>
      <c r="N536" s="106" t="n">
        <f aca="false">AVERAGE(N237,N241,N245)</f>
        <v>41.3355</v>
      </c>
      <c r="O536" s="106" t="n">
        <f aca="false">AVERAGE(O237,O241,O245)</f>
        <v>46.4633</v>
      </c>
      <c r="P536" s="106" t="n">
        <f aca="false">AVERAGE(P237,P241,P245)</f>
        <v>46.1729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5.594</v>
      </c>
      <c r="N537" s="108" t="n">
        <f aca="false">AVERAGE(N238,N242,N246)</f>
        <v>39.2261333333333</v>
      </c>
      <c r="O537" s="108" t="n">
        <f aca="false">AVERAGE(O238,O242,O246)</f>
        <v>45.0857666666667</v>
      </c>
      <c r="P537" s="108" t="n">
        <f aca="false">AVERAGE(P238,P242,P246)</f>
        <v>44.962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93.731</v>
      </c>
      <c r="N538" s="105" t="n">
        <f aca="false">AVERAGE(N235,N239,N243,N247,N251,N255)</f>
        <v>44.48835</v>
      </c>
      <c r="O538" s="105" t="n">
        <f aca="false">AVERAGE(O235,O239,O243,O247,O251,O255)</f>
        <v>49.0255666666667</v>
      </c>
      <c r="P538" s="105" t="n">
        <f aca="false">AVERAGE(P235,P239,P243,P247,P251,P255)</f>
        <v>48.8811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104.829</v>
      </c>
      <c r="N539" s="106" t="n">
        <f aca="false">AVERAGE(N236,N240,N244,N248,N252,N256)</f>
        <v>43.1390166666667</v>
      </c>
      <c r="O539" s="106" t="n">
        <f aca="false">AVERAGE(O236,O240,O244,O248,O252,O256)</f>
        <v>47.9367166666667</v>
      </c>
      <c r="P539" s="106" t="n">
        <f aca="false">AVERAGE(P236,P240,P244,P248,P252,P256)</f>
        <v>47.8369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94.182</v>
      </c>
      <c r="N540" s="106" t="n">
        <f aca="false">AVERAGE(N237,N241,N245,N249,N253,N257)</f>
        <v>41.3920166666667</v>
      </c>
      <c r="O540" s="106" t="n">
        <f aca="false">AVERAGE(O237,O241,O245,O249,O253,O257)</f>
        <v>46.3821333333333</v>
      </c>
      <c r="P540" s="106" t="n">
        <f aca="false">AVERAGE(P237,P241,P245,P249,P253,P257)</f>
        <v>46.387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4.477</v>
      </c>
      <c r="N541" s="108" t="n">
        <f aca="false">AVERAGE(N238,N242,N246,N250,N254,N258)</f>
        <v>39.2906833333333</v>
      </c>
      <c r="O541" s="108" t="n">
        <f aca="false">AVERAGE(O238,O242,O246,O250,O254,O258)</f>
        <v>45.0419</v>
      </c>
      <c r="P541" s="108" t="n">
        <f aca="false">AVERAGE(P238,P242,P246,P250,P254,P258)</f>
        <v>45.1523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90.849</v>
      </c>
      <c r="N542" s="105" t="n">
        <f aca="false">AVERAGE(N211,N215,N235,N239,N243)</f>
        <v>43.80998</v>
      </c>
      <c r="O542" s="105" t="n">
        <f aca="false">AVERAGE(O211,O215,O235,O239,O243)</f>
        <v>48.88002</v>
      </c>
      <c r="P542" s="105" t="n">
        <f aca="false">AVERAGE(P211,P215,P235,P239,P243)</f>
        <v>48.3260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72.529</v>
      </c>
      <c r="N543" s="106" t="n">
        <f aca="false">AVERAGE(N212,N216,N236,N240,N244)</f>
        <v>42.50094</v>
      </c>
      <c r="O543" s="106" t="n">
        <f aca="false">AVERAGE(O212,O216,O236,O240,O244)</f>
        <v>47.7018</v>
      </c>
      <c r="P543" s="106" t="n">
        <f aca="false">AVERAGE(P212,P216,P236,P240,P244)</f>
        <v>47.286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6.507</v>
      </c>
      <c r="N544" s="106" t="n">
        <f aca="false">AVERAGE(N213,N217,N237,N241,N245)</f>
        <v>40.82584</v>
      </c>
      <c r="O544" s="106" t="n">
        <f aca="false">AVERAGE(O213,O217,O237,O241,O245)</f>
        <v>46.08116</v>
      </c>
      <c r="P544" s="106" t="n">
        <f aca="false">AVERAGE(P213,P217,P237,P241,P245)</f>
        <v>45.829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5.594</v>
      </c>
      <c r="N545" s="108" t="n">
        <f aca="false">AVERAGE(N214,N218,N238,N242,N246)</f>
        <v>38.80974</v>
      </c>
      <c r="O545" s="108" t="n">
        <f aca="false">AVERAGE(O214,O218,O238,O242,O246)</f>
        <v>44.73428</v>
      </c>
      <c r="P545" s="108" t="n">
        <f aca="false">AVERAGE(P214,P218,P238,P242,P246)</f>
        <v>44.626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93.731</v>
      </c>
      <c r="N546" s="105" t="n">
        <f aca="false">AVERAGE(N211,N215,N219,N235,N239,N243,N247,N251,N255)</f>
        <v>43.9243777777778</v>
      </c>
      <c r="O546" s="105" t="n">
        <f aca="false">AVERAGE(O211,O215,O219,O235,O239,O243,O247,O251,O255)</f>
        <v>48.7365333333333</v>
      </c>
      <c r="P546" s="105" t="n">
        <f aca="false">AVERAGE(P211,P215,P219,P235,P239,P243,P247,P251,P255)</f>
        <v>48.5120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104.829</v>
      </c>
      <c r="N547" s="106" t="n">
        <f aca="false">AVERAGE(N212,N216,N220,N236,N240,N244,N248,N252,N256)</f>
        <v>42.6203888888889</v>
      </c>
      <c r="O547" s="106" t="n">
        <f aca="false">AVERAGE(O212,O216,O220,O236,O240,O244,O248,O252,O256)</f>
        <v>47.6125777777778</v>
      </c>
      <c r="P547" s="106" t="n">
        <f aca="false">AVERAGE(P212,P216,P220,P236,P240,P244,P248,P252,P256)</f>
        <v>47.4445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94.182</v>
      </c>
      <c r="N548" s="106" t="n">
        <f aca="false">AVERAGE(N213,N217,N221,N237,N241,N245,N249,N253,N257)</f>
        <v>40.9465</v>
      </c>
      <c r="O548" s="106" t="n">
        <f aca="false">AVERAGE(O213,O217,O221,O237,O241,O245,O249,O253,O257)</f>
        <v>46.0463888888889</v>
      </c>
      <c r="P548" s="106" t="n">
        <f aca="false">AVERAGE(P213,P217,P221,P237,P241,P245,P249,P253,P257)</f>
        <v>45.9695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4.477</v>
      </c>
      <c r="N549" s="108" t="n">
        <f aca="false">AVERAGE(N214,N218,N222,N238,N242,N246,N250,N254,N258)</f>
        <v>38.9249222222222</v>
      </c>
      <c r="O549" s="108" t="n">
        <f aca="false">AVERAGE(O214,O218,O222,O238,O242,O246,O250,O254,O258)</f>
        <v>44.7297</v>
      </c>
      <c r="P549" s="108" t="n">
        <f aca="false">AVERAGE(P214,P218,P222,P238,P242,P246,P250,P254,P258)</f>
        <v>44.7527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0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1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1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2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83.8088</v>
      </c>
      <c r="N558" s="105" t="n">
        <f aca="false">AVERAGE(N287,N291,N295)</f>
        <v>42.4592333333333</v>
      </c>
      <c r="O558" s="105" t="n">
        <f aca="false">AVERAGE(O287,O291,O295)</f>
        <v>47.5392</v>
      </c>
      <c r="P558" s="105" t="n">
        <f aca="false">AVERAGE(P287,P291,P295)</f>
        <v>47.44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28.2704</v>
      </c>
      <c r="N559" s="106" t="n">
        <f aca="false">AVERAGE(N288,N292,N296)</f>
        <v>39.5401333333333</v>
      </c>
      <c r="O559" s="106" t="n">
        <f aca="false">AVERAGE(O288,O292,O296)</f>
        <v>45.8677666666667</v>
      </c>
      <c r="P559" s="106" t="n">
        <f aca="false">AVERAGE(P288,P292,P296)</f>
        <v>45.630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86.9824</v>
      </c>
      <c r="N560" s="106" t="n">
        <f aca="false">AVERAGE(N289,N293,N297)</f>
        <v>37.0046333333333</v>
      </c>
      <c r="O560" s="106" t="n">
        <f aca="false">AVERAGE(O289,O293,O297)</f>
        <v>43.9988666666667</v>
      </c>
      <c r="P560" s="106" t="n">
        <f aca="false">AVERAGE(P289,P293,P297)</f>
        <v>43.686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222.4016</v>
      </c>
      <c r="N561" s="108" t="n">
        <f aca="false">AVERAGE(N290,N294,N298)</f>
        <v>34.5483666666667</v>
      </c>
      <c r="O561" s="108" t="n">
        <f aca="false">AVERAGE(O290,O294,O298)</f>
        <v>42.5800666666667</v>
      </c>
      <c r="P561" s="108" t="n">
        <f aca="false">AVERAGE(P290,P294,P298)</f>
        <v>42.266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713.46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745.0456</v>
      </c>
      <c r="N562" s="105" t="n">
        <f aca="false">AVERAGE(N287,N291,N295,N299,N303,N307)</f>
        <v>42.4316666666667</v>
      </c>
      <c r="O562" s="105" t="n">
        <f aca="false">AVERAGE(O287,O291,O295,O299,O303,O307)</f>
        <v>47.5340666666667</v>
      </c>
      <c r="P562" s="105" t="n">
        <f aca="false">AVERAGE(P287,P291,P295,P299,P303,P307)</f>
        <v>47.3189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9.88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24.6928</v>
      </c>
      <c r="N563" s="106" t="n">
        <f aca="false">AVERAGE(N288,N292,N296,N300,N304,N308)</f>
        <v>39.5073666666667</v>
      </c>
      <c r="O563" s="106" t="n">
        <f aca="false">AVERAGE(O288,O292,O296,O300,O304,O308)</f>
        <v>45.7747166666667</v>
      </c>
      <c r="P563" s="106" t="n">
        <f aca="false">AVERAGE(P288,P292,P296,P300,P304,P308)</f>
        <v>45.470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95.75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496.8392</v>
      </c>
      <c r="N564" s="106" t="n">
        <f aca="false">AVERAGE(N289,N293,N297,N301,N305,N309)</f>
        <v>36.9499833333333</v>
      </c>
      <c r="O564" s="106" t="n">
        <f aca="false">AVERAGE(O289,O293,O297,O301,O305,O309)</f>
        <v>43.8852</v>
      </c>
      <c r="P564" s="106" t="n">
        <f aca="false">AVERAGE(P289,P293,P297,P301,P305,P309)</f>
        <v>43.5018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55.92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54.8632</v>
      </c>
      <c r="N565" s="108" t="n">
        <f aca="false">AVERAGE(N290,N294,N298,N302,N306,N310)</f>
        <v>34.4847333333333</v>
      </c>
      <c r="O565" s="108" t="n">
        <f aca="false">AVERAGE(O290,O294,O298,O302,O306,O310)</f>
        <v>42.4589833333333</v>
      </c>
      <c r="P565" s="108" t="n">
        <f aca="false">AVERAGE(P290,P294,P298,P302,P306,P310)</f>
        <v>42.095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83.8088</v>
      </c>
      <c r="N566" s="105" t="n">
        <f aca="false">AVERAGE(N263,N267,N287,N291,N295)</f>
        <v>41.96516</v>
      </c>
      <c r="O566" s="105" t="n">
        <f aca="false">AVERAGE(O263,O267,O287,O291,O295)</f>
        <v>47.22522</v>
      </c>
      <c r="P566" s="105" t="n">
        <f aca="false">AVERAGE(P263,P267,P287,P291,P295)</f>
        <v>46.8139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28.2704</v>
      </c>
      <c r="N567" s="106" t="n">
        <f aca="false">AVERAGE(N264,N268,N288,N292,N296)</f>
        <v>39.10588</v>
      </c>
      <c r="O567" s="106" t="n">
        <f aca="false">AVERAGE(O264,O268,O288,O292,O296)</f>
        <v>45.51238</v>
      </c>
      <c r="P567" s="106" t="n">
        <f aca="false">AVERAGE(P264,P268,P288,P292,P296)</f>
        <v>45.00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86.9824</v>
      </c>
      <c r="N568" s="106" t="n">
        <f aca="false">AVERAGE(N265,N269,N289,N293,N297)</f>
        <v>36.61306</v>
      </c>
      <c r="O568" s="106" t="n">
        <f aca="false">AVERAGE(O265,O269,O289,O293,O297)</f>
        <v>43.6084</v>
      </c>
      <c r="P568" s="106" t="n">
        <f aca="false">AVERAGE(P265,P269,P289,P293,P297)</f>
        <v>43.066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222.4016</v>
      </c>
      <c r="N569" s="108" t="n">
        <f aca="false">AVERAGE(N266,N270,N290,N294,N298)</f>
        <v>34.18528</v>
      </c>
      <c r="O569" s="108" t="n">
        <f aca="false">AVERAGE(O266,O270,O290,O294,O298)</f>
        <v>42.20812</v>
      </c>
      <c r="P569" s="108" t="n">
        <f aca="false">AVERAGE(P266,P270,P290,P294,P298)</f>
        <v>41.697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713.46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745.0456</v>
      </c>
      <c r="N570" s="105" t="n">
        <f aca="false">AVERAGE(N263,N267,N271,N287,N291,N295,N299,N303,N307)</f>
        <v>42.0261444444444</v>
      </c>
      <c r="O570" s="105" t="n">
        <f aca="false">AVERAGE(O263,O267,O271,O287,O291,O295,O299,O303,O307)</f>
        <v>47.2881666666667</v>
      </c>
      <c r="P570" s="105" t="n">
        <f aca="false">AVERAGE(P263,P267,P271,P287,P291,P295,P299,P303,P307)</f>
        <v>46.8784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9.88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24.6928</v>
      </c>
      <c r="N571" s="106" t="n">
        <f aca="false">AVERAGE(N264,N268,N272,N288,N292,N296,N300,N304,N308)</f>
        <v>39.1453888888889</v>
      </c>
      <c r="O571" s="106" t="n">
        <f aca="false">AVERAGE(O264,O268,O272,O288,O292,O296,O300,O304,O308)</f>
        <v>45.5065777777778</v>
      </c>
      <c r="P571" s="106" t="n">
        <f aca="false">AVERAGE(P264,P268,P272,P288,P292,P296,P300,P304,P308)</f>
        <v>45.0367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95.75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496.8392</v>
      </c>
      <c r="N572" s="106" t="n">
        <f aca="false">AVERAGE(N265,N269,N273,N289,N293,N297,N301,N305,N309)</f>
        <v>36.6222777777778</v>
      </c>
      <c r="O572" s="106" t="n">
        <f aca="false">AVERAGE(O265,O269,O273,O289,O293,O297,O301,O305,O309)</f>
        <v>43.5864222222222</v>
      </c>
      <c r="P572" s="106" t="n">
        <f aca="false">AVERAGE(P265,P269,P273,P289,P293,P297,P301,P305,P309)</f>
        <v>43.0857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55.92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54.8632</v>
      </c>
      <c r="N573" s="108" t="n">
        <f aca="false">AVERAGE(N266,N270,N274,N290,N294,N298,N302,N306,N310)</f>
        <v>34.1794555555556</v>
      </c>
      <c r="O573" s="108" t="n">
        <f aca="false">AVERAGE(O266,O270,O274,O290,O294,O298,O302,O306,O310)</f>
        <v>42.1780111111111</v>
      </c>
      <c r="P573" s="108" t="n">
        <f aca="false">AVERAGE(P266,P270,P274,P290,P294,P298,P302,P306,P310)</f>
        <v>41.7201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0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1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1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2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403.5896</v>
      </c>
      <c r="N582" s="105" t="n">
        <f aca="false">AVERAGE(N339,N343,N347)</f>
        <v>41.3881666666667</v>
      </c>
      <c r="O582" s="105" t="n">
        <f aca="false">AVERAGE(O339,O343,O347)</f>
        <v>47.1562</v>
      </c>
      <c r="P582" s="105" t="n">
        <f aca="false">AVERAGE(P339,P343,P347)</f>
        <v>46.541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12.8128</v>
      </c>
      <c r="N583" s="106" t="n">
        <f aca="false">AVERAGE(N340,N344,N348)</f>
        <v>37.7136666666667</v>
      </c>
      <c r="O583" s="106" t="n">
        <f aca="false">AVERAGE(O340,O344,O348)</f>
        <v>45.7429</v>
      </c>
      <c r="P583" s="106" t="n">
        <f aca="false">AVERAGE(P340,P344,P348)</f>
        <v>45.169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47.5152</v>
      </c>
      <c r="N584" s="106" t="n">
        <f aca="false">AVERAGE(N341,N345,N349)</f>
        <v>34.4387333333333</v>
      </c>
      <c r="O584" s="106" t="n">
        <f aca="false">AVERAGE(O341,O345,O349)</f>
        <v>44.3840666666667</v>
      </c>
      <c r="P584" s="106" t="n">
        <f aca="false">AVERAGE(P341,P345,P349)</f>
        <v>43.913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295.6304</v>
      </c>
      <c r="N585" s="108" t="n">
        <f aca="false">AVERAGE(N342,N346,N350)</f>
        <v>31.6845</v>
      </c>
      <c r="O585" s="108" t="n">
        <f aca="false">AVERAGE(O342,O346,O350)</f>
        <v>43.4880666666667</v>
      </c>
      <c r="P585" s="108" t="n">
        <f aca="false">AVERAGE(P342,P346,P350)</f>
        <v>43.038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37.4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33.8832</v>
      </c>
      <c r="N586" s="105" t="n">
        <f aca="false">AVERAGE(N339,N343,N347,N351,N355,N359)</f>
        <v>41.3721333333333</v>
      </c>
      <c r="O586" s="105" t="n">
        <f aca="false">AVERAGE(O339,O343,O347,O351,O355,O359)</f>
        <v>47.0140166666667</v>
      </c>
      <c r="P586" s="105" t="n">
        <f aca="false">AVERAGE(P339,P343,P347,P351,P355,P359)</f>
        <v>46.4581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04.19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5009.9688</v>
      </c>
      <c r="N587" s="106" t="n">
        <f aca="false">AVERAGE(N340,N344,N348,N352,N356,N360)</f>
        <v>37.7253833333333</v>
      </c>
      <c r="O587" s="106" t="n">
        <f aca="false">AVERAGE(O340,O344,O348,O352,O356,O360)</f>
        <v>45.5989833333333</v>
      </c>
      <c r="P587" s="106" t="n">
        <f aca="false">AVERAGE(P340,P344,P348,P352,P356,P360)</f>
        <v>45.0593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3.38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68.78</v>
      </c>
      <c r="N588" s="106" t="n">
        <f aca="false">AVERAGE(N341,N345,N349,N353,N357,N361)</f>
        <v>34.4562666666667</v>
      </c>
      <c r="O588" s="106" t="n">
        <f aca="false">AVERAGE(O341,O345,O349,O353,O357,O361)</f>
        <v>44.2498333333333</v>
      </c>
      <c r="P588" s="106" t="n">
        <f aca="false">AVERAGE(P341,P345,P349,P353,P357,P361)</f>
        <v>43.7786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41.50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42.0496</v>
      </c>
      <c r="N589" s="108" t="n">
        <f aca="false">AVERAGE(N342,N346,N350,N354,N358,N362)</f>
        <v>31.7044833333333</v>
      </c>
      <c r="O589" s="108" t="n">
        <f aca="false">AVERAGE(O342,O346,O350,O354,O358,O362)</f>
        <v>43.3643166666667</v>
      </c>
      <c r="P589" s="108" t="n">
        <f aca="false">AVERAGE(P342,P346,P350,P354,P358,P362)</f>
        <v>42.8618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403.5896</v>
      </c>
      <c r="N590" s="105" t="n">
        <f aca="false">AVERAGE(N315,N319,N339,N343,N347)</f>
        <v>40.97064</v>
      </c>
      <c r="O590" s="105" t="n">
        <f aca="false">AVERAGE(O315,O319,O339,O343,O347)</f>
        <v>46.89298</v>
      </c>
      <c r="P590" s="105" t="n">
        <f aca="false">AVERAGE(P315,P319,P339,P343,P347)</f>
        <v>46.244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12.8128</v>
      </c>
      <c r="N591" s="106" t="n">
        <f aca="false">AVERAGE(N316,N320,N340,N344,N348)</f>
        <v>37.36288</v>
      </c>
      <c r="O591" s="106" t="n">
        <f aca="false">AVERAGE(O316,O320,O340,O344,O348)</f>
        <v>45.4266</v>
      </c>
      <c r="P591" s="106" t="n">
        <f aca="false">AVERAGE(P316,P320,P340,P344,P348)</f>
        <v>44.868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47.5152</v>
      </c>
      <c r="N592" s="106" t="n">
        <f aca="false">AVERAGE(N317,N321,N341,N345,N349)</f>
        <v>34.17352</v>
      </c>
      <c r="O592" s="106" t="n">
        <f aca="false">AVERAGE(O317,O321,O341,O345,O349)</f>
        <v>44.02832</v>
      </c>
      <c r="P592" s="106" t="n">
        <f aca="false">AVERAGE(P317,P321,P341,P345,P349)</f>
        <v>43.5852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295.6304</v>
      </c>
      <c r="N593" s="108" t="n">
        <f aca="false">AVERAGE(N318,N322,N342,N346,N350)</f>
        <v>31.49802</v>
      </c>
      <c r="O593" s="108" t="n">
        <f aca="false">AVERAGE(O318,O322,O342,O346,O350)</f>
        <v>43.13858</v>
      </c>
      <c r="P593" s="108" t="n">
        <f aca="false">AVERAGE(P318,P322,P342,P346,P350)</f>
        <v>42.7144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37.4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33.8832</v>
      </c>
      <c r="N594" s="105" t="n">
        <f aca="false">AVERAGE(N315,N319,N323,N339,N343,N347,N351,N355,N359)</f>
        <v>41.0404777777778</v>
      </c>
      <c r="O594" s="105" t="n">
        <f aca="false">AVERAGE(O315,O319,O323,O339,O343,O347,O351,O355,O359)</f>
        <v>46.8352333333333</v>
      </c>
      <c r="P594" s="105" t="n">
        <f aca="false">AVERAGE(P315,P319,P323,P339,P343,P347,P351,P355,P359)</f>
        <v>46.2212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04.19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5009.9688</v>
      </c>
      <c r="N595" s="106" t="n">
        <f aca="false">AVERAGE(N316,N320,N324,N340,N344,N348,N352,N356,N360)</f>
        <v>37.4421777777778</v>
      </c>
      <c r="O595" s="106" t="n">
        <f aca="false">AVERAGE(O316,O320,O324,O340,O344,O348,O352,O356,O360)</f>
        <v>45.3761222222222</v>
      </c>
      <c r="P595" s="106" t="n">
        <f aca="false">AVERAGE(P316,P320,P324,P340,P344,P348,P352,P356,P360)</f>
        <v>44.8295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3.38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68.78</v>
      </c>
      <c r="N596" s="106" t="n">
        <f aca="false">AVERAGE(N317,N321,N325,N341,N345,N349,N353,N357,N361)</f>
        <v>34.2427222222222</v>
      </c>
      <c r="O596" s="106" t="n">
        <f aca="false">AVERAGE(O317,O321,O325,O341,O345,O349,O353,O357,O361)</f>
        <v>43.9918666666667</v>
      </c>
      <c r="P596" s="106" t="n">
        <f aca="false">AVERAGE(P317,P321,P325,P341,P345,P349,P353,P357,P361)</f>
        <v>43.5388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41.50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42.0496</v>
      </c>
      <c r="N597" s="108" t="n">
        <f aca="false">AVERAGE(N318,N322,N326,N342,N346,N350,N354,N358,N362)</f>
        <v>31.5543444444444</v>
      </c>
      <c r="O597" s="108" t="n">
        <f aca="false">AVERAGE(O318,O322,O326,O342,O346,O350,O354,O358,O362)</f>
        <v>43.1079</v>
      </c>
      <c r="P597" s="108" t="n">
        <f aca="false">AVERAGE(P318,P322,P326,P342,P346,P350,P354,P358,P362)</f>
        <v>42.6397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184.392</v>
      </c>
      <c r="N606" s="105" t="n">
        <f aca="false">AVERAGE(N391,N395,N399)</f>
        <v>43.6551333333333</v>
      </c>
      <c r="O606" s="105" t="n">
        <f aca="false">AVERAGE(O391,O395,O399)</f>
        <v>47.5926666666667</v>
      </c>
      <c r="P606" s="105" t="n">
        <f aca="false">AVERAGE(P391,P395,P399)</f>
        <v>47.576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6004.7192</v>
      </c>
      <c r="N607" s="106" t="n">
        <f aca="false">AVERAGE(N392,N396,N400)</f>
        <v>40.4020333333333</v>
      </c>
      <c r="O607" s="106" t="n">
        <f aca="false">AVERAGE(O392,O396,O400)</f>
        <v>45.8409</v>
      </c>
      <c r="P607" s="106" t="n">
        <f aca="false">AVERAGE(P392,P396,P400)</f>
        <v>45.612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49.6272</v>
      </c>
      <c r="N608" s="106" t="n">
        <f aca="false">AVERAGE(N393,N397,N401)</f>
        <v>37.2987</v>
      </c>
      <c r="O608" s="106" t="n">
        <f aca="false">AVERAGE(O393,O397,O401)</f>
        <v>44.0532666666667</v>
      </c>
      <c r="P608" s="106" t="n">
        <f aca="false">AVERAGE(P393,P397,P401)</f>
        <v>43.470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68.2024</v>
      </c>
      <c r="N609" s="108" t="n">
        <f aca="false">AVERAGE(N394,N398,N402)</f>
        <v>34.5082333333333</v>
      </c>
      <c r="O609" s="108" t="n">
        <f aca="false">AVERAGE(O394,O398,O402)</f>
        <v>42.7706666666667</v>
      </c>
      <c r="P609" s="108" t="n">
        <f aca="false">AVERAGE(P394,P398,P402)</f>
        <v>41.850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49.5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328.7088</v>
      </c>
      <c r="N610" s="105" t="n">
        <f aca="false">AVERAGE(N391,N395,N399,N403,N407,N411)</f>
        <v>43.6580833333333</v>
      </c>
      <c r="O610" s="105" t="n">
        <f aca="false">AVERAGE(O391,O395,O399,O403,O407,O411)</f>
        <v>47.6244833333333</v>
      </c>
      <c r="P610" s="105" t="n">
        <f aca="false">AVERAGE(P391,P395,P399,P403,P407,P411)</f>
        <v>47.5929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74.2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34.6104</v>
      </c>
      <c r="N611" s="106" t="n">
        <f aca="false">AVERAGE(N392,N396,N400,N404,N408,N412)</f>
        <v>40.4029</v>
      </c>
      <c r="O611" s="106" t="n">
        <f aca="false">AVERAGE(O392,O396,O400,O404,O408,O412)</f>
        <v>45.8645</v>
      </c>
      <c r="P611" s="106" t="n">
        <f aca="false">AVERAGE(P392,P396,P400,P404,P408,P412)</f>
        <v>45.6196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597.996</v>
      </c>
      <c r="N612" s="106" t="n">
        <f aca="false">AVERAGE(N393,N397,N401,N405,N409,N413)</f>
        <v>37.2974333333333</v>
      </c>
      <c r="O612" s="106" t="n">
        <f aca="false">AVERAGE(O393,O397,O401,O405,O409,O413)</f>
        <v>44.0826333333333</v>
      </c>
      <c r="P612" s="106" t="n">
        <f aca="false">AVERAGE(P393,P397,P401,P405,P409,P413)</f>
        <v>43.47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4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18.7896</v>
      </c>
      <c r="N613" s="108" t="n">
        <f aca="false">AVERAGE(N394,N398,N402,N406,N410,N414)</f>
        <v>34.5069333333333</v>
      </c>
      <c r="O613" s="108" t="n">
        <f aca="false">AVERAGE(O394,O398,O402,O406,O410,O414)</f>
        <v>42.8231</v>
      </c>
      <c r="P613" s="108" t="n">
        <f aca="false">AVERAGE(P394,P398,P402,P406,P410,P414)</f>
        <v>41.8465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184.392</v>
      </c>
      <c r="N614" s="105" t="n">
        <f aca="false">AVERAGE(N367,N371,N391,N395,N399)</f>
        <v>43.45026</v>
      </c>
      <c r="O614" s="105" t="n">
        <f aca="false">AVERAGE(O367,O371,O391,O395,O399)</f>
        <v>47.24108</v>
      </c>
      <c r="P614" s="105" t="n">
        <f aca="false">AVERAGE(P367,P371,P391,P395,P399)</f>
        <v>47.112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6004.7192</v>
      </c>
      <c r="N615" s="106" t="n">
        <f aca="false">AVERAGE(N368,N372,N392,N396,N400)</f>
        <v>40.22788</v>
      </c>
      <c r="O615" s="106" t="n">
        <f aca="false">AVERAGE(O368,O372,O392,O396,O400)</f>
        <v>45.45718</v>
      </c>
      <c r="P615" s="106" t="n">
        <f aca="false">AVERAGE(P368,P372,P392,P396,P400)</f>
        <v>45.092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49.6272</v>
      </c>
      <c r="N616" s="106" t="n">
        <f aca="false">AVERAGE(N369,N373,N393,N397,N401)</f>
        <v>37.148</v>
      </c>
      <c r="O616" s="106" t="n">
        <f aca="false">AVERAGE(O369,O373,O393,O397,O401)</f>
        <v>43.6666</v>
      </c>
      <c r="P616" s="106" t="n">
        <f aca="false">AVERAGE(P369,P373,P393,P397,P401)</f>
        <v>42.95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68.2024</v>
      </c>
      <c r="N617" s="108" t="n">
        <f aca="false">AVERAGE(N370,N374,N394,N398,N402)</f>
        <v>34.38368</v>
      </c>
      <c r="O617" s="108" t="n">
        <f aca="false">AVERAGE(O370,O374,O394,O398,O402)</f>
        <v>42.44066</v>
      </c>
      <c r="P617" s="108" t="n">
        <f aca="false">AVERAGE(P370,P374,P394,P398,P402)</f>
        <v>41.400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49.5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328.7088</v>
      </c>
      <c r="N618" s="105" t="n">
        <f aca="false">AVERAGE(N367,N371,N375,N391,N395,N399,N403,N407,N411)</f>
        <v>43.4860333333333</v>
      </c>
      <c r="O618" s="105" t="n">
        <f aca="false">AVERAGE(O367,O371,O375,O391,O395,O399,O403,O407,O411)</f>
        <v>47.3210666666667</v>
      </c>
      <c r="P618" s="105" t="n">
        <f aca="false">AVERAGE(P367,P371,P375,P391,P395,P399,P403,P407,P411)</f>
        <v>47.1997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74.2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34.6104</v>
      </c>
      <c r="N619" s="106" t="n">
        <f aca="false">AVERAGE(N368,N372,N376,N392,N396,N400,N404,N408,N412)</f>
        <v>40.2571111111111</v>
      </c>
      <c r="O619" s="106" t="n">
        <f aca="false">AVERAGE(O368,O372,O376,O392,O396,O400,O404,O408,O412)</f>
        <v>45.5371666666667</v>
      </c>
      <c r="P619" s="106" t="n">
        <f aca="false">AVERAGE(P368,P372,P376,P392,P396,P400,P404,P408,P412)</f>
        <v>45.1829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597.996</v>
      </c>
      <c r="N620" s="106" t="n">
        <f aca="false">AVERAGE(N369,N373,N377,N393,N397,N401,N405,N409,N413)</f>
        <v>37.1718333333333</v>
      </c>
      <c r="O620" s="106" t="n">
        <f aca="false">AVERAGE(O369,O373,O377,O393,O397,O401,O405,O409,O413)</f>
        <v>43.7516111111111</v>
      </c>
      <c r="P620" s="106" t="n">
        <f aca="false">AVERAGE(P369,P373,P377,P393,P397,P401,P405,P409,P413)</f>
        <v>43.0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4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18.7896</v>
      </c>
      <c r="N621" s="108" t="n">
        <f aca="false">AVERAGE(N370,N374,N378,N394,N398,N402,N406,N410,N414)</f>
        <v>34.4029222222222</v>
      </c>
      <c r="O621" s="108" t="n">
        <f aca="false">AVERAGE(O370,O374,O378,O394,O398,O402,O406,O410,O414)</f>
        <v>42.5311</v>
      </c>
      <c r="P621" s="108" t="n">
        <f aca="false">AVERAGE(P370,P374,P378,P394,P398,P402,P406,P410,P414)</f>
        <v>41.4736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0T01:03:12Z</dcterms:modified>
  <cp:revision>0</cp:revision>
  <dc:subject/>
  <dc:title/>
</cp:coreProperties>
</file>