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427387215207</v>
      </c>
      <c r="J5" s="18" t="n">
        <f aca="false">'experimental data'!Z51</f>
        <v>0.959188695654755</v>
      </c>
      <c r="K5" s="19" t="n">
        <f aca="false">'experimental data'!AA51</f>
        <v>1.011811523936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44909713087</v>
      </c>
      <c r="J6" s="25" t="n">
        <f aca="false">'experimental data'!Z103</f>
        <v>0.998099805162158</v>
      </c>
      <c r="K6" s="26" t="n">
        <f aca="false">'experimental data'!AA103</f>
        <v>0.9999841071501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576458087052</v>
      </c>
      <c r="J7" s="25" t="n">
        <f aca="false">'experimental data'!Z155</f>
        <v>1.00732898583659</v>
      </c>
      <c r="K7" s="26" t="n">
        <f aca="false">'experimental data'!AA155</f>
        <v>0.9947637942121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368119655777</v>
      </c>
      <c r="J8" s="25" t="n">
        <f aca="false">'experimental data'!Z207</f>
        <v>1.02170446350034</v>
      </c>
      <c r="K8" s="26" t="n">
        <f aca="false">'experimental data'!AA207</f>
        <v>1.01528293786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183897368627</v>
      </c>
      <c r="J9" s="25" t="n">
        <f aca="false">'experimental data'!Z259</f>
        <v>0.956651557474926</v>
      </c>
      <c r="K9" s="26" t="n">
        <f aca="false">'experimental data'!AA259</f>
        <v>1.012016081906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320327041435</v>
      </c>
      <c r="J10" s="25" t="n">
        <f aca="false">'experimental data'!Z311</f>
        <v>0.990355266786073</v>
      </c>
      <c r="K10" s="26" t="n">
        <f aca="false">'experimental data'!AA311</f>
        <v>1.008136071126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507294505348</v>
      </c>
      <c r="J11" s="25" t="n">
        <f aca="false">'experimental data'!Z363</f>
        <v>1.00694998637645</v>
      </c>
      <c r="K11" s="26" t="n">
        <f aca="false">'experimental data'!AA363</f>
        <v>1.017014854686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968787712016</v>
      </c>
      <c r="J12" s="32" t="n">
        <f aca="false">'experimental data'!Z415</f>
        <v>0.977771359261094</v>
      </c>
      <c r="K12" s="33" t="n">
        <f aca="false">'experimental data'!AA415</f>
        <v>1.0331476167952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484314144376</v>
      </c>
      <c r="J13" s="18" t="n">
        <f aca="false">AVERAGE(J5:J7)</f>
        <v>0.988205828884501</v>
      </c>
      <c r="K13" s="19" t="n">
        <f aca="false">AVERAGE(K5:K7)</f>
        <v>1.002186475099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469685256641</v>
      </c>
      <c r="J14" s="32" t="n">
        <f aca="false">AVERAGE(J8:J12)</f>
        <v>0.990686526679776</v>
      </c>
      <c r="K14" s="33" t="n">
        <f aca="false">AVERAGE(K8:K12)</f>
        <v>1.017119512476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850171089541</v>
      </c>
      <c r="J15" s="44" t="n">
        <f aca="false">AVERAGE(J5:J12)</f>
        <v>0.989756265006548</v>
      </c>
      <c r="K15" s="45" t="n">
        <f aca="false">AVERAGE(K5:K12)</f>
        <v>1.0115196234602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16</v>
      </c>
      <c r="N7" s="87" t="n">
        <v>42.2277</v>
      </c>
      <c r="O7" s="87" t="n">
        <v>43.1093</v>
      </c>
      <c r="P7" s="87" t="n">
        <v>43.134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288</v>
      </c>
      <c r="N8" s="93" t="n">
        <v>39.9109</v>
      </c>
      <c r="O8" s="93" t="n">
        <v>41.8319</v>
      </c>
      <c r="P8" s="93" t="n">
        <v>41.54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792</v>
      </c>
      <c r="N9" s="93" t="n">
        <v>37.3118</v>
      </c>
      <c r="O9" s="93" t="n">
        <v>40.5579</v>
      </c>
      <c r="P9" s="93" t="n">
        <v>40.05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848</v>
      </c>
      <c r="N10" s="93" t="n">
        <v>34.5908</v>
      </c>
      <c r="O10" s="93" t="n">
        <v>39.4806</v>
      </c>
      <c r="P10" s="93" t="n">
        <v>38.813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6864</v>
      </c>
      <c r="N11" s="87" t="n">
        <v>41.9033</v>
      </c>
      <c r="O11" s="87" t="n">
        <v>42.5445</v>
      </c>
      <c r="P11" s="87" t="n">
        <v>42.869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296</v>
      </c>
      <c r="N12" s="93" t="n">
        <v>39.6623</v>
      </c>
      <c r="O12" s="93" t="n">
        <v>41.2195</v>
      </c>
      <c r="P12" s="93" t="n">
        <v>41.303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824</v>
      </c>
      <c r="N13" s="93" t="n">
        <v>37.103</v>
      </c>
      <c r="O13" s="93" t="n">
        <v>40.0688</v>
      </c>
      <c r="P13" s="93" t="n">
        <v>39.875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176</v>
      </c>
      <c r="N14" s="102" t="n">
        <v>34.4009</v>
      </c>
      <c r="O14" s="102" t="n">
        <v>39.0127</v>
      </c>
      <c r="P14" s="102" t="n">
        <v>38.62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5768</v>
      </c>
      <c r="N15" s="87" t="n">
        <v>39.577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8.932</v>
      </c>
      <c r="N16" s="93" t="n">
        <v>36.397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9984</v>
      </c>
      <c r="N17" s="93" t="n">
        <v>33.929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6336</v>
      </c>
      <c r="N18" s="93" t="n">
        <v>31.440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32</v>
      </c>
      <c r="N19" s="87" t="n">
        <v>37.480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472</v>
      </c>
      <c r="N20" s="93" t="n">
        <v>34.43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96</v>
      </c>
      <c r="N21" s="93" t="n">
        <v>31.895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056</v>
      </c>
      <c r="N22" s="93" t="n">
        <v>29.31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216</v>
      </c>
      <c r="N23" s="87" t="n">
        <v>36.74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664</v>
      </c>
      <c r="N24" s="93" t="n">
        <v>33.566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624</v>
      </c>
      <c r="N25" s="93" t="n">
        <v>30.98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</v>
      </c>
      <c r="N26" s="93" t="n">
        <v>28.095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6</v>
      </c>
      <c r="O27" s="87" t="n">
        <v>45.3588</v>
      </c>
      <c r="P27" s="87" t="n">
        <v>45.081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01</v>
      </c>
      <c r="O28" s="93" t="n">
        <v>43.7243</v>
      </c>
      <c r="P28" s="93" t="n">
        <v>43.145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96</v>
      </c>
      <c r="O29" s="93" t="n">
        <v>42.0524</v>
      </c>
      <c r="P29" s="93" t="n">
        <v>41.290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3</v>
      </c>
      <c r="O30" s="102" t="n">
        <v>40.7247</v>
      </c>
      <c r="P30" s="102" t="n">
        <v>39.834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78</v>
      </c>
      <c r="O31" s="87" t="n">
        <v>45.9579</v>
      </c>
      <c r="P31" s="87" t="n">
        <v>45.768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13</v>
      </c>
      <c r="O32" s="93" t="n">
        <v>44.2102</v>
      </c>
      <c r="P32" s="93" t="n">
        <v>43.70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4</v>
      </c>
      <c r="O33" s="93" t="n">
        <v>42.3526</v>
      </c>
      <c r="P33" s="93" t="n">
        <v>41.639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7</v>
      </c>
      <c r="O34" s="102" t="n">
        <v>40.9539</v>
      </c>
      <c r="P34" s="102" t="n">
        <v>40.108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</v>
      </c>
      <c r="O35" s="87" t="n">
        <v>45.5776</v>
      </c>
      <c r="P35" s="87" t="n">
        <v>45.694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35</v>
      </c>
      <c r="O36" s="93" t="n">
        <v>43.9559</v>
      </c>
      <c r="P36" s="93" t="n">
        <v>43.716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77</v>
      </c>
      <c r="O37" s="93" t="n">
        <v>42.1239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8</v>
      </c>
      <c r="O38" s="102" t="n">
        <v>40.8111</v>
      </c>
      <c r="P38" s="102" t="n">
        <v>40.11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19</v>
      </c>
      <c r="O39" s="87" t="n">
        <v>45.5859</v>
      </c>
      <c r="P39" s="87" t="n">
        <v>45.668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97</v>
      </c>
      <c r="O40" s="93" t="n">
        <v>43.9495</v>
      </c>
      <c r="P40" s="93" t="n">
        <v>43.68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5</v>
      </c>
      <c r="O41" s="93" t="n">
        <v>42.1351</v>
      </c>
      <c r="P41" s="93" t="n">
        <v>41.620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41</v>
      </c>
      <c r="O42" s="102" t="n">
        <v>40.806</v>
      </c>
      <c r="P42" s="102" t="n">
        <v>40.085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</v>
      </c>
      <c r="O43" s="87" t="n">
        <v>45.8837</v>
      </c>
      <c r="P43" s="87" t="n">
        <v>45.647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81</v>
      </c>
      <c r="O44" s="93" t="n">
        <v>44.1189</v>
      </c>
      <c r="P44" s="93" t="n">
        <v>43.56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24</v>
      </c>
      <c r="O45" s="93" t="n">
        <v>42.3016</v>
      </c>
      <c r="P45" s="93" t="n">
        <v>41.552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3</v>
      </c>
      <c r="O46" s="102" t="n">
        <v>40.9265</v>
      </c>
      <c r="P46" s="102" t="n">
        <v>39.983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43</v>
      </c>
      <c r="O47" s="87" t="n">
        <v>45.1435</v>
      </c>
      <c r="P47" s="87" t="n">
        <v>44.8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95</v>
      </c>
      <c r="O48" s="93" t="n">
        <v>43.4637</v>
      </c>
      <c r="P48" s="93" t="n">
        <v>42.93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793</v>
      </c>
      <c r="O49" s="93" t="n">
        <v>41.8626</v>
      </c>
      <c r="P49" s="93" t="n">
        <v>41.138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37</v>
      </c>
      <c r="O50" s="102" t="n">
        <v>40.5803</v>
      </c>
      <c r="P50" s="102" t="n">
        <v>39.664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4624</v>
      </c>
      <c r="N51" s="106"/>
      <c r="O51" s="106"/>
      <c r="P51" s="106"/>
      <c r="Q51" s="87" t="n">
        <v>25744.5</v>
      </c>
      <c r="R51" s="87" t="n">
        <v>52.15</v>
      </c>
      <c r="S51" s="87" t="n">
        <v>355.46</v>
      </c>
      <c r="U51" s="47"/>
      <c r="V51" s="48"/>
      <c r="W51" s="49"/>
      <c r="X51" s="67"/>
      <c r="Y51" s="20" t="n">
        <f aca="false">GEOMEAN(Q51:Q54)/GEOMEAN(I51:I54)</f>
        <v>0.999427387215207</v>
      </c>
      <c r="Z51" s="20" t="n">
        <f aca="false">GEOMEAN(R51:R54)/GEOMEAN(J51:J54)</f>
        <v>0.959188695654755</v>
      </c>
      <c r="AA51" s="26" t="n">
        <f aca="false">GEOMEAN(S51:S54)/GEOMEAN(K51:K54)</f>
        <v>1.011811523936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828</v>
      </c>
      <c r="N52" s="106"/>
      <c r="O52" s="106"/>
      <c r="P52" s="106"/>
      <c r="Q52" s="93" t="n">
        <v>19957.71</v>
      </c>
      <c r="R52" s="93" t="n">
        <v>55.8</v>
      </c>
      <c r="S52" s="93" t="n">
        <v>351.8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1792</v>
      </c>
      <c r="N53" s="106"/>
      <c r="O53" s="106"/>
      <c r="P53" s="106"/>
      <c r="Q53" s="93" t="n">
        <v>17096.74</v>
      </c>
      <c r="R53" s="93" t="n">
        <v>44.12</v>
      </c>
      <c r="S53" s="93" t="n">
        <v>347.7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144</v>
      </c>
      <c r="N54" s="108"/>
      <c r="O54" s="108"/>
      <c r="P54" s="108"/>
      <c r="Q54" s="102" t="n">
        <v>15172.87</v>
      </c>
      <c r="R54" s="102" t="n">
        <v>42.69</v>
      </c>
      <c r="S54" s="102" t="n">
        <v>350.6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304</v>
      </c>
      <c r="N59" s="87" t="n">
        <v>42.6927</v>
      </c>
      <c r="O59" s="87" t="n">
        <v>44.7382</v>
      </c>
      <c r="P59" s="87" t="n">
        <v>44.1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976</v>
      </c>
      <c r="N60" s="93" t="n">
        <v>40.3622</v>
      </c>
      <c r="O60" s="93" t="n">
        <v>43.8049</v>
      </c>
      <c r="P60" s="93" t="n">
        <v>42.675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512</v>
      </c>
      <c r="N61" s="93" t="n">
        <v>37.9229</v>
      </c>
      <c r="O61" s="93" t="n">
        <v>42.8935</v>
      </c>
      <c r="P61" s="93" t="n">
        <v>41.312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632</v>
      </c>
      <c r="N62" s="93" t="n">
        <v>35.3634</v>
      </c>
      <c r="O62" s="93" t="n">
        <v>42.0066</v>
      </c>
      <c r="P62" s="93" t="n">
        <v>40.026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408</v>
      </c>
      <c r="N63" s="87" t="n">
        <v>42.3262</v>
      </c>
      <c r="O63" s="87" t="n">
        <v>43.9487</v>
      </c>
      <c r="P63" s="87" t="n">
        <v>43.89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328</v>
      </c>
      <c r="N64" s="93" t="n">
        <v>40.1173</v>
      </c>
      <c r="O64" s="93" t="n">
        <v>42.9598</v>
      </c>
      <c r="P64" s="93" t="n">
        <v>42.46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3024</v>
      </c>
      <c r="N65" s="93" t="n">
        <v>37.7288</v>
      </c>
      <c r="O65" s="93" t="n">
        <v>42.1921</v>
      </c>
      <c r="P65" s="93" t="n">
        <v>41.207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16</v>
      </c>
      <c r="N66" s="102" t="n">
        <v>35.227</v>
      </c>
      <c r="O66" s="102" t="n">
        <v>41.4366</v>
      </c>
      <c r="P66" s="102" t="n">
        <v>39.971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8.7328</v>
      </c>
      <c r="N67" s="87" t="n">
        <v>39.138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336</v>
      </c>
      <c r="N68" s="93" t="n">
        <v>35.090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9336</v>
      </c>
      <c r="N69" s="93" t="n">
        <v>31.992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184</v>
      </c>
      <c r="N70" s="93" t="n">
        <v>29.399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44</v>
      </c>
      <c r="N71" s="87" t="n">
        <v>36.134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24</v>
      </c>
      <c r="N72" s="93" t="n">
        <v>32.106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576</v>
      </c>
      <c r="N73" s="93" t="n">
        <v>29.413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376</v>
      </c>
      <c r="N74" s="93" t="n">
        <v>26.78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296</v>
      </c>
      <c r="N75" s="87" t="n">
        <v>35.282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696</v>
      </c>
      <c r="N76" s="93" t="n">
        <v>31.398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184</v>
      </c>
      <c r="N77" s="93" t="n">
        <v>28.685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832</v>
      </c>
      <c r="N78" s="93" t="n">
        <v>26.174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87</v>
      </c>
      <c r="O79" s="87" t="n">
        <v>46.9931</v>
      </c>
      <c r="P79" s="87" t="n">
        <v>45.774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82</v>
      </c>
      <c r="O80" s="93" t="n">
        <v>45.8233</v>
      </c>
      <c r="P80" s="93" t="n">
        <v>44.086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9</v>
      </c>
      <c r="O81" s="93" t="n">
        <v>44.6386</v>
      </c>
      <c r="P81" s="93" t="n">
        <v>42.475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46</v>
      </c>
      <c r="O82" s="102" t="n">
        <v>43.6536</v>
      </c>
      <c r="P82" s="102" t="n">
        <v>41.07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31</v>
      </c>
      <c r="O83" s="87" t="n">
        <v>47.5941</v>
      </c>
      <c r="P83" s="87" t="n">
        <v>46.595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7</v>
      </c>
      <c r="O84" s="93" t="n">
        <v>46.3254</v>
      </c>
      <c r="P84" s="93" t="n">
        <v>44.78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75</v>
      </c>
      <c r="O85" s="93" t="n">
        <v>44.9563</v>
      </c>
      <c r="P85" s="93" t="n">
        <v>42.972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</v>
      </c>
      <c r="O86" s="102" t="n">
        <v>43.9077</v>
      </c>
      <c r="P86" s="102" t="n">
        <v>41.470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4</v>
      </c>
      <c r="O87" s="87" t="n">
        <v>47.0442</v>
      </c>
      <c r="P87" s="87" t="n">
        <v>46.52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8</v>
      </c>
      <c r="O88" s="93" t="n">
        <v>45.994</v>
      </c>
      <c r="P88" s="93" t="n">
        <v>44.814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17</v>
      </c>
      <c r="O89" s="93" t="n">
        <v>44.7095</v>
      </c>
      <c r="P89" s="93" t="n">
        <v>42.954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79</v>
      </c>
      <c r="O90" s="102" t="n">
        <v>43.7587</v>
      </c>
      <c r="P90" s="102" t="n">
        <v>41.45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88</v>
      </c>
      <c r="O91" s="87" t="n">
        <v>47.0344</v>
      </c>
      <c r="P91" s="87" t="n">
        <v>46.587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41</v>
      </c>
      <c r="O92" s="93" t="n">
        <v>46.0182</v>
      </c>
      <c r="P92" s="93" t="n">
        <v>44.853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58</v>
      </c>
      <c r="O93" s="93" t="n">
        <v>44.7564</v>
      </c>
      <c r="P93" s="93" t="n">
        <v>42.979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84</v>
      </c>
      <c r="O94" s="102" t="n">
        <v>43.7869</v>
      </c>
      <c r="P94" s="102" t="n">
        <v>41.442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79</v>
      </c>
      <c r="O95" s="87" t="n">
        <v>47.2706</v>
      </c>
      <c r="P95" s="87" t="n">
        <v>46.59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26</v>
      </c>
      <c r="O96" s="93" t="n">
        <v>46.1182</v>
      </c>
      <c r="P96" s="93" t="n">
        <v>44.755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6</v>
      </c>
      <c r="O97" s="93" t="n">
        <v>44.9241</v>
      </c>
      <c r="P97" s="93" t="n">
        <v>42.97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95</v>
      </c>
      <c r="O98" s="102" t="n">
        <v>43.912</v>
      </c>
      <c r="P98" s="102" t="n">
        <v>41.40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42</v>
      </c>
      <c r="O99" s="87" t="n">
        <v>46.3158</v>
      </c>
      <c r="P99" s="87" t="n">
        <v>45.767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42</v>
      </c>
      <c r="O100" s="93" t="n">
        <v>45.1847</v>
      </c>
      <c r="P100" s="93" t="n">
        <v>44.027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67</v>
      </c>
      <c r="O101" s="93" t="n">
        <v>44.2113</v>
      </c>
      <c r="P101" s="93" t="n">
        <v>42.467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7</v>
      </c>
      <c r="O102" s="102" t="n">
        <v>43.3195</v>
      </c>
      <c r="P102" s="102" t="n">
        <v>41.014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4296</v>
      </c>
      <c r="N103" s="106"/>
      <c r="O103" s="106"/>
      <c r="P103" s="106"/>
      <c r="Q103" s="87" t="n">
        <v>29618.03</v>
      </c>
      <c r="R103" s="87" t="n">
        <v>49.18</v>
      </c>
      <c r="S103" s="87" t="n">
        <v>345.3</v>
      </c>
      <c r="U103" s="47"/>
      <c r="V103" s="48"/>
      <c r="W103" s="49"/>
      <c r="X103" s="67"/>
      <c r="Y103" s="20" t="n">
        <f aca="false">GEOMEAN(Q103:Q106)/GEOMEAN(I103:I106)</f>
        <v>1.00144909713087</v>
      </c>
      <c r="Z103" s="20" t="n">
        <f aca="false">GEOMEAN(R103:R106)/GEOMEAN(J103:J106)</f>
        <v>0.998099805162158</v>
      </c>
      <c r="AA103" s="26" t="n">
        <f aca="false">GEOMEAN(S103:S106)/GEOMEAN(K103:K106)</f>
        <v>0.9999841071501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692</v>
      </c>
      <c r="N104" s="106"/>
      <c r="O104" s="106"/>
      <c r="P104" s="106"/>
      <c r="Q104" s="93" t="n">
        <v>23026.39</v>
      </c>
      <c r="R104" s="93" t="n">
        <v>51.45</v>
      </c>
      <c r="S104" s="93" t="n">
        <v>354.9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548</v>
      </c>
      <c r="N105" s="106"/>
      <c r="O105" s="106"/>
      <c r="P105" s="106"/>
      <c r="Q105" s="93" t="n">
        <v>19662.51</v>
      </c>
      <c r="R105" s="93" t="n">
        <v>50.49</v>
      </c>
      <c r="S105" s="93" t="n">
        <v>356.3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5168</v>
      </c>
      <c r="N106" s="108"/>
      <c r="O106" s="108"/>
      <c r="P106" s="108"/>
      <c r="Q106" s="102" t="n">
        <v>17256.84</v>
      </c>
      <c r="R106" s="102" t="n">
        <v>43.03</v>
      </c>
      <c r="S106" s="102" t="n">
        <v>348.3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344</v>
      </c>
      <c r="N111" s="87" t="n">
        <v>40.3033</v>
      </c>
      <c r="O111" s="87" t="n">
        <v>42.9479</v>
      </c>
      <c r="P111" s="87" t="n">
        <v>43.065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32</v>
      </c>
      <c r="N112" s="93" t="n">
        <v>37.9631</v>
      </c>
      <c r="O112" s="93" t="n">
        <v>41.3047</v>
      </c>
      <c r="P112" s="93" t="n">
        <v>41.452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688</v>
      </c>
      <c r="N113" s="93" t="n">
        <v>35.5297</v>
      </c>
      <c r="O113" s="93" t="n">
        <v>40.0188</v>
      </c>
      <c r="P113" s="93" t="n">
        <v>40.043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384</v>
      </c>
      <c r="N114" s="93" t="n">
        <v>33.1113</v>
      </c>
      <c r="O114" s="93" t="n">
        <v>38.9785</v>
      </c>
      <c r="P114" s="93" t="n">
        <v>38.945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784</v>
      </c>
      <c r="N115" s="87" t="n">
        <v>39.8999</v>
      </c>
      <c r="O115" s="87" t="n">
        <v>42.8461</v>
      </c>
      <c r="P115" s="87" t="n">
        <v>42.755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832</v>
      </c>
      <c r="N116" s="93" t="n">
        <v>37.5163</v>
      </c>
      <c r="O116" s="93" t="n">
        <v>41.3721</v>
      </c>
      <c r="P116" s="93" t="n">
        <v>41.102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772</v>
      </c>
      <c r="N117" s="93" t="n">
        <v>35.0584</v>
      </c>
      <c r="O117" s="93" t="n">
        <v>40.0814</v>
      </c>
      <c r="P117" s="93" t="n">
        <v>39.669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892</v>
      </c>
      <c r="N118" s="102" t="n">
        <v>32.5478</v>
      </c>
      <c r="O118" s="102" t="n">
        <v>39.0852</v>
      </c>
      <c r="P118" s="102" t="n">
        <v>38.58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1872</v>
      </c>
      <c r="N119" s="87" t="n">
        <v>38.39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324</v>
      </c>
      <c r="N120" s="93" t="n">
        <v>35.123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43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8448</v>
      </c>
      <c r="N122" s="93" t="n">
        <v>29.47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952</v>
      </c>
      <c r="N123" s="87" t="n">
        <v>37.28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568</v>
      </c>
      <c r="N124" s="93" t="n">
        <v>34.209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456</v>
      </c>
      <c r="N125" s="93" t="n">
        <v>31.579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</v>
      </c>
      <c r="N126" s="93" t="n">
        <v>28.398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48</v>
      </c>
      <c r="N127" s="87" t="n">
        <v>37.226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8224</v>
      </c>
      <c r="N128" s="93" t="n">
        <v>34.198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456</v>
      </c>
      <c r="N129" s="93" t="n">
        <v>31.613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152</v>
      </c>
      <c r="N130" s="93" t="n">
        <v>28.98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28</v>
      </c>
      <c r="O131" s="87" t="n">
        <v>45.2564</v>
      </c>
      <c r="P131" s="87" t="n">
        <v>45.441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9</v>
      </c>
      <c r="O132" s="93" t="n">
        <v>43.4673</v>
      </c>
      <c r="P132" s="93" t="n">
        <v>43.63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8</v>
      </c>
      <c r="O133" s="93" t="n">
        <v>41.8725</v>
      </c>
      <c r="P133" s="93" t="n">
        <v>41.884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313</v>
      </c>
      <c r="O134" s="102" t="n">
        <v>40.5451</v>
      </c>
      <c r="P134" s="102" t="n">
        <v>40.52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2</v>
      </c>
      <c r="O135" s="87" t="n">
        <v>46.1205</v>
      </c>
      <c r="P135" s="87" t="n">
        <v>46.168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45</v>
      </c>
      <c r="O136" s="93" t="n">
        <v>44.2393</v>
      </c>
      <c r="P136" s="93" t="n">
        <v>44.245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4</v>
      </c>
      <c r="O137" s="93" t="n">
        <v>42.3822</v>
      </c>
      <c r="P137" s="93" t="n">
        <v>42.254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</v>
      </c>
      <c r="O138" s="102" t="n">
        <v>40.9104</v>
      </c>
      <c r="P138" s="102" t="n">
        <v>40.754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88</v>
      </c>
      <c r="O139" s="87" t="n">
        <v>46.0277</v>
      </c>
      <c r="P139" s="87" t="n">
        <v>46.091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447</v>
      </c>
      <c r="O140" s="93" t="n">
        <v>44.2547</v>
      </c>
      <c r="P140" s="93" t="n">
        <v>44.227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9</v>
      </c>
      <c r="O141" s="93" t="n">
        <v>42.3208</v>
      </c>
      <c r="P141" s="93" t="n">
        <v>42.189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09</v>
      </c>
      <c r="O142" s="102" t="n">
        <v>40.8559</v>
      </c>
      <c r="P142" s="102" t="n">
        <v>40.693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9</v>
      </c>
      <c r="O143" s="87" t="n">
        <v>45.8672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7</v>
      </c>
      <c r="O144" s="93" t="n">
        <v>44.0679</v>
      </c>
      <c r="P144" s="93" t="n">
        <v>44.04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29</v>
      </c>
      <c r="O145" s="93" t="n">
        <v>42.1416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13</v>
      </c>
      <c r="O146" s="102" t="n">
        <v>40.719</v>
      </c>
      <c r="P146" s="102" t="n">
        <v>40.490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94</v>
      </c>
      <c r="O147" s="87" t="n">
        <v>45.8944</v>
      </c>
      <c r="P147" s="87" t="n">
        <v>45.874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44</v>
      </c>
      <c r="O148" s="93" t="n">
        <v>44.0494</v>
      </c>
      <c r="P148" s="93" t="n">
        <v>43.869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25</v>
      </c>
      <c r="O149" s="93" t="n">
        <v>42.2046</v>
      </c>
      <c r="P149" s="93" t="n">
        <v>41.85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8</v>
      </c>
      <c r="O150" s="102" t="n">
        <v>40.7923</v>
      </c>
      <c r="P150" s="102" t="n">
        <v>40.366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67</v>
      </c>
      <c r="O151" s="87" t="n">
        <v>45.0813</v>
      </c>
      <c r="P151" s="87" t="n">
        <v>45.057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18</v>
      </c>
      <c r="O152" s="93" t="n">
        <v>43.3664</v>
      </c>
      <c r="P152" s="93" t="n">
        <v>43.119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859</v>
      </c>
      <c r="O153" s="93" t="n">
        <v>41.7722</v>
      </c>
      <c r="P153" s="93" t="n">
        <v>41.33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94</v>
      </c>
      <c r="O154" s="102" t="n">
        <v>40.5031</v>
      </c>
      <c r="P154" s="102" t="n">
        <v>39.96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404</v>
      </c>
      <c r="N155" s="106"/>
      <c r="O155" s="106"/>
      <c r="P155" s="106"/>
      <c r="Q155" s="87" t="n">
        <v>24327.78</v>
      </c>
      <c r="R155" s="87" t="n">
        <v>49.63</v>
      </c>
      <c r="S155" s="87" t="n">
        <v>351.53</v>
      </c>
      <c r="T155" s="63"/>
      <c r="U155" s="47"/>
      <c r="V155" s="48"/>
      <c r="W155" s="49"/>
      <c r="X155" s="67"/>
      <c r="Y155" s="20" t="n">
        <f aca="false">GEOMEAN(Q155:Q158)/GEOMEAN(I155:I158)</f>
        <v>0.991576458087052</v>
      </c>
      <c r="Z155" s="20" t="n">
        <f aca="false">GEOMEAN(R155:R158)/GEOMEAN(J155:J158)</f>
        <v>1.00732898583659</v>
      </c>
      <c r="AA155" s="26" t="n">
        <f aca="false">GEOMEAN(S155:S158)/GEOMEAN(K155:K158)</f>
        <v>0.99476379421215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9024</v>
      </c>
      <c r="N156" s="106"/>
      <c r="O156" s="106"/>
      <c r="P156" s="106"/>
      <c r="Q156" s="93" t="n">
        <v>19375.99</v>
      </c>
      <c r="R156" s="93" t="n">
        <v>48.5</v>
      </c>
      <c r="S156" s="93" t="n">
        <v>358.2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872</v>
      </c>
      <c r="N157" s="106"/>
      <c r="O157" s="106"/>
      <c r="P157" s="106"/>
      <c r="Q157" s="93" t="n">
        <v>16758.86</v>
      </c>
      <c r="R157" s="93" t="n">
        <v>45.94</v>
      </c>
      <c r="S157" s="93" t="n">
        <v>344.8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4168</v>
      </c>
      <c r="N158" s="108"/>
      <c r="O158" s="108"/>
      <c r="P158" s="108"/>
      <c r="Q158" s="102" t="n">
        <v>14940.54</v>
      </c>
      <c r="R158" s="102" t="n">
        <v>49.24</v>
      </c>
      <c r="S158" s="102" t="n">
        <v>354.1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4288</v>
      </c>
      <c r="N163" s="87" t="n">
        <v>39.7445</v>
      </c>
      <c r="O163" s="87" t="n">
        <v>45.332</v>
      </c>
      <c r="P163" s="87" t="n">
        <v>46.181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416</v>
      </c>
      <c r="N164" s="93" t="n">
        <v>37.4688</v>
      </c>
      <c r="O164" s="93" t="n">
        <v>43.5799</v>
      </c>
      <c r="P164" s="93" t="n">
        <v>44.418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152</v>
      </c>
      <c r="N165" s="93" t="n">
        <v>35.3831</v>
      </c>
      <c r="O165" s="93" t="n">
        <v>41.8008</v>
      </c>
      <c r="P165" s="93" t="n">
        <v>42.628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2824</v>
      </c>
      <c r="N166" s="93" t="n">
        <v>33.2951</v>
      </c>
      <c r="O166" s="93" t="n">
        <v>40.5662</v>
      </c>
      <c r="P166" s="93" t="n">
        <v>41.407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532</v>
      </c>
      <c r="N167" s="87" t="n">
        <v>39.7085</v>
      </c>
      <c r="O167" s="87" t="n">
        <v>45.2888</v>
      </c>
      <c r="P167" s="87" t="n">
        <v>46.143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3816</v>
      </c>
      <c r="N168" s="93" t="n">
        <v>37.4291</v>
      </c>
      <c r="O168" s="93" t="n">
        <v>43.5379</v>
      </c>
      <c r="P168" s="93" t="n">
        <v>44.380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672</v>
      </c>
      <c r="N169" s="93" t="n">
        <v>35.3393</v>
      </c>
      <c r="O169" s="93" t="n">
        <v>41.7618</v>
      </c>
      <c r="P169" s="93" t="n">
        <v>42.586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44</v>
      </c>
      <c r="N170" s="102" t="n">
        <v>33.2511</v>
      </c>
      <c r="O170" s="102" t="n">
        <v>40.5205</v>
      </c>
      <c r="P170" s="102" t="n">
        <v>41.369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4.6632</v>
      </c>
      <c r="N171" s="87" t="n">
        <v>43.355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7.4776</v>
      </c>
      <c r="N172" s="93" t="n">
        <v>39.164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8648</v>
      </c>
      <c r="N173" s="93" t="n">
        <v>35.52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8224</v>
      </c>
      <c r="N174" s="93" t="n">
        <v>32.142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88</v>
      </c>
      <c r="N175" s="87" t="n">
        <v>42.32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9176</v>
      </c>
      <c r="N176" s="93" t="n">
        <v>38.268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328</v>
      </c>
      <c r="N177" s="93" t="n">
        <v>34.696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44</v>
      </c>
      <c r="N178" s="93" t="n">
        <v>31.382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7272</v>
      </c>
      <c r="N179" s="87" t="n">
        <v>42.307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8872</v>
      </c>
      <c r="N180" s="93" t="n">
        <v>38.258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3.0264</v>
      </c>
      <c r="N181" s="93" t="n">
        <v>34.745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536</v>
      </c>
      <c r="N182" s="93" t="n">
        <v>31.49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1</v>
      </c>
      <c r="O183" s="87" t="n">
        <v>46.5154</v>
      </c>
      <c r="P183" s="87" t="n">
        <v>46.53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3</v>
      </c>
      <c r="O184" s="93" t="n">
        <v>44.7605</v>
      </c>
      <c r="P184" s="93" t="n">
        <v>45.107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23</v>
      </c>
      <c r="O185" s="93" t="n">
        <v>42.7632</v>
      </c>
      <c r="P185" s="93" t="n">
        <v>43.41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8</v>
      </c>
      <c r="O186" s="102" t="n">
        <v>41.3906</v>
      </c>
      <c r="P186" s="102" t="n">
        <v>42.132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04</v>
      </c>
      <c r="O187" s="87" t="n">
        <v>46.3225</v>
      </c>
      <c r="P187" s="87" t="n">
        <v>46.773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1</v>
      </c>
      <c r="O188" s="93" t="n">
        <v>44.6728</v>
      </c>
      <c r="P188" s="93" t="n">
        <v>45.226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5986</v>
      </c>
      <c r="O189" s="93" t="n">
        <v>42.7916</v>
      </c>
      <c r="P189" s="93" t="n">
        <v>43.464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1</v>
      </c>
      <c r="O190" s="102" t="n">
        <v>41.4856</v>
      </c>
      <c r="P190" s="102" t="n">
        <v>42.16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1</v>
      </c>
      <c r="O191" s="87" t="n">
        <v>46.9634</v>
      </c>
      <c r="P191" s="87" t="n"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589</v>
      </c>
      <c r="O192" s="93" t="n">
        <v>45.0533</v>
      </c>
      <c r="P192" s="93" t="n">
        <v>45.870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7</v>
      </c>
      <c r="O193" s="93" t="n">
        <v>43.039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77</v>
      </c>
      <c r="O194" s="102" t="n">
        <v>41.6595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</v>
      </c>
      <c r="O195" s="87" t="n">
        <v>46.9614</v>
      </c>
      <c r="P195" s="87" t="n">
        <v>47.786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17</v>
      </c>
      <c r="O196" s="93" t="n">
        <v>45.0533</v>
      </c>
      <c r="P196" s="93" t="n">
        <v>45.85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591</v>
      </c>
      <c r="O197" s="93" t="n">
        <v>43.0318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3</v>
      </c>
      <c r="O198" s="102" t="n">
        <v>41.653</v>
      </c>
      <c r="P198" s="102" t="n">
        <v>42.432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7</v>
      </c>
      <c r="O199" s="87" t="n">
        <v>46.2923</v>
      </c>
      <c r="P199" s="87" t="n">
        <v>47.027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1</v>
      </c>
      <c r="O200" s="93" t="n">
        <v>44.6568</v>
      </c>
      <c r="P200" s="93" t="n">
        <v>45.340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775</v>
      </c>
      <c r="O201" s="93" t="n">
        <v>42.7696</v>
      </c>
      <c r="P201" s="93" t="n">
        <v>43.458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8</v>
      </c>
      <c r="O202" s="102" t="n">
        <v>41.4671</v>
      </c>
      <c r="P202" s="102" t="n">
        <v>42.150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37</v>
      </c>
      <c r="O203" s="87" t="n">
        <v>46.3395</v>
      </c>
      <c r="P203" s="87" t="n">
        <v>46.620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08</v>
      </c>
      <c r="O204" s="93" t="n">
        <v>44.6172</v>
      </c>
      <c r="P204" s="93" t="n">
        <v>45.12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1</v>
      </c>
      <c r="O205" s="93" t="n">
        <v>42.6684</v>
      </c>
      <c r="P205" s="93" t="n">
        <v>43.29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594</v>
      </c>
      <c r="O206" s="102" t="n">
        <v>41.3673</v>
      </c>
      <c r="P206" s="102" t="n">
        <v>42.026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7568</v>
      </c>
      <c r="N207" s="106"/>
      <c r="O207" s="106"/>
      <c r="P207" s="106"/>
      <c r="Q207" s="87" t="n">
        <v>57185.57</v>
      </c>
      <c r="R207" s="87" t="n">
        <v>114.25</v>
      </c>
      <c r="S207" s="87" t="n">
        <v>777.49</v>
      </c>
      <c r="U207" s="47"/>
      <c r="V207" s="48"/>
      <c r="W207" s="49"/>
      <c r="X207" s="67"/>
      <c r="Y207" s="20" t="n">
        <f aca="false">GEOMEAN(Q207:Q210)/GEOMEAN(I207:I210)</f>
        <v>0.999368119655777</v>
      </c>
      <c r="Z207" s="20" t="n">
        <f aca="false">GEOMEAN(R207:R210)/GEOMEAN(J207:J210)</f>
        <v>1.02170446350034</v>
      </c>
      <c r="AA207" s="26" t="n">
        <f aca="false">GEOMEAN(S207:S210)/GEOMEAN(K207:K210)</f>
        <v>1.0152829378682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3.4944</v>
      </c>
      <c r="N208" s="106"/>
      <c r="O208" s="106"/>
      <c r="P208" s="106"/>
      <c r="Q208" s="93" t="n">
        <v>42146.59</v>
      </c>
      <c r="R208" s="93" t="n">
        <v>104.18</v>
      </c>
      <c r="S208" s="93" t="n">
        <v>797.7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6472</v>
      </c>
      <c r="N209" s="106"/>
      <c r="O209" s="106"/>
      <c r="P209" s="106"/>
      <c r="Q209" s="93" t="n">
        <v>34384.14</v>
      </c>
      <c r="R209" s="93" t="n">
        <v>94.52</v>
      </c>
      <c r="S209" s="93" t="n">
        <v>796.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432</v>
      </c>
      <c r="N210" s="108"/>
      <c r="O210" s="108"/>
      <c r="P210" s="108"/>
      <c r="Q210" s="102" t="n">
        <v>29453.28</v>
      </c>
      <c r="R210" s="102" t="n">
        <v>91.62</v>
      </c>
      <c r="S210" s="102" t="n">
        <v>807.1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574</v>
      </c>
      <c r="N215" s="87" t="n">
        <v>41.8358</v>
      </c>
      <c r="O215" s="87" t="n">
        <v>48.1872</v>
      </c>
      <c r="P215" s="87" t="n">
        <v>47.512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939</v>
      </c>
      <c r="N216" s="93" t="n">
        <v>40.833</v>
      </c>
      <c r="O216" s="93" t="n">
        <v>47.0919</v>
      </c>
      <c r="P216" s="93" t="n">
        <v>46.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95</v>
      </c>
      <c r="N217" s="93" t="n">
        <v>39.4135</v>
      </c>
      <c r="O217" s="93" t="n">
        <v>45.9159</v>
      </c>
      <c r="P217" s="93" t="n">
        <v>45.548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69</v>
      </c>
      <c r="N218" s="93" t="n">
        <v>37.6344</v>
      </c>
      <c r="O218" s="93" t="n">
        <v>44.8325</v>
      </c>
      <c r="P218" s="93" t="n">
        <v>44.498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378</v>
      </c>
      <c r="N219" s="87" t="n">
        <v>41.6854</v>
      </c>
      <c r="O219" s="87" t="n">
        <v>47.253</v>
      </c>
      <c r="P219" s="87" t="n">
        <v>46.666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682</v>
      </c>
      <c r="N220" s="93" t="n">
        <v>40.7475</v>
      </c>
      <c r="O220" s="93" t="n">
        <v>46.3226</v>
      </c>
      <c r="P220" s="93" t="n">
        <v>45.539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459</v>
      </c>
      <c r="N221" s="93" t="n">
        <v>39.396</v>
      </c>
      <c r="O221" s="93" t="n">
        <v>45.3867</v>
      </c>
      <c r="P221" s="93" t="n">
        <v>44.607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35</v>
      </c>
      <c r="N222" s="102" t="n">
        <v>37.6745</v>
      </c>
      <c r="O222" s="102" t="n">
        <v>44.4184</v>
      </c>
      <c r="P222" s="102" t="n">
        <v>43.48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46</v>
      </c>
      <c r="N223" s="87" t="n">
        <v>46.026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02</v>
      </c>
      <c r="N224" s="93" t="n">
        <v>42.561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312</v>
      </c>
      <c r="N225" s="93" t="n">
        <v>39.850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80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829</v>
      </c>
      <c r="N227" s="87" t="n">
        <v>44.627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46</v>
      </c>
      <c r="N228" s="93" t="n">
        <v>41.278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9</v>
      </c>
      <c r="N229" s="93" t="n">
        <v>38.189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97</v>
      </c>
      <c r="N230" s="93" t="n">
        <v>35.03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793</v>
      </c>
      <c r="N231" s="87" t="n">
        <v>44.371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12</v>
      </c>
      <c r="N232" s="93" t="n">
        <v>41.33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57</v>
      </c>
      <c r="N233" s="93" t="n">
        <v>38.5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4</v>
      </c>
      <c r="N234" s="93" t="n">
        <v>35.800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34</v>
      </c>
      <c r="O235" s="87" t="n">
        <v>48.1601</v>
      </c>
      <c r="P235" s="87" t="n">
        <v>47.269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35</v>
      </c>
      <c r="O236" s="93" t="n">
        <v>47.0118</v>
      </c>
      <c r="P236" s="93" t="n">
        <v>46.539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1</v>
      </c>
      <c r="O237" s="93" t="n">
        <v>45.8783</v>
      </c>
      <c r="P237" s="93" t="n">
        <v>45.51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1</v>
      </c>
      <c r="O238" s="102" t="n">
        <v>44.8623</v>
      </c>
      <c r="P238" s="102" t="n">
        <v>44.430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35</v>
      </c>
      <c r="O239" s="87" t="n">
        <v>49.06</v>
      </c>
      <c r="P239" s="87" t="n">
        <v>48.45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65</v>
      </c>
      <c r="O240" s="93" t="n">
        <v>47.8462</v>
      </c>
      <c r="P240" s="93" t="n">
        <v>47.508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41</v>
      </c>
      <c r="O241" s="93" t="n">
        <v>46.5184</v>
      </c>
      <c r="P241" s="93" t="n">
        <v>46.211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7</v>
      </c>
      <c r="O242" s="102" t="n">
        <v>45.3059</v>
      </c>
      <c r="P242" s="102" t="n">
        <v>44.972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44</v>
      </c>
      <c r="O243" s="87" t="n">
        <v>49.242</v>
      </c>
      <c r="P243" s="87" t="n">
        <v>48.793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888</v>
      </c>
      <c r="O244" s="93" t="n">
        <v>48.2245</v>
      </c>
      <c r="P244" s="93" t="n">
        <v>47.907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</v>
      </c>
      <c r="O245" s="93" t="n">
        <v>46.7596</v>
      </c>
      <c r="P245" s="93" t="n">
        <v>46.6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64</v>
      </c>
      <c r="O246" s="102" t="n">
        <v>45.5791</v>
      </c>
      <c r="P246" s="102" t="n">
        <v>45.435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1</v>
      </c>
      <c r="O247" s="87" t="n">
        <v>49.1089</v>
      </c>
      <c r="P247" s="87" t="n">
        <v>49.018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47</v>
      </c>
      <c r="O248" s="93" t="n">
        <v>48.1491</v>
      </c>
      <c r="P248" s="93" t="n">
        <v>48.10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72</v>
      </c>
      <c r="O249" s="93" t="n">
        <v>46.7444</v>
      </c>
      <c r="P249" s="93" t="n">
        <v>46.752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8</v>
      </c>
      <c r="O250" s="102" t="n">
        <v>45.619</v>
      </c>
      <c r="P250" s="102" t="n">
        <v>45.559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</v>
      </c>
      <c r="O251" s="87" t="n">
        <v>48.8527</v>
      </c>
      <c r="P251" s="87" t="n">
        <v>49.207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26</v>
      </c>
      <c r="O252" s="93" t="n">
        <v>47.6639</v>
      </c>
      <c r="P252" s="93" t="n">
        <v>48.033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2</v>
      </c>
      <c r="O253" s="93" t="n">
        <v>46.3834</v>
      </c>
      <c r="P253" s="93" t="n">
        <v>46.7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59</v>
      </c>
      <c r="O254" s="102" t="n">
        <v>45.1353</v>
      </c>
      <c r="P254" s="102" t="n">
        <v>45.439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13</v>
      </c>
      <c r="O255" s="87" t="n">
        <v>47.6425</v>
      </c>
      <c r="P255" s="87" t="n">
        <v>48.149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1</v>
      </c>
      <c r="O256" s="93" t="n">
        <v>46.6326</v>
      </c>
      <c r="P256" s="93" t="n">
        <v>47.040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02</v>
      </c>
      <c r="O257" s="93" t="n">
        <v>45.6579</v>
      </c>
      <c r="P257" s="93" t="n">
        <v>46.025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1</v>
      </c>
      <c r="O258" s="102" t="n">
        <v>44.659</v>
      </c>
      <c r="P258" s="102" t="n">
        <v>44.836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971</v>
      </c>
      <c r="N259" s="106"/>
      <c r="O259" s="106"/>
      <c r="P259" s="106"/>
      <c r="Q259" s="87" t="n">
        <v>27646.54</v>
      </c>
      <c r="R259" s="87" t="n">
        <v>78.66</v>
      </c>
      <c r="S259" s="87" t="n">
        <v>637.27</v>
      </c>
      <c r="U259" s="47"/>
      <c r="V259" s="48"/>
      <c r="W259" s="49"/>
      <c r="X259" s="67"/>
      <c r="Y259" s="20" t="n">
        <f aca="false">GEOMEAN(Q259:Q262)/GEOMEAN(I259:I262)</f>
        <v>0.991183897368627</v>
      </c>
      <c r="Z259" s="20" t="n">
        <f aca="false">GEOMEAN(R259:R262)/GEOMEAN(J259:J262)</f>
        <v>0.956651557474926</v>
      </c>
      <c r="AA259" s="26" t="n">
        <f aca="false">GEOMEAN(S259:S262)/GEOMEAN(K259:K262)</f>
        <v>1.012016081906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332</v>
      </c>
      <c r="N260" s="106"/>
      <c r="O260" s="106"/>
      <c r="P260" s="106"/>
      <c r="Q260" s="93" t="n">
        <v>21859.32</v>
      </c>
      <c r="R260" s="93" t="n">
        <v>77.06</v>
      </c>
      <c r="S260" s="93" t="n">
        <v>632.0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835</v>
      </c>
      <c r="N261" s="106"/>
      <c r="O261" s="106"/>
      <c r="P261" s="106"/>
      <c r="Q261" s="93" t="n">
        <v>19751.87</v>
      </c>
      <c r="R261" s="93" t="n">
        <v>81.66</v>
      </c>
      <c r="S261" s="93" t="n">
        <v>641.2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41</v>
      </c>
      <c r="N262" s="108"/>
      <c r="O262" s="108"/>
      <c r="P262" s="108"/>
      <c r="Q262" s="102" t="n">
        <v>18559.28</v>
      </c>
      <c r="R262" s="102" t="n">
        <v>74.1</v>
      </c>
      <c r="S262" s="102" t="n">
        <v>652.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1016</v>
      </c>
      <c r="N267" s="87" t="n">
        <v>38.983</v>
      </c>
      <c r="O267" s="87" t="n">
        <v>46.5989</v>
      </c>
      <c r="P267" s="87" t="n">
        <v>44.73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7152</v>
      </c>
      <c r="N268" s="93" t="n">
        <v>37.1325</v>
      </c>
      <c r="O268" s="93" t="n">
        <v>45.1605</v>
      </c>
      <c r="P268" s="93" t="n">
        <v>43.102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7432</v>
      </c>
      <c r="N269" s="93" t="n">
        <v>35.2447</v>
      </c>
      <c r="O269" s="93" t="n">
        <v>43.6741</v>
      </c>
      <c r="P269" s="93" t="n">
        <v>41.81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352</v>
      </c>
      <c r="N270" s="93" t="n">
        <v>33.2614</v>
      </c>
      <c r="O270" s="93" t="n">
        <v>42.4928</v>
      </c>
      <c r="P270" s="93" t="n">
        <v>40.868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816</v>
      </c>
      <c r="N271" s="87" t="n">
        <v>38.9147</v>
      </c>
      <c r="O271" s="87" t="n">
        <v>46.4226</v>
      </c>
      <c r="P271" s="87" t="n">
        <v>46.133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7032</v>
      </c>
      <c r="N272" s="93" t="n">
        <v>36.9465</v>
      </c>
      <c r="O272" s="93" t="n">
        <v>44.9909</v>
      </c>
      <c r="P272" s="93" t="n">
        <v>44.722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952</v>
      </c>
      <c r="N273" s="93" t="n">
        <v>34.9745</v>
      </c>
      <c r="O273" s="93" t="n">
        <v>43.4851</v>
      </c>
      <c r="P273" s="93" t="n">
        <v>43.130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408</v>
      </c>
      <c r="N274" s="102" t="n">
        <v>32.9509</v>
      </c>
      <c r="O274" s="102" t="n">
        <v>42.3039</v>
      </c>
      <c r="P274" s="102" t="n">
        <v>41.92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768</v>
      </c>
      <c r="N275" s="87" t="n">
        <v>43.904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8376</v>
      </c>
      <c r="N276" s="93" t="n">
        <v>40.945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9856</v>
      </c>
      <c r="N277" s="93" t="n">
        <v>37.388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552</v>
      </c>
      <c r="N278" s="93" t="n">
        <v>35.356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224</v>
      </c>
      <c r="N279" s="87" t="n">
        <v>42.31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32</v>
      </c>
      <c r="N280" s="93" t="n">
        <v>39.60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24</v>
      </c>
      <c r="N281" s="93" t="n">
        <v>36.44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12</v>
      </c>
      <c r="N282" s="93" t="n">
        <v>34.467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496</v>
      </c>
      <c r="N283" s="87" t="n">
        <v>41.789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92</v>
      </c>
      <c r="N284" s="93" t="n">
        <v>39.060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192</v>
      </c>
      <c r="N285" s="93" t="n">
        <v>36.132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4</v>
      </c>
      <c r="N286" s="93" t="n">
        <v>34.260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7</v>
      </c>
      <c r="O287" s="87" t="n">
        <v>46.5927</v>
      </c>
      <c r="P287" s="87" t="n">
        <v>45.989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1</v>
      </c>
      <c r="O288" s="93" t="n">
        <v>45.1264</v>
      </c>
      <c r="P288" s="93" t="n">
        <v>44.326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903</v>
      </c>
      <c r="O289" s="93" t="n">
        <v>43.6675</v>
      </c>
      <c r="P289" s="93" t="n">
        <v>42.977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7</v>
      </c>
      <c r="O290" s="102" t="n">
        <v>42.5031</v>
      </c>
      <c r="P290" s="102" t="n">
        <v>41.99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5</v>
      </c>
      <c r="O291" s="87" t="n">
        <v>47.3274</v>
      </c>
      <c r="P291" s="87" t="n">
        <v>46.865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3</v>
      </c>
      <c r="O292" s="93" t="n">
        <v>45.6627</v>
      </c>
      <c r="P292" s="93" t="n">
        <v>45.121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2</v>
      </c>
      <c r="O293" s="93" t="n">
        <v>44.0097</v>
      </c>
      <c r="P293" s="93" t="n">
        <v>43.527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</v>
      </c>
      <c r="O294" s="102" t="n">
        <v>42.7046</v>
      </c>
      <c r="P294" s="102" t="n">
        <v>42.37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61</v>
      </c>
      <c r="O295" s="87" t="n">
        <v>47.5599</v>
      </c>
      <c r="P295" s="87" t="n">
        <v>47.197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92</v>
      </c>
      <c r="O296" s="93" t="n">
        <v>46.0112</v>
      </c>
      <c r="P296" s="93" t="n">
        <v>45.57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8</v>
      </c>
      <c r="O297" s="93" t="n">
        <v>44.1849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3</v>
      </c>
      <c r="O298" s="102" t="n">
        <v>42.8796</v>
      </c>
      <c r="P298" s="102" t="n"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4</v>
      </c>
      <c r="O299" s="87" t="n">
        <v>47.4812</v>
      </c>
      <c r="P299" s="87" t="n">
        <v>47.011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73</v>
      </c>
      <c r="O300" s="93" t="n">
        <v>45.9214</v>
      </c>
      <c r="P300" s="93" t="n">
        <v>45.380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18</v>
      </c>
      <c r="O301" s="93" t="n">
        <v>44.0829</v>
      </c>
      <c r="P301" s="93" t="n">
        <v>43.553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12</v>
      </c>
      <c r="O302" s="102" t="n">
        <v>42.7478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51</v>
      </c>
      <c r="O303" s="87" t="n">
        <v>47.0455</v>
      </c>
      <c r="P303" s="87" t="n">
        <v>46.819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94</v>
      </c>
      <c r="O304" s="93" t="n">
        <v>45.5299</v>
      </c>
      <c r="P304" s="93" t="n">
        <v>45.191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</v>
      </c>
      <c r="O305" s="93" t="n">
        <v>43.7557</v>
      </c>
      <c r="P305" s="93" t="n">
        <v>43.394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08</v>
      </c>
      <c r="O306" s="102" t="n">
        <v>42.4788</v>
      </c>
      <c r="P306" s="102" t="n">
        <v>42.047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79</v>
      </c>
      <c r="O307" s="87" t="n">
        <v>46.2107</v>
      </c>
      <c r="P307" s="87" t="n">
        <v>46.398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7</v>
      </c>
      <c r="O308" s="93" t="n">
        <v>44.9223</v>
      </c>
      <c r="P308" s="93" t="n">
        <v>44.884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8</v>
      </c>
      <c r="O309" s="93" t="n">
        <v>43.3522</v>
      </c>
      <c r="P309" s="93" t="n">
        <v>43.215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7</v>
      </c>
      <c r="O310" s="102" t="n">
        <v>42.1579</v>
      </c>
      <c r="P310" s="102" t="n">
        <v>41.924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7.2232</v>
      </c>
      <c r="N311" s="106"/>
      <c r="O311" s="106"/>
      <c r="P311" s="106"/>
      <c r="Q311" s="87" t="n">
        <v>41254.16</v>
      </c>
      <c r="R311" s="87" t="n">
        <v>100.79</v>
      </c>
      <c r="S311" s="87" t="n">
        <v>794.11</v>
      </c>
      <c r="U311" s="47"/>
      <c r="V311" s="48"/>
      <c r="W311" s="49"/>
      <c r="X311" s="67"/>
      <c r="Y311" s="20" t="n">
        <f aca="false">GEOMEAN(Q311:Q314)/GEOMEAN(I311:I314)</f>
        <v>0.999320327041435</v>
      </c>
      <c r="Z311" s="20" t="n">
        <f aca="false">GEOMEAN(R311:R314)/GEOMEAN(J311:J314)</f>
        <v>0.990355266786073</v>
      </c>
      <c r="AA311" s="26" t="n">
        <f aca="false">GEOMEAN(S311:S314)/GEOMEAN(K311:K314)</f>
        <v>1.0081360711263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6192</v>
      </c>
      <c r="N312" s="106"/>
      <c r="O312" s="106"/>
      <c r="P312" s="106"/>
      <c r="Q312" s="93" t="n">
        <v>31731.8</v>
      </c>
      <c r="R312" s="93" t="n">
        <v>97.3</v>
      </c>
      <c r="S312" s="93" t="n">
        <v>812.3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7.156</v>
      </c>
      <c r="N313" s="106"/>
      <c r="O313" s="106"/>
      <c r="P313" s="106"/>
      <c r="Q313" s="93" t="n">
        <v>28508.88</v>
      </c>
      <c r="R313" s="93" t="n">
        <v>97.94</v>
      </c>
      <c r="S313" s="93" t="n">
        <v>797.3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3976</v>
      </c>
      <c r="N314" s="108"/>
      <c r="O314" s="108"/>
      <c r="P314" s="108"/>
      <c r="Q314" s="102" t="n">
        <v>25635.82</v>
      </c>
      <c r="R314" s="102" t="n">
        <v>108.1</v>
      </c>
      <c r="S314" s="102" t="n">
        <v>799.4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1.0752</v>
      </c>
      <c r="N319" s="87" t="n">
        <v>37.9755</v>
      </c>
      <c r="O319" s="87" t="n">
        <v>46.5767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48</v>
      </c>
      <c r="N320" s="93" t="n">
        <v>35.3496</v>
      </c>
      <c r="O320" s="93" t="n">
        <v>45.1274</v>
      </c>
      <c r="P320" s="93" t="n">
        <v>44.58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724</v>
      </c>
      <c r="N321" s="93" t="n">
        <v>32.9512</v>
      </c>
      <c r="O321" s="93" t="n">
        <v>43.847</v>
      </c>
      <c r="P321" s="93" t="n">
        <v>43.414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288</v>
      </c>
      <c r="N322" s="93" t="n">
        <v>30.7342</v>
      </c>
      <c r="O322" s="93" t="n">
        <v>43.0465</v>
      </c>
      <c r="P322" s="93" t="n">
        <v>42.664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9832</v>
      </c>
      <c r="N323" s="87" t="n">
        <v>38.1421</v>
      </c>
      <c r="O323" s="87" t="n">
        <v>46.5142</v>
      </c>
      <c r="P323" s="87" t="n">
        <v>45.77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48</v>
      </c>
      <c r="N324" s="93" t="n">
        <v>35.535</v>
      </c>
      <c r="O324" s="93" t="n">
        <v>45.0509</v>
      </c>
      <c r="P324" s="93" t="n">
        <v>44.428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4632</v>
      </c>
      <c r="N325" s="93" t="n">
        <v>33.1447</v>
      </c>
      <c r="O325" s="93" t="n">
        <v>43.7591</v>
      </c>
      <c r="P325" s="93" t="n">
        <v>43.263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16</v>
      </c>
      <c r="N326" s="102" t="n">
        <v>30.9082</v>
      </c>
      <c r="O326" s="102" t="n">
        <v>42.9581</v>
      </c>
      <c r="P326" s="102" t="n">
        <v>42.510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056</v>
      </c>
      <c r="N327" s="87" t="n">
        <v>47.490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7936</v>
      </c>
      <c r="N328" s="93" t="n">
        <v>42.95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0672</v>
      </c>
      <c r="N329" s="93" t="n">
        <v>39.216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5736</v>
      </c>
      <c r="N330" s="93" t="n">
        <v>35.475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0792</v>
      </c>
      <c r="N331" s="87" t="n">
        <v>46.105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6.8832</v>
      </c>
      <c r="N332" s="93" t="n">
        <v>41.885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16</v>
      </c>
      <c r="N333" s="93" t="n">
        <v>38.305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</v>
      </c>
      <c r="N334" s="93" t="n">
        <v>34.87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92</v>
      </c>
      <c r="N335" s="87" t="n">
        <v>46.325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216</v>
      </c>
      <c r="N336" s="93" t="n">
        <v>41.97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744</v>
      </c>
      <c r="N337" s="93" t="n">
        <v>38.46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96</v>
      </c>
      <c r="N338" s="93" t="n">
        <v>35.041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9</v>
      </c>
      <c r="O339" s="87" t="n">
        <v>46.5788</v>
      </c>
      <c r="P339" s="87" t="n">
        <v>45.66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09</v>
      </c>
      <c r="O340" s="93" t="n">
        <v>45.242</v>
      </c>
      <c r="P340" s="93" t="n">
        <v>44.451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3</v>
      </c>
      <c r="O341" s="93" t="n">
        <v>43.9589</v>
      </c>
      <c r="P341" s="93" t="n">
        <v>43.471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6</v>
      </c>
      <c r="O342" s="102" t="n">
        <v>43.2584</v>
      </c>
      <c r="P342" s="102" t="n">
        <v>42.771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41</v>
      </c>
      <c r="O343" s="87" t="n">
        <v>46.9421</v>
      </c>
      <c r="P343" s="87" t="n">
        <v>46.0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</v>
      </c>
      <c r="O344" s="93" t="n">
        <v>45.5169</v>
      </c>
      <c r="P344" s="93" t="n">
        <v>44.7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26</v>
      </c>
      <c r="O345" s="93" t="n">
        <v>44.1821</v>
      </c>
      <c r="P345" s="93" t="n">
        <v>43.71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9</v>
      </c>
      <c r="O346" s="102" t="n">
        <v>43.4124</v>
      </c>
      <c r="P346" s="102" t="n">
        <v>42.972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9</v>
      </c>
      <c r="O347" s="87" t="n">
        <v>47.3968</v>
      </c>
      <c r="P347" s="87" t="n">
        <v>46.8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</v>
      </c>
      <c r="O348" s="93" t="n">
        <v>45.8301</v>
      </c>
      <c r="P348" s="93" t="n">
        <v>45.291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67</v>
      </c>
      <c r="O349" s="93" t="n">
        <v>44.385</v>
      </c>
      <c r="P349" s="93" t="n">
        <v>43.96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2</v>
      </c>
      <c r="O350" s="102" t="n">
        <v>43.5402</v>
      </c>
      <c r="P350" s="102" t="n">
        <v>43.158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24</v>
      </c>
      <c r="O351" s="87" t="n">
        <v>47.3199</v>
      </c>
      <c r="P351" s="87" t="n">
        <v>46.80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3</v>
      </c>
      <c r="O352" s="93" t="n">
        <v>45.7441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64</v>
      </c>
      <c r="O353" s="93" t="n">
        <v>44.3086</v>
      </c>
      <c r="P353" s="93" t="n">
        <v>43.914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01</v>
      </c>
      <c r="O354" s="102" t="n">
        <v>43.4672</v>
      </c>
      <c r="P354" s="102" t="n">
        <v>43.084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41</v>
      </c>
      <c r="O355" s="87" t="n">
        <v>46.3916</v>
      </c>
      <c r="P355" s="87" t="n">
        <v>46.51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81</v>
      </c>
      <c r="O356" s="93" t="n">
        <v>45.0398</v>
      </c>
      <c r="P356" s="93" t="n">
        <v>45.069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3</v>
      </c>
      <c r="O357" s="93" t="n">
        <v>43.763</v>
      </c>
      <c r="P357" s="93" t="n">
        <v>43.55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2</v>
      </c>
      <c r="O358" s="102" t="n">
        <v>42.9763</v>
      </c>
      <c r="P358" s="102" t="n">
        <v>42.601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5</v>
      </c>
      <c r="O359" s="87" t="n">
        <v>46.0439</v>
      </c>
      <c r="P359" s="87" t="n">
        <v>46.20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</v>
      </c>
      <c r="O360" s="93" t="n">
        <v>44.7159</v>
      </c>
      <c r="P360" s="93" t="n">
        <v>44.848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96</v>
      </c>
      <c r="O361" s="93" t="n">
        <v>43.5768</v>
      </c>
      <c r="P361" s="93" t="n">
        <v>43.363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66</v>
      </c>
      <c r="O362" s="102" t="n">
        <v>42.831</v>
      </c>
      <c r="P362" s="102" t="n">
        <v>42.390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2.2368</v>
      </c>
      <c r="N363" s="106"/>
      <c r="O363" s="106"/>
      <c r="P363" s="106"/>
      <c r="Q363" s="87" t="n">
        <v>47886.47</v>
      </c>
      <c r="R363" s="87" t="n">
        <v>123.39</v>
      </c>
      <c r="S363" s="87" t="n">
        <v>800.75</v>
      </c>
      <c r="U363" s="47"/>
      <c r="V363" s="48"/>
      <c r="W363" s="49"/>
      <c r="X363" s="67"/>
      <c r="Y363" s="20" t="n">
        <f aca="false">GEOMEAN(Q363:Q366)/GEOMEAN(I363:I366)</f>
        <v>0.995507294505348</v>
      </c>
      <c r="Z363" s="20" t="n">
        <f aca="false">GEOMEAN(R363:R366)/GEOMEAN(J363:J366)</f>
        <v>1.00694998637645</v>
      </c>
      <c r="AA363" s="26" t="n">
        <f aca="false">GEOMEAN(S363:S366)/GEOMEAN(K363:K366)</f>
        <v>1.0170148546867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232</v>
      </c>
      <c r="N364" s="106"/>
      <c r="O364" s="106"/>
      <c r="P364" s="106"/>
      <c r="Q364" s="93" t="n">
        <v>37272.15</v>
      </c>
      <c r="R364" s="93" t="n">
        <v>105.88</v>
      </c>
      <c r="S364" s="93" t="n">
        <v>814.5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1.4</v>
      </c>
      <c r="N365" s="106"/>
      <c r="O365" s="106"/>
      <c r="P365" s="106"/>
      <c r="Q365" s="93" t="n">
        <v>31474.07</v>
      </c>
      <c r="R365" s="93" t="n">
        <v>106.25</v>
      </c>
      <c r="S365" s="93" t="n">
        <v>784.0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4.9048</v>
      </c>
      <c r="N366" s="108"/>
      <c r="O366" s="108"/>
      <c r="P366" s="108"/>
      <c r="Q366" s="102" t="n">
        <v>28383.61</v>
      </c>
      <c r="R366" s="102" t="n">
        <v>102.43</v>
      </c>
      <c r="S366" s="102" t="n">
        <v>818.8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1432</v>
      </c>
      <c r="N371" s="87" t="n">
        <v>40.9183</v>
      </c>
      <c r="O371" s="87" t="n">
        <v>46.512</v>
      </c>
      <c r="P371" s="87" t="n">
        <v>45.801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8712</v>
      </c>
      <c r="N372" s="93" t="n">
        <v>38.0767</v>
      </c>
      <c r="O372" s="93" t="n">
        <v>44.8489</v>
      </c>
      <c r="P372" s="93" t="n">
        <v>43.94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816</v>
      </c>
      <c r="N373" s="93" t="n">
        <v>35.3875</v>
      </c>
      <c r="O373" s="93" t="n">
        <v>43.2536</v>
      </c>
      <c r="P373" s="93" t="n">
        <v>42.1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928</v>
      </c>
      <c r="N374" s="93" t="n">
        <v>32.9809</v>
      </c>
      <c r="O374" s="93" t="n">
        <v>42.261</v>
      </c>
      <c r="P374" s="93" t="n">
        <v>40.872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5928</v>
      </c>
      <c r="N375" s="87" t="n">
        <v>40.9254</v>
      </c>
      <c r="O375" s="87" t="n">
        <v>46.5046</v>
      </c>
      <c r="P375" s="87" t="n">
        <v>45.808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456</v>
      </c>
      <c r="N376" s="93" t="n">
        <v>38.0864</v>
      </c>
      <c r="O376" s="93" t="n">
        <v>44.8387</v>
      </c>
      <c r="P376" s="93" t="n">
        <v>43.953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352</v>
      </c>
      <c r="N377" s="93" t="n">
        <v>35.3996</v>
      </c>
      <c r="O377" s="93" t="n">
        <v>43.2432</v>
      </c>
      <c r="P377" s="93" t="n">
        <v>42.174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48</v>
      </c>
      <c r="N378" s="102" t="n">
        <v>32.9877</v>
      </c>
      <c r="O378" s="102" t="n">
        <v>42.2368</v>
      </c>
      <c r="P378" s="102" t="n">
        <v>40.877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4.3392</v>
      </c>
      <c r="N379" s="87" t="n">
        <v>38.654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6.452</v>
      </c>
      <c r="N380" s="93" t="n">
        <v>35.508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0928</v>
      </c>
      <c r="N381" s="93" t="n">
        <v>32.877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2.9512</v>
      </c>
      <c r="N382" s="93" t="n">
        <v>30.31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2928</v>
      </c>
      <c r="N383" s="87" t="n">
        <v>37.748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5824</v>
      </c>
      <c r="N384" s="93" t="n">
        <v>34.88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624</v>
      </c>
      <c r="N385" s="93" t="n">
        <v>32.405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2</v>
      </c>
      <c r="N386" s="93" t="n">
        <v>29.88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664</v>
      </c>
      <c r="N387" s="87" t="n">
        <v>37.513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304</v>
      </c>
      <c r="N388" s="93" t="n">
        <v>34.6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1616</v>
      </c>
      <c r="N389" s="93" t="n">
        <v>32.190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776</v>
      </c>
      <c r="N390" s="93" t="n">
        <v>29.68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97</v>
      </c>
      <c r="O391" s="87" t="n">
        <v>46.6368</v>
      </c>
      <c r="P391" s="87" t="n">
        <v>46.38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38</v>
      </c>
      <c r="O392" s="93" t="n">
        <v>45.0589</v>
      </c>
      <c r="P392" s="93" t="n">
        <v>44.51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46</v>
      </c>
      <c r="O393" s="93" t="n">
        <v>43.4302</v>
      </c>
      <c r="P393" s="93" t="n">
        <v>42.580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8</v>
      </c>
      <c r="O394" s="102" t="n">
        <v>42.3431</v>
      </c>
      <c r="P394" s="102" t="n">
        <v>41.22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49</v>
      </c>
      <c r="O395" s="87" t="n">
        <v>47.148</v>
      </c>
      <c r="P395" s="87" t="n">
        <v>46.51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82</v>
      </c>
      <c r="O396" s="93" t="n">
        <v>45.4441</v>
      </c>
      <c r="P396" s="93" t="n">
        <v>44.623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297</v>
      </c>
      <c r="O397" s="93" t="n">
        <v>43.6886</v>
      </c>
      <c r="P397" s="93" t="n">
        <v>42.660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9</v>
      </c>
      <c r="O398" s="102" t="n">
        <v>42.4965</v>
      </c>
      <c r="P398" s="102" t="n">
        <v>41.30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6</v>
      </c>
      <c r="O399" s="87" t="n">
        <v>47.6285</v>
      </c>
      <c r="P399" s="87" t="n">
        <v>47.213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3</v>
      </c>
      <c r="O400" s="93" t="n">
        <v>45.7989</v>
      </c>
      <c r="P400" s="93" t="n">
        <v>45.12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194</v>
      </c>
      <c r="O401" s="93" t="n">
        <v>43.9796</v>
      </c>
      <c r="P401" s="93" t="n">
        <v>43.057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9</v>
      </c>
      <c r="O402" s="102" t="n">
        <v>42.7494</v>
      </c>
      <c r="P402" s="102" t="n">
        <v>41.598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5</v>
      </c>
      <c r="O403" s="87" t="n">
        <v>47.6855</v>
      </c>
      <c r="P403" s="87" t="n">
        <v>47.233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7</v>
      </c>
      <c r="O404" s="93" t="n">
        <v>45.8653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02</v>
      </c>
      <c r="O405" s="93" t="n">
        <v>44.0455</v>
      </c>
      <c r="P405" s="93" t="n">
        <v>43.086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89</v>
      </c>
      <c r="O406" s="102" t="n">
        <v>42.8398</v>
      </c>
      <c r="P406" s="102" t="n">
        <v>41.613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4</v>
      </c>
      <c r="O407" s="87" t="n">
        <v>46.8027</v>
      </c>
      <c r="P407" s="87" t="n">
        <v>46.660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6</v>
      </c>
      <c r="O408" s="93" t="n">
        <v>45.2371</v>
      </c>
      <c r="P408" s="93" t="n">
        <v>44.71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13</v>
      </c>
      <c r="O409" s="93" t="n">
        <v>43.6266</v>
      </c>
      <c r="P409" s="93" t="n">
        <v>42.763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4</v>
      </c>
      <c r="O410" s="102" t="n">
        <v>42.4873</v>
      </c>
      <c r="P410" s="102" t="n">
        <v>41.31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5</v>
      </c>
      <c r="O411" s="87" t="n">
        <v>46.6647</v>
      </c>
      <c r="P411" s="87" t="n">
        <v>46.63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43</v>
      </c>
      <c r="O412" s="93" t="n">
        <v>45.1066</v>
      </c>
      <c r="P412" s="93" t="n">
        <v>44.64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3</v>
      </c>
      <c r="O413" s="93" t="n">
        <v>43.5203</v>
      </c>
      <c r="P413" s="93" t="n">
        <v>42.69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3</v>
      </c>
      <c r="O414" s="102" t="n">
        <v>42.4694</v>
      </c>
      <c r="P414" s="102" t="n">
        <v>41.26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4.54</v>
      </c>
      <c r="N415" s="106"/>
      <c r="O415" s="106"/>
      <c r="P415" s="106"/>
      <c r="Q415" s="87" t="n">
        <v>62689.97</v>
      </c>
      <c r="R415" s="87" t="n">
        <v>132.17</v>
      </c>
      <c r="S415" s="87" t="n">
        <v>996.03</v>
      </c>
      <c r="U415" s="47"/>
      <c r="V415" s="48"/>
      <c r="W415" s="49"/>
      <c r="X415" s="67"/>
      <c r="Y415" s="20" t="n">
        <f aca="false">GEOMEAN(Q415:Q418)/GEOMEAN(I415:I418)</f>
        <v>0.996968787712016</v>
      </c>
      <c r="Z415" s="20" t="n">
        <f aca="false">GEOMEAN(R415:R418)/GEOMEAN(J415:J418)</f>
        <v>0.977771359261094</v>
      </c>
      <c r="AA415" s="26" t="n">
        <f aca="false">GEOMEAN(S415:S418)/GEOMEAN(K415:K418)</f>
        <v>1.0331476167952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1896</v>
      </c>
      <c r="N416" s="106"/>
      <c r="O416" s="106"/>
      <c r="P416" s="106"/>
      <c r="Q416" s="93" t="n">
        <v>46697.02</v>
      </c>
      <c r="R416" s="93" t="n">
        <v>130.2</v>
      </c>
      <c r="S416" s="93" t="n">
        <v>964.2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6056</v>
      </c>
      <c r="N417" s="106"/>
      <c r="O417" s="106"/>
      <c r="P417" s="106"/>
      <c r="Q417" s="93" t="n">
        <v>38310.21</v>
      </c>
      <c r="R417" s="93" t="n">
        <v>119.15</v>
      </c>
      <c r="S417" s="93" t="n">
        <v>958.3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968</v>
      </c>
      <c r="N418" s="108"/>
      <c r="O418" s="108"/>
      <c r="P418" s="108"/>
      <c r="Q418" s="102" t="n">
        <v>32812.77</v>
      </c>
      <c r="R418" s="102" t="n">
        <v>116.32</v>
      </c>
      <c r="S418" s="102" t="n">
        <v>963.7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9804.3823025089</v>
      </c>
      <c r="R420" s="117" t="n">
        <f aca="false">GEOMEAN(R51:R54,R103:R106,R155:R158)</f>
        <v>48.3707684154704</v>
      </c>
      <c r="S420" s="118" t="n">
        <f aca="false">GEOMEAN(S51:S54,S103:S106,S155:S158)</f>
        <v>351.58416533360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244.5803640731</v>
      </c>
      <c r="R421" s="119" t="n">
        <f aca="false">GEOMEAN(R207:R210,R259:R262,R311:R314,R363:R366)</f>
        <v>96.420792953052</v>
      </c>
      <c r="S421" s="120" t="n">
        <f aca="false">GEOMEAN(S207:S210,S259:S262,S311:S314,S363:S366)</f>
        <v>756.79308934979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698.7389419358</v>
      </c>
      <c r="R422" s="122" t="n">
        <f aca="false">GEOMEAN(R51:R54,R103:R106,R155:R158,R207:R210,R259:R262,R311:R314,R363:R366)</f>
        <v>71.7424105614982</v>
      </c>
      <c r="S422" s="123" t="n">
        <f aca="false">GEOMEAN(S51:S54,S103:S106,S155:S158,S207:S210,S259:S262,S311:S314,S363:S366)</f>
        <v>544.86037089065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475209648019</v>
      </c>
      <c r="R423" s="124" t="n">
        <f aca="false">R420/J420</f>
        <v>0.98798371131139</v>
      </c>
      <c r="S423" s="125" t="n">
        <f aca="false">S420/K420</f>
        <v>1.0021611507996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339215439183</v>
      </c>
      <c r="R424" s="124" t="n">
        <f aca="false">R421/J421</f>
        <v>0.993618107424441</v>
      </c>
      <c r="S424" s="125" t="n">
        <f aca="false">S421/K421</f>
        <v>1.0131068179030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825911595859</v>
      </c>
      <c r="R425" s="126" t="n">
        <f aca="false">R422/J422</f>
        <v>0.991199442285455</v>
      </c>
      <c r="S425" s="127" t="n">
        <f aca="false">S422/K422</f>
        <v>1.0084012546648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552</v>
      </c>
      <c r="N430" s="105" t="n">
        <f aca="false">AVERAGE(N3,N7)</f>
        <v>42.6615</v>
      </c>
      <c r="O430" s="105" t="n">
        <f aca="false">AVERAGE(O3,O7)</f>
        <v>43.25765</v>
      </c>
      <c r="P430" s="105" t="n">
        <f aca="false">AVERAGE(P3,P7)</f>
        <v>43.554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1624</v>
      </c>
      <c r="N431" s="106" t="n">
        <f aca="false">AVERAGE(N4,N8)</f>
        <v>40.4785</v>
      </c>
      <c r="O431" s="106" t="n">
        <f aca="false">AVERAGE(O4,O8)</f>
        <v>41.9839</v>
      </c>
      <c r="P431" s="106" t="n">
        <f aca="false">AVERAGE(P4,P8)</f>
        <v>41.943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76</v>
      </c>
      <c r="N432" s="106" t="n">
        <f aca="false">AVERAGE(N5,N9)</f>
        <v>37.8856</v>
      </c>
      <c r="O432" s="106" t="n">
        <f aca="false">AVERAGE(O5,O9)</f>
        <v>40.60455</v>
      </c>
      <c r="P432" s="106" t="n">
        <f aca="false">AVERAGE(P5,P9)</f>
        <v>40.290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872</v>
      </c>
      <c r="N433" s="108" t="n">
        <f aca="false">AVERAGE(N6,N10)</f>
        <v>35.1154</v>
      </c>
      <c r="O433" s="108" t="n">
        <f aca="false">AVERAGE(O6,O10)</f>
        <v>39.5236</v>
      </c>
      <c r="P433" s="108" t="n">
        <f aca="false">AVERAGE(P6,P10)</f>
        <v>39.018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6.1416</v>
      </c>
      <c r="N434" s="105" t="n">
        <f aca="false">AVERAGE(N3,N7,N11)</f>
        <v>42.4087666666667</v>
      </c>
      <c r="O434" s="105" t="n">
        <f aca="false">AVERAGE(O3,O7,O11)</f>
        <v>43.0199333333333</v>
      </c>
      <c r="P434" s="105" t="n">
        <f aca="false">AVERAGE(P3,P7,P11)</f>
        <v>43.326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92</v>
      </c>
      <c r="N435" s="106" t="n">
        <f aca="false">AVERAGE(N4,N8,N12)</f>
        <v>40.2064333333333</v>
      </c>
      <c r="O435" s="106" t="n">
        <f aca="false">AVERAGE(O4,O8,O12)</f>
        <v>41.7291</v>
      </c>
      <c r="P435" s="106" t="n">
        <f aca="false">AVERAGE(P4,P8,P12)</f>
        <v>41.730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584</v>
      </c>
      <c r="N436" s="106" t="n">
        <f aca="false">AVERAGE(N5,N9,N13)</f>
        <v>37.6247333333333</v>
      </c>
      <c r="O436" s="106" t="n">
        <f aca="false">AVERAGE(O5,O9,O13)</f>
        <v>40.4259666666667</v>
      </c>
      <c r="P436" s="106" t="n">
        <f aca="false">AVERAGE(P5,P9,P13)</f>
        <v>40.152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048</v>
      </c>
      <c r="N437" s="108" t="n">
        <f aca="false">AVERAGE(N6,N10,N14)</f>
        <v>34.8772333333333</v>
      </c>
      <c r="O437" s="108" t="n">
        <f aca="false">AVERAGE(O6,O10,O14)</f>
        <v>39.3533</v>
      </c>
      <c r="P437" s="108" t="n">
        <f aca="false">AVERAGE(P6,P10,P14)</f>
        <v>38.886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764</v>
      </c>
      <c r="N438" s="105" t="n">
        <f aca="false">AVERAGE(N27,N31,N35)</f>
        <v>42.7724666666667</v>
      </c>
      <c r="O438" s="105" t="n">
        <f aca="false">AVERAGE(O27,O31,O35)</f>
        <v>45.6314333333333</v>
      </c>
      <c r="P438" s="105" t="n">
        <f aca="false">AVERAGE(P27,P31,P35)</f>
        <v>45.514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416</v>
      </c>
      <c r="N439" s="106" t="n">
        <f aca="false">AVERAGE(N28,N32,N36)</f>
        <v>40.5516333333333</v>
      </c>
      <c r="O439" s="106" t="n">
        <f aca="false">AVERAGE(O28,O32,O36)</f>
        <v>43.9634666666667</v>
      </c>
      <c r="P439" s="106" t="n">
        <f aca="false">AVERAGE(P28,P32,P36)</f>
        <v>43.521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44</v>
      </c>
      <c r="N440" s="106" t="n">
        <f aca="false">AVERAGE(N29,N33,N37)</f>
        <v>38.0004333333333</v>
      </c>
      <c r="O440" s="106" t="n">
        <f aca="false">AVERAGE(O29,O33,O37)</f>
        <v>42.1763</v>
      </c>
      <c r="P440" s="106" t="n">
        <f aca="false">AVERAGE(P29,P33,P37)</f>
        <v>41.520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264</v>
      </c>
      <c r="N441" s="108" t="n">
        <f aca="false">AVERAGE(N30,N34,N38)</f>
        <v>35.2516</v>
      </c>
      <c r="O441" s="108" t="n">
        <f aca="false">AVERAGE(O30,O34,O38)</f>
        <v>40.8299</v>
      </c>
      <c r="P441" s="108" t="n">
        <f aca="false">AVERAGE(P30,P34,P38)</f>
        <v>40.020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4624</v>
      </c>
      <c r="N442" s="105" t="n">
        <f aca="false">AVERAGE(N27,N31,N35,N39,N43,N47)</f>
        <v>42.6877666666667</v>
      </c>
      <c r="O442" s="105" t="n">
        <f aca="false">AVERAGE(O27,O31,O35,O39,O43,O47)</f>
        <v>45.5845666666667</v>
      </c>
      <c r="P442" s="105" t="n">
        <f aca="false">AVERAGE(P27,P31,P35,P39,P43,P47)</f>
        <v>45.4582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28</v>
      </c>
      <c r="N443" s="106" t="n">
        <f aca="false">AVERAGE(N28,N32,N36,N40,N44,N48)</f>
        <v>40.4837</v>
      </c>
      <c r="O443" s="106" t="n">
        <f aca="false">AVERAGE(O28,O32,O36,O40,O44,O48)</f>
        <v>43.90375</v>
      </c>
      <c r="P443" s="106" t="n">
        <f aca="false">AVERAGE(P28,P32,P36,P40,P44,P48)</f>
        <v>43.459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792</v>
      </c>
      <c r="N444" s="106" t="n">
        <f aca="false">AVERAGE(N29,N33,N37,N41,N45,N49)</f>
        <v>37.9446666666667</v>
      </c>
      <c r="O444" s="106" t="n">
        <f aca="false">AVERAGE(O29,O33,O37,O41,O45,O49)</f>
        <v>42.1380333333333</v>
      </c>
      <c r="P444" s="106" t="n">
        <f aca="false">AVERAGE(P29,P33,P37,P41,P45,P49)</f>
        <v>41.478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44</v>
      </c>
      <c r="N445" s="108" t="n">
        <f aca="false">AVERAGE(N30,N34,N38,N42,N46,N50)</f>
        <v>35.1976</v>
      </c>
      <c r="O445" s="108" t="n">
        <f aca="false">AVERAGE(O30,O34,O38,O42,O46,O50)</f>
        <v>40.8004166666667</v>
      </c>
      <c r="P445" s="108" t="n">
        <f aca="false">AVERAGE(P30,P34,P38,P42,P46,P50)</f>
        <v>39.9660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764</v>
      </c>
      <c r="N446" s="105" t="n">
        <f aca="false">AVERAGE(N3,N7,N27,N31,N35)</f>
        <v>42.72808</v>
      </c>
      <c r="O446" s="105" t="n">
        <f aca="false">AVERAGE(O3,O7,O27,O31,O35)</f>
        <v>44.68192</v>
      </c>
      <c r="P446" s="105" t="n">
        <f aca="false">AVERAGE(P3,P7,P27,P31,P35)</f>
        <v>44.7306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416</v>
      </c>
      <c r="N447" s="106" t="n">
        <f aca="false">AVERAGE(N4,N8,N28,N32,N36)</f>
        <v>40.52238</v>
      </c>
      <c r="O447" s="106" t="n">
        <f aca="false">AVERAGE(O4,O8,O28,O32,O36)</f>
        <v>43.17164</v>
      </c>
      <c r="P447" s="106" t="n">
        <f aca="false">AVERAGE(P4,P8,P28,P32,P36)</f>
        <v>42.890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44</v>
      </c>
      <c r="N448" s="106" t="n">
        <f aca="false">AVERAGE(N5,N9,N29,N33,N37)</f>
        <v>37.9545</v>
      </c>
      <c r="O448" s="106" t="n">
        <f aca="false">AVERAGE(O5,O9,O29,O33,O37)</f>
        <v>41.5476</v>
      </c>
      <c r="P448" s="106" t="n">
        <f aca="false">AVERAGE(P5,P9,P29,P33,P37)</f>
        <v>41.0285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264</v>
      </c>
      <c r="N449" s="108" t="n">
        <f aca="false">AVERAGE(N6,N10,N30,N34,N38)</f>
        <v>35.19712</v>
      </c>
      <c r="O449" s="108" t="n">
        <f aca="false">AVERAGE(O6,O10,O30,O34,O38)</f>
        <v>40.30738</v>
      </c>
      <c r="P449" s="108" t="n">
        <f aca="false">AVERAGE(P6,P10,P30,P34,P38)</f>
        <v>39.61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4624</v>
      </c>
      <c r="N450" s="105" t="n">
        <f aca="false">AVERAGE(N3,N7,N11,N27,N31,N35,N39,N43,N47)</f>
        <v>42.5947666666667</v>
      </c>
      <c r="O450" s="105" t="n">
        <f aca="false">AVERAGE(O3,O7,O11,O27,O31,O35,O39,O43,O47)</f>
        <v>44.7296888888889</v>
      </c>
      <c r="P450" s="105" t="n">
        <f aca="false">AVERAGE(P3,P7,P11,P27,P31,P35,P39,P43,P47)</f>
        <v>44.747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28</v>
      </c>
      <c r="N451" s="106" t="n">
        <f aca="false">AVERAGE(N4,N8,N12,N28,N32,N36,N40,N44,N48)</f>
        <v>40.3912777777778</v>
      </c>
      <c r="O451" s="106" t="n">
        <f aca="false">AVERAGE(O4,O8,O12,O28,O32,O36,O40,O44,O48)</f>
        <v>43.1788666666667</v>
      </c>
      <c r="P451" s="106" t="n">
        <f aca="false">AVERAGE(P4,P8,P12,P28,P32,P36,P40,P44,P48)</f>
        <v>42.8828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792</v>
      </c>
      <c r="N452" s="106" t="n">
        <f aca="false">AVERAGE(N5,N9,N13,N29,N33,N37,N41,N45,N49)</f>
        <v>37.8380222222222</v>
      </c>
      <c r="O452" s="106" t="n">
        <f aca="false">AVERAGE(O5,O9,O13,O29,O33,O37,O41,O45,O49)</f>
        <v>41.5673444444444</v>
      </c>
      <c r="P452" s="106" t="n">
        <f aca="false">AVERAGE(P5,P9,P13,P29,P33,P37,P41,P45,P49)</f>
        <v>41.0366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44</v>
      </c>
      <c r="N453" s="108" t="n">
        <f aca="false">AVERAGE(N6,N10,N14,N30,N34,N38,N42,N46,N50)</f>
        <v>35.0908111111111</v>
      </c>
      <c r="O453" s="108" t="n">
        <f aca="false">AVERAGE(O6,O10,O14,O30,O34,O38,O42,O46,O50)</f>
        <v>40.3180444444444</v>
      </c>
      <c r="P453" s="108" t="n">
        <f aca="false">AVERAGE(P6,P10,P14,P30,P34,P38,P42,P46,P50)</f>
        <v>39.6060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92</v>
      </c>
      <c r="N454" s="105" t="n">
        <f aca="false">AVERAGE(N55,N59)</f>
        <v>43.14805</v>
      </c>
      <c r="O454" s="105" t="n">
        <f aca="false">AVERAGE(O55,O59)</f>
        <v>44.84855</v>
      </c>
      <c r="P454" s="105" t="n">
        <f aca="false">AVERAGE(P55,P59)</f>
        <v>44.541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152</v>
      </c>
      <c r="N455" s="106" t="n">
        <f aca="false">AVERAGE(N56,N60)</f>
        <v>40.8979</v>
      </c>
      <c r="O455" s="106" t="n">
        <f aca="false">AVERAGE(O56,O60)</f>
        <v>43.95945</v>
      </c>
      <c r="P455" s="106" t="n">
        <f aca="false">AVERAGE(P56,P60)</f>
        <v>43.063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456</v>
      </c>
      <c r="N456" s="106" t="n">
        <f aca="false">AVERAGE(N57,N61)</f>
        <v>38.4319</v>
      </c>
      <c r="O456" s="106" t="n">
        <f aca="false">AVERAGE(O57,O61)</f>
        <v>42.9774</v>
      </c>
      <c r="P456" s="106" t="n">
        <f aca="false">AVERAGE(P57,P61)</f>
        <v>41.544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8856</v>
      </c>
      <c r="N457" s="108" t="n">
        <f aca="false">AVERAGE(N58,N62)</f>
        <v>35.8443</v>
      </c>
      <c r="O457" s="108" t="n">
        <f aca="false">AVERAGE(O58,O62)</f>
        <v>42.135</v>
      </c>
      <c r="P457" s="108" t="n">
        <f aca="false">AVERAGE(P58,P62)</f>
        <v>40.237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328</v>
      </c>
      <c r="N458" s="105" t="n">
        <f aca="false">AVERAGE(N55,N59,N63)</f>
        <v>42.8741</v>
      </c>
      <c r="O458" s="105" t="n">
        <f aca="false">AVERAGE(O55,O59,O63)</f>
        <v>44.5486</v>
      </c>
      <c r="P458" s="105" t="n">
        <f aca="false">AVERAGE(P55,P59,P63)</f>
        <v>44.32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48</v>
      </c>
      <c r="N459" s="106" t="n">
        <f aca="false">AVERAGE(N56,N60,N64)</f>
        <v>40.6377</v>
      </c>
      <c r="O459" s="106" t="n">
        <f aca="false">AVERAGE(O56,O60,O64)</f>
        <v>43.6262333333333</v>
      </c>
      <c r="P459" s="106" t="n">
        <f aca="false">AVERAGE(P56,P60,P64)</f>
        <v>42.864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48</v>
      </c>
      <c r="N460" s="106" t="n">
        <f aca="false">AVERAGE(N57,N61,N65)</f>
        <v>38.1975333333333</v>
      </c>
      <c r="O460" s="106" t="n">
        <f aca="false">AVERAGE(O57,O61,O65)</f>
        <v>42.7156333333333</v>
      </c>
      <c r="P460" s="106" t="n">
        <f aca="false">AVERAGE(P57,P61,P65)</f>
        <v>41.432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872</v>
      </c>
      <c r="N461" s="108" t="n">
        <f aca="false">AVERAGE(N58,N62,N66)</f>
        <v>35.6385333333333</v>
      </c>
      <c r="O461" s="108" t="n">
        <f aca="false">AVERAGE(O58,O62,O66)</f>
        <v>41.9022</v>
      </c>
      <c r="P461" s="108" t="n">
        <f aca="false">AVERAGE(P58,P62,P66)</f>
        <v>40.148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0688</v>
      </c>
      <c r="N462" s="105" t="n">
        <f aca="false">AVERAGE(N79,N83,N87)</f>
        <v>43.2940666666667</v>
      </c>
      <c r="O462" s="105" t="n">
        <f aca="false">AVERAGE(O79,O83,O87)</f>
        <v>47.2104666666667</v>
      </c>
      <c r="P462" s="105" t="n">
        <f aca="false">AVERAGE(P79,P83,P87)</f>
        <v>46.298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6728</v>
      </c>
      <c r="N463" s="106" t="n">
        <f aca="false">AVERAGE(N80,N84,N88)</f>
        <v>40.9852333333333</v>
      </c>
      <c r="O463" s="106" t="n">
        <f aca="false">AVERAGE(O80,O84,O88)</f>
        <v>46.0475666666667</v>
      </c>
      <c r="P463" s="106" t="n">
        <f aca="false">AVERAGE(P80,P84,P88)</f>
        <v>44.562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368</v>
      </c>
      <c r="N464" s="106" t="n">
        <f aca="false">AVERAGE(N81,N85,N89)</f>
        <v>38.5337</v>
      </c>
      <c r="O464" s="106" t="n">
        <f aca="false">AVERAGE(O81,O85,O89)</f>
        <v>44.7681333333333</v>
      </c>
      <c r="P464" s="106" t="n">
        <f aca="false">AVERAGE(P81,P85,P89)</f>
        <v>42.800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1416</v>
      </c>
      <c r="N465" s="108" t="n">
        <f aca="false">AVERAGE(N82,N86,N90)</f>
        <v>35.9748333333333</v>
      </c>
      <c r="O465" s="108" t="n">
        <f aca="false">AVERAGE(O82,O86,O90)</f>
        <v>43.7733333333333</v>
      </c>
      <c r="P465" s="108" t="n">
        <f aca="false">AVERAGE(P82,P86,P90)</f>
        <v>41.335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4296</v>
      </c>
      <c r="N466" s="105" t="n">
        <f aca="false">AVERAGE(N79,N83,N87,N91,N95,N99)</f>
        <v>43.1721833333333</v>
      </c>
      <c r="O466" s="105" t="n">
        <f aca="false">AVERAGE(O79,O83,O87,O91,O95,O99)</f>
        <v>47.0420333333333</v>
      </c>
      <c r="P466" s="105" t="n">
        <f aca="false">AVERAGE(P79,P83,P87,P91,P95,P99)</f>
        <v>46.307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692</v>
      </c>
      <c r="N467" s="106" t="n">
        <f aca="false">AVERAGE(N80,N84,N88,N92,N96,N100)</f>
        <v>40.8811</v>
      </c>
      <c r="O467" s="106" t="n">
        <f aca="false">AVERAGE(O80,O84,O88,O92,O96,O100)</f>
        <v>45.9106333333333</v>
      </c>
      <c r="P467" s="106" t="n">
        <f aca="false">AVERAGE(P80,P84,P88,P92,P96,P100)</f>
        <v>44.554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48</v>
      </c>
      <c r="N468" s="106" t="n">
        <f aca="false">AVERAGE(N81,N85,N89,N93,N97,N101)</f>
        <v>38.4340333333333</v>
      </c>
      <c r="O468" s="106" t="n">
        <f aca="false">AVERAGE(O81,O85,O89,O93,O97,O101)</f>
        <v>44.6993666666667</v>
      </c>
      <c r="P468" s="106" t="n">
        <f aca="false">AVERAGE(P81,P85,P89,P93,P97,P101)</f>
        <v>42.804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5168</v>
      </c>
      <c r="N469" s="108" t="n">
        <f aca="false">AVERAGE(N82,N86,N90,N94,N98,N102)</f>
        <v>35.8760166666667</v>
      </c>
      <c r="O469" s="108" t="n">
        <f aca="false">AVERAGE(O82,O86,O90,O94,O98,O102)</f>
        <v>43.7230666666667</v>
      </c>
      <c r="P469" s="108" t="n">
        <f aca="false">AVERAGE(P82,P86,P90,P94,P98,P102)</f>
        <v>41.3120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0688</v>
      </c>
      <c r="N470" s="105" t="n">
        <f aca="false">AVERAGE(N55,N59,N79,N83,N87)</f>
        <v>43.23566</v>
      </c>
      <c r="O470" s="105" t="n">
        <f aca="false">AVERAGE(O55,O59,O79,O83,O87)</f>
        <v>46.2657</v>
      </c>
      <c r="P470" s="105" t="n">
        <f aca="false">AVERAGE(P55,P59,P79,P83,P87)</f>
        <v>45.5958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6728</v>
      </c>
      <c r="N471" s="106" t="n">
        <f aca="false">AVERAGE(N56,N60,N80,N84,N88)</f>
        <v>40.9503</v>
      </c>
      <c r="O471" s="106" t="n">
        <f aca="false">AVERAGE(O56,O60,O80,O84,O88)</f>
        <v>45.21232</v>
      </c>
      <c r="P471" s="106" t="n">
        <f aca="false">AVERAGE(P56,P60,P80,P84,P88)</f>
        <v>43.962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368</v>
      </c>
      <c r="N472" s="106" t="n">
        <f aca="false">AVERAGE(N57,N61,N81,N85,N89)</f>
        <v>38.49298</v>
      </c>
      <c r="O472" s="106" t="n">
        <f aca="false">AVERAGE(O57,O61,O81,O85,O89)</f>
        <v>44.05184</v>
      </c>
      <c r="P472" s="106" t="n">
        <f aca="false">AVERAGE(P57,P61,P81,P85,P89)</f>
        <v>42.298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1416</v>
      </c>
      <c r="N473" s="108" t="n">
        <f aca="false">AVERAGE(N58,N62,N82,N86,N90)</f>
        <v>35.92262</v>
      </c>
      <c r="O473" s="108" t="n">
        <f aca="false">AVERAGE(O58,O62,O82,O86,O90)</f>
        <v>43.118</v>
      </c>
      <c r="P473" s="108" t="n">
        <f aca="false">AVERAGE(P58,P62,P82,P86,P90)</f>
        <v>40.896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4296</v>
      </c>
      <c r="N474" s="105" t="n">
        <f aca="false">AVERAGE(N55,N59,N63,N79,N83,N87,N91,N95,N99)</f>
        <v>43.0728222222222</v>
      </c>
      <c r="O474" s="105" t="n">
        <f aca="false">AVERAGE(O55,O59,O63,O79,O83,O87,O91,O95,O99)</f>
        <v>46.2108888888889</v>
      </c>
      <c r="P474" s="105" t="n">
        <f aca="false">AVERAGE(P55,P59,P63,P79,P83,P87,P91,P95,P99)</f>
        <v>45.6471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692</v>
      </c>
      <c r="N475" s="106" t="n">
        <f aca="false">AVERAGE(N56,N60,N64,N80,N84,N88,N92,N96,N100)</f>
        <v>40.7999666666667</v>
      </c>
      <c r="O475" s="106" t="n">
        <f aca="false">AVERAGE(O56,O60,O64,O80,O84,O88,O92,O96,O100)</f>
        <v>45.1491666666667</v>
      </c>
      <c r="P475" s="106" t="n">
        <f aca="false">AVERAGE(P56,P60,P64,P80,P84,P88,P92,P96,P100)</f>
        <v>43.9907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48</v>
      </c>
      <c r="N476" s="106" t="n">
        <f aca="false">AVERAGE(N57,N61,N65,N81,N85,N89,N93,N97,N101)</f>
        <v>38.3552</v>
      </c>
      <c r="O476" s="106" t="n">
        <f aca="false">AVERAGE(O57,O61,O65,O81,O85,O89,O93,O97,O101)</f>
        <v>44.0381222222222</v>
      </c>
      <c r="P476" s="106" t="n">
        <f aca="false">AVERAGE(P57,P61,P65,P81,P85,P89,P93,P97,P101)</f>
        <v>42.3468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5168</v>
      </c>
      <c r="N477" s="108" t="n">
        <f aca="false">AVERAGE(N58,N62,N66,N82,N86,N90,N94,N98,N102)</f>
        <v>35.7968555555556</v>
      </c>
      <c r="O477" s="108" t="n">
        <f aca="false">AVERAGE(O58,O62,O66,O82,O86,O90,O94,O98,O102)</f>
        <v>43.1161111111111</v>
      </c>
      <c r="P477" s="108" t="n">
        <f aca="false">AVERAGE(P58,P62,P66,P82,P86,P90,P94,P98,P102)</f>
        <v>40.9242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4048</v>
      </c>
      <c r="N478" s="105" t="n">
        <f aca="false">AVERAGE(N107,N111)</f>
        <v>40.8298</v>
      </c>
      <c r="O478" s="105" t="n">
        <f aca="false">AVERAGE(O107,O111)</f>
        <v>43.5496</v>
      </c>
      <c r="P478" s="105" t="n">
        <f aca="false">AVERAGE(P107,P111)</f>
        <v>43.638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256</v>
      </c>
      <c r="N479" s="106" t="n">
        <f aca="false">AVERAGE(N108,N112)</f>
        <v>38.4773</v>
      </c>
      <c r="O479" s="106" t="n">
        <f aca="false">AVERAGE(O108,O112)</f>
        <v>41.9133</v>
      </c>
      <c r="P479" s="106" t="n">
        <f aca="false">AVERAGE(P108,P112)</f>
        <v>41.993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616</v>
      </c>
      <c r="N480" s="106" t="n">
        <f aca="false">AVERAGE(N109,N113)</f>
        <v>35.99065</v>
      </c>
      <c r="O480" s="106" t="n">
        <f aca="false">AVERAGE(O109,O113)</f>
        <v>40.38615</v>
      </c>
      <c r="P480" s="106" t="n">
        <f aca="false">AVERAGE(P109,P113)</f>
        <v>40.374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144</v>
      </c>
      <c r="N481" s="108" t="n">
        <f aca="false">AVERAGE(N110,N114)</f>
        <v>33.4917</v>
      </c>
      <c r="O481" s="108" t="n">
        <f aca="false">AVERAGE(O110,O114)</f>
        <v>39.24625</v>
      </c>
      <c r="P481" s="108" t="n">
        <f aca="false">AVERAGE(P110,P114)</f>
        <v>39.174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2832</v>
      </c>
      <c r="N482" s="105" t="n">
        <f aca="false">AVERAGE(N107,N111,N115)</f>
        <v>40.5198333333333</v>
      </c>
      <c r="O482" s="105" t="n">
        <f aca="false">AVERAGE(O107,O111,O115)</f>
        <v>43.3151</v>
      </c>
      <c r="P482" s="105" t="n">
        <f aca="false">AVERAGE(P107,P111,P115)</f>
        <v>43.344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088</v>
      </c>
      <c r="N483" s="106" t="n">
        <f aca="false">AVERAGE(N108,N112,N116)</f>
        <v>38.1569666666667</v>
      </c>
      <c r="O483" s="106" t="n">
        <f aca="false">AVERAGE(O108,O112,O116)</f>
        <v>41.7329</v>
      </c>
      <c r="P483" s="106" t="n">
        <f aca="false">AVERAGE(P108,P112,P116)</f>
        <v>41.696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336</v>
      </c>
      <c r="N484" s="106" t="n">
        <f aca="false">AVERAGE(N109,N113,N117)</f>
        <v>35.6799</v>
      </c>
      <c r="O484" s="106" t="n">
        <f aca="false">AVERAGE(O109,O113,O117)</f>
        <v>40.2845666666667</v>
      </c>
      <c r="P484" s="106" t="n">
        <f aca="false">AVERAGE(P109,P113,P117)</f>
        <v>40.139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064</v>
      </c>
      <c r="N485" s="108" t="n">
        <f aca="false">AVERAGE(N110,N114,N118)</f>
        <v>33.1770666666667</v>
      </c>
      <c r="O485" s="108" t="n">
        <f aca="false">AVERAGE(O110,O114,O118)</f>
        <v>39.1925666666667</v>
      </c>
      <c r="P485" s="108" t="n">
        <f aca="false">AVERAGE(P110,P114,P118)</f>
        <v>38.978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6872</v>
      </c>
      <c r="N486" s="105" t="n">
        <f aca="false">AVERAGE(N131,N135,N139)</f>
        <v>40.4449333333333</v>
      </c>
      <c r="O486" s="105" t="n">
        <f aca="false">AVERAGE(O131,O135,O139)</f>
        <v>45.8015333333333</v>
      </c>
      <c r="P486" s="105" t="n">
        <f aca="false">AVERAGE(P131,P135,P139)</f>
        <v>45.900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064</v>
      </c>
      <c r="N487" s="106" t="n">
        <f aca="false">AVERAGE(N132,N136,N140)</f>
        <v>38.2027</v>
      </c>
      <c r="O487" s="106" t="n">
        <f aca="false">AVERAGE(O132,O136,O140)</f>
        <v>43.9871</v>
      </c>
      <c r="P487" s="106" t="n">
        <f aca="false">AVERAGE(P132,P136,P140)</f>
        <v>44.035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792</v>
      </c>
      <c r="N488" s="106" t="n">
        <f aca="false">AVERAGE(N133,N137,N141)</f>
        <v>35.8320333333333</v>
      </c>
      <c r="O488" s="106" t="n">
        <f aca="false">AVERAGE(O133,O137,O141)</f>
        <v>42.1918333333333</v>
      </c>
      <c r="P488" s="106" t="n">
        <f aca="false">AVERAGE(P133,P137,P141)</f>
        <v>42.109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192</v>
      </c>
      <c r="N489" s="108" t="n">
        <f aca="false">AVERAGE(N134,N138,N142)</f>
        <v>33.3790666666667</v>
      </c>
      <c r="O489" s="108" t="n">
        <f aca="false">AVERAGE(O134,O138,O142)</f>
        <v>40.7704666666667</v>
      </c>
      <c r="P489" s="108" t="n">
        <f aca="false">AVERAGE(P134,P138,P142)</f>
        <v>40.656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404</v>
      </c>
      <c r="N490" s="105" t="n">
        <f aca="false">AVERAGE(N131,N135,N139,N143,N147,N151)</f>
        <v>40.4133166666667</v>
      </c>
      <c r="O490" s="105" t="n">
        <f aca="false">AVERAGE(O131,O135,O139,O143,O147,O151)</f>
        <v>45.7079166666667</v>
      </c>
      <c r="P490" s="105" t="n">
        <f aca="false">AVERAGE(P131,P135,P139,P143,P147,P151)</f>
        <v>45.762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024</v>
      </c>
      <c r="N491" s="106" t="n">
        <f aca="false">AVERAGE(N132,N136,N140,N144,N148,N152)</f>
        <v>38.1278333333333</v>
      </c>
      <c r="O491" s="106" t="n">
        <f aca="false">AVERAGE(O132,O136,O140,O144,O148,O152)</f>
        <v>43.9075</v>
      </c>
      <c r="P491" s="106" t="n">
        <f aca="false">AVERAGE(P132,P136,P140,P144,P148,P152)</f>
        <v>43.857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872</v>
      </c>
      <c r="N492" s="106" t="n">
        <f aca="false">AVERAGE(N133,N137,N141,N145,N149,N153)</f>
        <v>35.7279</v>
      </c>
      <c r="O492" s="106" t="n">
        <f aca="false">AVERAGE(O133,O137,O141,O145,O149,O153)</f>
        <v>42.11565</v>
      </c>
      <c r="P492" s="106" t="n">
        <f aca="false">AVERAGE(P133,P137,P141,P145,P149,P153)</f>
        <v>41.9153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168</v>
      </c>
      <c r="N493" s="108" t="n">
        <f aca="false">AVERAGE(N134,N138,N142,N146,N150,N154)</f>
        <v>33.2517833333333</v>
      </c>
      <c r="O493" s="108" t="n">
        <f aca="false">AVERAGE(O134,O138,O142,O146,O150,O154)</f>
        <v>40.7209666666667</v>
      </c>
      <c r="P493" s="108" t="n">
        <f aca="false">AVERAGE(P134,P138,P142,P146,P150,P154)</f>
        <v>40.4649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6872</v>
      </c>
      <c r="N494" s="105" t="n">
        <f aca="false">AVERAGE(N107,N111,N131,N135,N139)</f>
        <v>40.59888</v>
      </c>
      <c r="O494" s="105" t="n">
        <f aca="false">AVERAGE(O107,O111,O131,O135,O139)</f>
        <v>44.90076</v>
      </c>
      <c r="P494" s="105" t="n">
        <f aca="false">AVERAGE(P107,P111,P131,P135,P139)</f>
        <v>44.995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064</v>
      </c>
      <c r="N495" s="106" t="n">
        <f aca="false">AVERAGE(N108,N112,N132,N136,N140)</f>
        <v>38.31254</v>
      </c>
      <c r="O495" s="106" t="n">
        <f aca="false">AVERAGE(O108,O112,O132,O136,O140)</f>
        <v>43.15758</v>
      </c>
      <c r="P495" s="106" t="n">
        <f aca="false">AVERAGE(P108,P112,P132,P136,P140)</f>
        <v>43.2187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792</v>
      </c>
      <c r="N496" s="106" t="n">
        <f aca="false">AVERAGE(N109,N113,N133,N137,N141)</f>
        <v>35.89548</v>
      </c>
      <c r="O496" s="106" t="n">
        <f aca="false">AVERAGE(O109,O113,O133,O137,O141)</f>
        <v>41.46956</v>
      </c>
      <c r="P496" s="106" t="n">
        <f aca="false">AVERAGE(P109,P113,P133,P137,P141)</f>
        <v>41.415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192</v>
      </c>
      <c r="N497" s="108" t="n">
        <f aca="false">AVERAGE(N110,N114,N134,N138,N142)</f>
        <v>33.42412</v>
      </c>
      <c r="O497" s="108" t="n">
        <f aca="false">AVERAGE(O110,O114,O134,O138,O142)</f>
        <v>40.16078</v>
      </c>
      <c r="P497" s="108" t="n">
        <f aca="false">AVERAGE(P110,P114,P134,P138,P142)</f>
        <v>40.0636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404</v>
      </c>
      <c r="N498" s="105" t="n">
        <f aca="false">AVERAGE(N107,N111,N115,N131,N135,N139,N143,N147,N151)</f>
        <v>40.4488222222222</v>
      </c>
      <c r="O498" s="105" t="n">
        <f aca="false">AVERAGE(O107,O111,O115,O131,O135,O139,O143,O147,O151)</f>
        <v>44.9103111111111</v>
      </c>
      <c r="P498" s="105" t="n">
        <f aca="false">AVERAGE(P107,P111,P115,P131,P135,P139,P143,P147,P151)</f>
        <v>44.9562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024</v>
      </c>
      <c r="N499" s="106" t="n">
        <f aca="false">AVERAGE(N108,N112,N116,N132,N136,N140,N144,N148,N152)</f>
        <v>38.1375444444444</v>
      </c>
      <c r="O499" s="106" t="n">
        <f aca="false">AVERAGE(O108,O112,O116,O132,O136,O140,O144,O148,O152)</f>
        <v>43.1826333333333</v>
      </c>
      <c r="P499" s="106" t="n">
        <f aca="false">AVERAGE(P108,P112,P116,P132,P136,P140,P144,P148,P152)</f>
        <v>43.1368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872</v>
      </c>
      <c r="N500" s="106" t="n">
        <f aca="false">AVERAGE(N109,N113,N117,N133,N137,N141,N145,N149,N153)</f>
        <v>35.7119</v>
      </c>
      <c r="O500" s="106" t="n">
        <f aca="false">AVERAGE(O109,O113,O117,O133,O137,O141,O145,O149,O153)</f>
        <v>41.5052888888889</v>
      </c>
      <c r="P500" s="106" t="n">
        <f aca="false">AVERAGE(P109,P113,P117,P133,P137,P141,P145,P149,P153)</f>
        <v>41.3233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168</v>
      </c>
      <c r="N501" s="108" t="n">
        <f aca="false">AVERAGE(N110,N114,N118,N134,N138,N142,N146,N150,N154)</f>
        <v>33.2268777777778</v>
      </c>
      <c r="O501" s="108" t="n">
        <f aca="false">AVERAGE(O110,O114,O118,O134,O138,O142,O146,O150,O154)</f>
        <v>40.2115</v>
      </c>
      <c r="P501" s="108" t="n">
        <f aca="false">AVERAGE(P110,P114,P118,P134,P138,P142,P146,P150,P154)</f>
        <v>39.9693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316</v>
      </c>
      <c r="N502" s="105" t="n">
        <f aca="false">AVERAGE(N159,N163)</f>
        <v>39.99955</v>
      </c>
      <c r="O502" s="105" t="n">
        <f aca="false">AVERAGE(O159,O163)</f>
        <v>45.3944</v>
      </c>
      <c r="P502" s="105" t="n">
        <f aca="false">AVERAGE(P159,P163)</f>
        <v>46.240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</v>
      </c>
      <c r="N503" s="106" t="n">
        <f aca="false">AVERAGE(N160,N164)</f>
        <v>37.64425</v>
      </c>
      <c r="O503" s="106" t="n">
        <f aca="false">AVERAGE(O160,O164)</f>
        <v>43.6065</v>
      </c>
      <c r="P503" s="106" t="n">
        <f aca="false">AVERAGE(P160,P164)</f>
        <v>44.442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304</v>
      </c>
      <c r="N504" s="106" t="n">
        <f aca="false">AVERAGE(N161,N165)</f>
        <v>35.50285</v>
      </c>
      <c r="O504" s="106" t="n">
        <f aca="false">AVERAGE(O161,O165)</f>
        <v>41.80055</v>
      </c>
      <c r="P504" s="106" t="n">
        <f aca="false">AVERAGE(P161,P165)</f>
        <v>42.621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596</v>
      </c>
      <c r="N505" s="108" t="n">
        <f aca="false">AVERAGE(N162,N166)</f>
        <v>33.38015</v>
      </c>
      <c r="O505" s="108" t="n">
        <f aca="false">AVERAGE(O162,O166)</f>
        <v>40.5653</v>
      </c>
      <c r="P505" s="108" t="n">
        <f aca="false">AVERAGE(P162,P166)</f>
        <v>41.40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848</v>
      </c>
      <c r="N506" s="105" t="n">
        <f aca="false">AVERAGE(N159,N163,N167)</f>
        <v>39.9025333333333</v>
      </c>
      <c r="O506" s="105" t="n">
        <f aca="false">AVERAGE(O159,O163,O167)</f>
        <v>45.3592</v>
      </c>
      <c r="P506" s="105" t="n">
        <f aca="false">AVERAGE(P159,P163,P167)</f>
        <v>46.207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816</v>
      </c>
      <c r="N507" s="106" t="n">
        <f aca="false">AVERAGE(N160,N164,N168)</f>
        <v>37.5725333333333</v>
      </c>
      <c r="O507" s="106" t="n">
        <f aca="false">AVERAGE(O160,O164,O168)</f>
        <v>43.5836333333333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976</v>
      </c>
      <c r="N508" s="106" t="n">
        <f aca="false">AVERAGE(N161,N165,N169)</f>
        <v>35.4483333333333</v>
      </c>
      <c r="O508" s="106" t="n">
        <f aca="false">AVERAGE(O161,O165,O169)</f>
        <v>41.7876333333333</v>
      </c>
      <c r="P508" s="106" t="n">
        <f aca="false">AVERAGE(P161,P165,P169)</f>
        <v>42.6098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4</v>
      </c>
      <c r="N509" s="108" t="n">
        <f aca="false">AVERAGE(N162,N166,N170)</f>
        <v>33.3371333333333</v>
      </c>
      <c r="O509" s="108" t="n">
        <f aca="false">AVERAGE(O162,O166,O170)</f>
        <v>40.5503666666667</v>
      </c>
      <c r="P509" s="108" t="n">
        <f aca="false">AVERAGE(P162,P166,P170)</f>
        <v>41.392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6672</v>
      </c>
      <c r="N510" s="105" t="n">
        <f aca="false">AVERAGE(N183,N187,N191)</f>
        <v>40.0385333333333</v>
      </c>
      <c r="O510" s="105" t="n">
        <f aca="false">AVERAGE(O183,O187,O191)</f>
        <v>46.6004333333333</v>
      </c>
      <c r="P510" s="105" t="n">
        <f aca="false">AVERAGE(P183,P187,P191)</f>
        <v>47.035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5.3952</v>
      </c>
      <c r="N511" s="106" t="n">
        <f aca="false">AVERAGE(N184,N188,N192)</f>
        <v>37.7209666666667</v>
      </c>
      <c r="O511" s="106" t="n">
        <f aca="false">AVERAGE(O184,O188,O192)</f>
        <v>44.8288666666667</v>
      </c>
      <c r="P511" s="106" t="n">
        <f aca="false">AVERAGE(P184,P188,P192)</f>
        <v>45.401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7232</v>
      </c>
      <c r="N512" s="106" t="n">
        <f aca="false">AVERAGE(N185,N189,N193)</f>
        <v>35.5893</v>
      </c>
      <c r="O512" s="106" t="n">
        <f aca="false">AVERAGE(O185,O189,O193)</f>
        <v>42.8646</v>
      </c>
      <c r="P512" s="106" t="n">
        <f aca="false">AVERAGE(P185,P189,P193)</f>
        <v>43.5646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328</v>
      </c>
      <c r="N513" s="108" t="n">
        <f aca="false">AVERAGE(N186,N190,N194)</f>
        <v>33.4622333333333</v>
      </c>
      <c r="O513" s="108" t="n">
        <f aca="false">AVERAGE(O186,O190,O194)</f>
        <v>41.5119</v>
      </c>
      <c r="P513" s="108" t="n">
        <f aca="false">AVERAGE(P186,P190,P194)</f>
        <v>42.250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7568</v>
      </c>
      <c r="N514" s="105" t="n">
        <f aca="false">AVERAGE(N183,N187,N191,N195,N199,N203)</f>
        <v>40.0345</v>
      </c>
      <c r="O514" s="105" t="n">
        <f aca="false">AVERAGE(O183,O187,O191,O195,O199,O203)</f>
        <v>46.56575</v>
      </c>
      <c r="P514" s="105" t="n">
        <f aca="false">AVERAGE(P183,P187,P191,P195,P199,P203)</f>
        <v>47.090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4944</v>
      </c>
      <c r="N515" s="106" t="n">
        <f aca="false">AVERAGE(N184,N188,N192,N196,N200,N204)</f>
        <v>37.70875</v>
      </c>
      <c r="O515" s="106" t="n">
        <f aca="false">AVERAGE(O184,O188,O192,O196,O200,O204)</f>
        <v>44.8023166666667</v>
      </c>
      <c r="P515" s="106" t="n">
        <f aca="false">AVERAGE(P184,P188,P192,P196,P200,P204)</f>
        <v>45.4214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6472</v>
      </c>
      <c r="N516" s="106" t="n">
        <f aca="false">AVERAGE(N185,N189,N193,N197,N201,N205)</f>
        <v>35.5771</v>
      </c>
      <c r="O516" s="106" t="n">
        <f aca="false">AVERAGE(O185,O189,O193,O197,O201,O205)</f>
        <v>42.8439333333333</v>
      </c>
      <c r="P516" s="106" t="n">
        <f aca="false">AVERAGE(P185,P189,P193,P197,P201,P205)</f>
        <v>43.5407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432</v>
      </c>
      <c r="N517" s="108" t="n">
        <f aca="false">AVERAGE(N186,N190,N194,N198,N202,N206)</f>
        <v>33.4495166666667</v>
      </c>
      <c r="O517" s="108" t="n">
        <f aca="false">AVERAGE(O186,O190,O194,O198,O202,O206)</f>
        <v>41.50385</v>
      </c>
      <c r="P517" s="108" t="n">
        <f aca="false">AVERAGE(P186,P190,P194,P198,P202,P206)</f>
        <v>42.226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6672</v>
      </c>
      <c r="N518" s="105" t="n">
        <f aca="false">AVERAGE(N159,N163,N183,N187,N191)</f>
        <v>40.02294</v>
      </c>
      <c r="O518" s="105" t="n">
        <f aca="false">AVERAGE(O159,O163,O183,O187,O191)</f>
        <v>46.11802</v>
      </c>
      <c r="P518" s="105" t="n">
        <f aca="false">AVERAGE(P159,P163,P183,P187,P191)</f>
        <v>46.717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3952</v>
      </c>
      <c r="N519" s="106" t="n">
        <f aca="false">AVERAGE(N160,N164,N184,N188,N192)</f>
        <v>37.69028</v>
      </c>
      <c r="O519" s="106" t="n">
        <f aca="false">AVERAGE(O160,O164,O184,O188,O192)</f>
        <v>44.33992</v>
      </c>
      <c r="P519" s="106" t="n">
        <f aca="false">AVERAGE(P160,P164,P184,P188,P192)</f>
        <v>45.0176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7232</v>
      </c>
      <c r="N520" s="106" t="n">
        <f aca="false">AVERAGE(N161,N165,N185,N189,N193)</f>
        <v>35.55472</v>
      </c>
      <c r="O520" s="106" t="n">
        <f aca="false">AVERAGE(O161,O165,O185,O189,O193)</f>
        <v>42.43898</v>
      </c>
      <c r="P520" s="106" t="n">
        <f aca="false">AVERAGE(P161,P165,P185,P189,P193)</f>
        <v>43.1873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328</v>
      </c>
      <c r="N521" s="108" t="n">
        <f aca="false">AVERAGE(N162,N166,N186,N190,N194)</f>
        <v>33.4294</v>
      </c>
      <c r="O521" s="108" t="n">
        <f aca="false">AVERAGE(O162,O166,O186,O190,O194)</f>
        <v>41.13326</v>
      </c>
      <c r="P521" s="108" t="n">
        <f aca="false">AVERAGE(P162,P166,P186,P190,P194)</f>
        <v>41.911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7568</v>
      </c>
      <c r="N522" s="105" t="n">
        <f aca="false">AVERAGE(N159,N163,N167,N183,N187,N191,N195,N199,N203)</f>
        <v>39.9905111111111</v>
      </c>
      <c r="O522" s="105" t="n">
        <f aca="false">AVERAGE(O159,O163,O167,O183,O187,O191,O195,O199,O203)</f>
        <v>46.1635666666667</v>
      </c>
      <c r="P522" s="105" t="n">
        <f aca="false">AVERAGE(P159,P163,P167,P183,P187,P191,P195,P199,P203)</f>
        <v>46.7960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4944</v>
      </c>
      <c r="N523" s="106" t="n">
        <f aca="false">AVERAGE(N160,N164,N168,N184,N188,N192,N196,N200,N204)</f>
        <v>37.6633444444445</v>
      </c>
      <c r="O523" s="106" t="n">
        <f aca="false">AVERAGE(O160,O164,O168,O184,O188,O192,O196,O200,O204)</f>
        <v>44.3960888888889</v>
      </c>
      <c r="P523" s="106" t="n">
        <f aca="false">AVERAGE(P160,P164,P168,P184,P188,P192,P196,P200,P204)</f>
        <v>45.0881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6472</v>
      </c>
      <c r="N524" s="106" t="n">
        <f aca="false">AVERAGE(N161,N165,N169,N185,N189,N193,N197,N201,N205)</f>
        <v>35.5341777777778</v>
      </c>
      <c r="O524" s="106" t="n">
        <f aca="false">AVERAGE(O161,O165,O169,O185,O189,O193,O197,O201,O205)</f>
        <v>42.4918333333333</v>
      </c>
      <c r="P524" s="106" t="n">
        <f aca="false">AVERAGE(P161,P165,P169,P185,P189,P193,P197,P201,P205)</f>
        <v>43.2304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432</v>
      </c>
      <c r="N525" s="108" t="n">
        <f aca="false">AVERAGE(N162,N166,N170,N186,N190,N194,N198,N202,N206)</f>
        <v>33.4120555555556</v>
      </c>
      <c r="O525" s="108" t="n">
        <f aca="false">AVERAGE(O162,O166,O170,O186,O190,O194,O198,O202,O206)</f>
        <v>41.1860222222222</v>
      </c>
      <c r="P525" s="108" t="n">
        <f aca="false">AVERAGE(P162,P166,P170,P186,P190,P194,P198,P202,P206)</f>
        <v>41.948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487</v>
      </c>
      <c r="N526" s="105" t="n">
        <f aca="false">AVERAGE(N211,N215)</f>
        <v>41.976</v>
      </c>
      <c r="O526" s="105" t="n">
        <f aca="false">AVERAGE(O211,O215)</f>
        <v>48.3044</v>
      </c>
      <c r="P526" s="105" t="n">
        <f aca="false">AVERAGE(P211,P215)</f>
        <v>47.825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644</v>
      </c>
      <c r="N527" s="106" t="n">
        <f aca="false">AVERAGE(N212,N216)</f>
        <v>40.9906</v>
      </c>
      <c r="O527" s="106" t="n">
        <f aca="false">AVERAGE(O212,O216)</f>
        <v>47.27725</v>
      </c>
      <c r="P527" s="106" t="n">
        <f aca="false">AVERAGE(P212,P216)</f>
        <v>46.937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79</v>
      </c>
      <c r="N528" s="106" t="n">
        <f aca="false">AVERAGE(N213,N217)</f>
        <v>39.583</v>
      </c>
      <c r="O528" s="106" t="n">
        <f aca="false">AVERAGE(O213,O217)</f>
        <v>45.976</v>
      </c>
      <c r="P528" s="106" t="n">
        <f aca="false">AVERAGE(P213,P217)</f>
        <v>45.740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04</v>
      </c>
      <c r="N529" s="108" t="n">
        <f aca="false">AVERAGE(N214,N218)</f>
        <v>37.82415</v>
      </c>
      <c r="O529" s="108" t="n">
        <f aca="false">AVERAGE(O214,O218)</f>
        <v>44.84785</v>
      </c>
      <c r="P529" s="108" t="n">
        <f aca="false">AVERAGE(P214,P218)</f>
        <v>44.636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865</v>
      </c>
      <c r="N530" s="105" t="n">
        <f aca="false">AVERAGE(N211,N215,N219)</f>
        <v>41.8791333333333</v>
      </c>
      <c r="O530" s="105" t="n">
        <f aca="false">AVERAGE(O211,O215,O219)</f>
        <v>47.9539333333333</v>
      </c>
      <c r="P530" s="105" t="n">
        <f aca="false">AVERAGE(P211,P215,P219)</f>
        <v>47.439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26</v>
      </c>
      <c r="N531" s="106" t="n">
        <f aca="false">AVERAGE(N212,N216,N220)</f>
        <v>40.9095666666667</v>
      </c>
      <c r="O531" s="106" t="n">
        <f aca="false">AVERAGE(O212,O216,O220)</f>
        <v>46.9590333333333</v>
      </c>
      <c r="P531" s="106" t="n">
        <f aca="false">AVERAGE(P212,P216,P220)</f>
        <v>46.471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38</v>
      </c>
      <c r="N532" s="106" t="n">
        <f aca="false">AVERAGE(N213,N217,N221)</f>
        <v>39.5206666666667</v>
      </c>
      <c r="O532" s="106" t="n">
        <f aca="false">AVERAGE(O213,O217,O221)</f>
        <v>45.7795666666667</v>
      </c>
      <c r="P532" s="106" t="n">
        <f aca="false">AVERAGE(P213,P217,P221)</f>
        <v>45.3629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39</v>
      </c>
      <c r="N533" s="108" t="n">
        <f aca="false">AVERAGE(N214,N218,N222)</f>
        <v>37.7742666666667</v>
      </c>
      <c r="O533" s="108" t="n">
        <f aca="false">AVERAGE(O214,O218,O222)</f>
        <v>44.7047</v>
      </c>
      <c r="P533" s="108" t="n">
        <f aca="false">AVERAGE(P214,P218,P222)</f>
        <v>44.252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962</v>
      </c>
      <c r="N534" s="105" t="n">
        <f aca="false">AVERAGE(N235,N239,N243)</f>
        <v>43.2071</v>
      </c>
      <c r="O534" s="105" t="n">
        <f aca="false">AVERAGE(O235,O239,O243)</f>
        <v>48.8207</v>
      </c>
      <c r="P534" s="105" t="n">
        <f aca="false">AVERAGE(P235,P239,P243)</f>
        <v>48.173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692</v>
      </c>
      <c r="N535" s="106" t="n">
        <f aca="false">AVERAGE(N236,N240,N244)</f>
        <v>41.9929333333333</v>
      </c>
      <c r="O535" s="106" t="n">
        <f aca="false">AVERAGE(O236,O240,O244)</f>
        <v>47.6941666666667</v>
      </c>
      <c r="P535" s="106" t="n">
        <f aca="false">AVERAGE(P236,P240,P244)</f>
        <v>47.318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81</v>
      </c>
      <c r="N536" s="106" t="n">
        <f aca="false">AVERAGE(N237,N241,N245)</f>
        <v>40.3800666666667</v>
      </c>
      <c r="O536" s="106" t="n">
        <f aca="false">AVERAGE(O237,O241,O245)</f>
        <v>46.3854333333333</v>
      </c>
      <c r="P536" s="106" t="n">
        <f aca="false">AVERAGE(P237,P241,P245)</f>
        <v>46.11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24</v>
      </c>
      <c r="N537" s="108" t="n">
        <f aca="false">AVERAGE(N238,N242,N246)</f>
        <v>38.4257</v>
      </c>
      <c r="O537" s="108" t="n">
        <f aca="false">AVERAGE(O238,O242,O246)</f>
        <v>45.2491</v>
      </c>
      <c r="P537" s="108" t="n">
        <f aca="false">AVERAGE(P238,P242,P246)</f>
        <v>44.946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971</v>
      </c>
      <c r="N538" s="105" t="n">
        <f aca="false">AVERAGE(N235,N239,N243,N247,N251,N255)</f>
        <v>43.2602833333333</v>
      </c>
      <c r="O538" s="105" t="n">
        <f aca="false">AVERAGE(O235,O239,O243,O247,O251,O255)</f>
        <v>48.6777</v>
      </c>
      <c r="P538" s="105" t="n">
        <f aca="false">AVERAGE(P235,P239,P243,P247,P251,P255)</f>
        <v>48.4826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332</v>
      </c>
      <c r="N539" s="106" t="n">
        <f aca="false">AVERAGE(N236,N240,N244,N248,N252,N256)</f>
        <v>42.0648666666667</v>
      </c>
      <c r="O539" s="106" t="n">
        <f aca="false">AVERAGE(O236,O240,O244,O248,O252,O256)</f>
        <v>47.5880166666667</v>
      </c>
      <c r="P539" s="106" t="n">
        <f aca="false">AVERAGE(P236,P240,P244,P248,P252,P256)</f>
        <v>47.5223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835</v>
      </c>
      <c r="N540" s="106" t="n">
        <f aca="false">AVERAGE(N237,N241,N245,N249,N253,N257)</f>
        <v>40.4638</v>
      </c>
      <c r="O540" s="106" t="n">
        <f aca="false">AVERAGE(O237,O241,O245,O249,O253,O257)</f>
        <v>46.3236666666667</v>
      </c>
      <c r="P540" s="106" t="n">
        <f aca="false">AVERAGE(P237,P241,P245,P249,P253,P257)</f>
        <v>46.3098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41</v>
      </c>
      <c r="N541" s="108" t="n">
        <f aca="false">AVERAGE(N238,N242,N246,N250,N254,N258)</f>
        <v>38.5169833333333</v>
      </c>
      <c r="O541" s="108" t="n">
        <f aca="false">AVERAGE(O238,O242,O246,O250,O254,O258)</f>
        <v>45.1934333333333</v>
      </c>
      <c r="P541" s="108" t="n">
        <f aca="false">AVERAGE(P238,P242,P246,P250,P254,P258)</f>
        <v>45.112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962</v>
      </c>
      <c r="N542" s="105" t="n">
        <f aca="false">AVERAGE(N211,N215,N235,N239,N243)</f>
        <v>42.71466</v>
      </c>
      <c r="O542" s="105" t="n">
        <f aca="false">AVERAGE(O211,O215,O235,O239,O243)</f>
        <v>48.61418</v>
      </c>
      <c r="P542" s="105" t="n">
        <f aca="false">AVERAGE(P211,P215,P235,P239,P243)</f>
        <v>48.034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692</v>
      </c>
      <c r="N543" s="106" t="n">
        <f aca="false">AVERAGE(N212,N216,N236,N240,N244)</f>
        <v>41.592</v>
      </c>
      <c r="O543" s="106" t="n">
        <f aca="false">AVERAGE(O212,O216,O236,O240,O244)</f>
        <v>47.5274</v>
      </c>
      <c r="P543" s="106" t="n">
        <f aca="false">AVERAGE(P212,P216,P236,P240,P244)</f>
        <v>47.165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81</v>
      </c>
      <c r="N544" s="106" t="n">
        <f aca="false">AVERAGE(N213,N217,N237,N241,N245)</f>
        <v>40.06124</v>
      </c>
      <c r="O544" s="106" t="n">
        <f aca="false">AVERAGE(O213,O217,O237,O241,O245)</f>
        <v>46.22166</v>
      </c>
      <c r="P544" s="106" t="n">
        <f aca="false">AVERAGE(P213,P217,P237,P241,P245)</f>
        <v>45.9630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24</v>
      </c>
      <c r="N545" s="108" t="n">
        <f aca="false">AVERAGE(N214,N218,N238,N242,N246)</f>
        <v>38.18508</v>
      </c>
      <c r="O545" s="108" t="n">
        <f aca="false">AVERAGE(O214,O218,O238,O242,O246)</f>
        <v>45.0886</v>
      </c>
      <c r="P545" s="108" t="n">
        <f aca="false">AVERAGE(P214,P218,P238,P242,P246)</f>
        <v>44.8223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971</v>
      </c>
      <c r="N546" s="105" t="n">
        <f aca="false">AVERAGE(N211,N215,N219,N235,N239,N243,N247,N251,N255)</f>
        <v>42.7999</v>
      </c>
      <c r="O546" s="105" t="n">
        <f aca="false">AVERAGE(O211,O215,O219,O235,O239,O243,O247,O251,O255)</f>
        <v>48.4364444444445</v>
      </c>
      <c r="P546" s="105" t="n">
        <f aca="false">AVERAGE(P211,P215,P219,P235,P239,P243,P247,P251,P255)</f>
        <v>48.134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332</v>
      </c>
      <c r="N547" s="106" t="n">
        <f aca="false">AVERAGE(N212,N216,N220,N236,N240,N244,N248,N252,N256)</f>
        <v>41.6797666666667</v>
      </c>
      <c r="O547" s="106" t="n">
        <f aca="false">AVERAGE(O212,O216,O220,O236,O240,O244,O248,O252,O256)</f>
        <v>47.3783555555556</v>
      </c>
      <c r="P547" s="106" t="n">
        <f aca="false">AVERAGE(P212,P216,P220,P236,P240,P244,P248,P252,P256)</f>
        <v>47.1720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835</v>
      </c>
      <c r="N548" s="106" t="n">
        <f aca="false">AVERAGE(N213,N217,N221,N237,N241,N245,N249,N253,N257)</f>
        <v>40.1494222222222</v>
      </c>
      <c r="O548" s="106" t="n">
        <f aca="false">AVERAGE(O213,O217,O221,O237,O241,O245,O249,O253,O257)</f>
        <v>46.1423</v>
      </c>
      <c r="P548" s="106" t="n">
        <f aca="false">AVERAGE(P213,P217,P221,P237,P241,P245,P249,P253,P257)</f>
        <v>45.9942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41</v>
      </c>
      <c r="N549" s="108" t="n">
        <f aca="false">AVERAGE(N214,N218,N222,N238,N242,N246,N250,N254,N258)</f>
        <v>38.2694111111111</v>
      </c>
      <c r="O549" s="108" t="n">
        <f aca="false">AVERAGE(O214,O218,O222,O238,O242,O246,O250,O254,O258)</f>
        <v>45.0305222222222</v>
      </c>
      <c r="P549" s="108" t="n">
        <f aca="false">AVERAGE(P214,P218,P222,P238,P242,P246,P250,P254,P258)</f>
        <v>44.8255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1624</v>
      </c>
      <c r="N550" s="105" t="n">
        <f aca="false">AVERAGE(N263,N267)</f>
        <v>39.42285</v>
      </c>
      <c r="O550" s="105" t="n">
        <f aca="false">AVERAGE(O263,O267)</f>
        <v>46.6747</v>
      </c>
      <c r="P550" s="105" t="n">
        <f aca="false">AVERAGE(P263,P267)</f>
        <v>45.384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6128</v>
      </c>
      <c r="N551" s="106" t="n">
        <f aca="false">AVERAGE(N264,N268)</f>
        <v>37.51695</v>
      </c>
      <c r="O551" s="106" t="n">
        <f aca="false">AVERAGE(O264,O268)</f>
        <v>45.2357</v>
      </c>
      <c r="P551" s="106" t="n">
        <f aca="false">AVERAGE(P264,P268)</f>
        <v>43.827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4832</v>
      </c>
      <c r="N552" s="106" t="n">
        <f aca="false">AVERAGE(N265,N269)</f>
        <v>35.5637</v>
      </c>
      <c r="O552" s="106" t="n">
        <f aca="false">AVERAGE(O265,O269)</f>
        <v>43.61335</v>
      </c>
      <c r="P552" s="106" t="n">
        <f aca="false">AVERAGE(P265,P269)</f>
        <v>42.321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38</v>
      </c>
      <c r="N553" s="108" t="n">
        <f aca="false">AVERAGE(N266,N270)</f>
        <v>33.5123</v>
      </c>
      <c r="O553" s="108" t="n">
        <f aca="false">AVERAGE(O266,O270)</f>
        <v>42.4032</v>
      </c>
      <c r="P553" s="108" t="n">
        <f aca="false">AVERAGE(P266,P270)</f>
        <v>41.244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044</v>
      </c>
      <c r="N554" s="105" t="n">
        <f aca="false">AVERAGE(N263,N267,N271)</f>
        <v>39.2534666666667</v>
      </c>
      <c r="O554" s="105" t="n">
        <f aca="false">AVERAGE(O263,O267,O271)</f>
        <v>46.5906666666667</v>
      </c>
      <c r="P554" s="105" t="n">
        <f aca="false">AVERAGE(P263,P267,P271)</f>
        <v>45.634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16</v>
      </c>
      <c r="N555" s="106" t="n">
        <f aca="false">AVERAGE(N264,N268,N272)</f>
        <v>37.3268</v>
      </c>
      <c r="O555" s="106" t="n">
        <f aca="false">AVERAGE(O264,O268,O272)</f>
        <v>45.1541</v>
      </c>
      <c r="P555" s="106" t="n">
        <f aca="false">AVERAGE(P264,P268,P272)</f>
        <v>44.125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784</v>
      </c>
      <c r="N556" s="106" t="n">
        <f aca="false">AVERAGE(N265,N269,N273)</f>
        <v>35.3673</v>
      </c>
      <c r="O556" s="106" t="n">
        <f aca="false">AVERAGE(O265,O269,O273)</f>
        <v>43.5706</v>
      </c>
      <c r="P556" s="106" t="n">
        <f aca="false">AVERAGE(P265,P269,P273)</f>
        <v>42.591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8208</v>
      </c>
      <c r="N557" s="108" t="n">
        <f aca="false">AVERAGE(N266,N270,N274)</f>
        <v>33.3251666666667</v>
      </c>
      <c r="O557" s="108" t="n">
        <f aca="false">AVERAGE(O266,O270,O274)</f>
        <v>42.3701</v>
      </c>
      <c r="P557" s="108" t="n">
        <f aca="false">AVERAGE(P266,P270,P274)</f>
        <v>41.470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3616</v>
      </c>
      <c r="N558" s="105" t="n">
        <f aca="false">AVERAGE(N287,N291,N295)</f>
        <v>40.4417666666667</v>
      </c>
      <c r="O558" s="105" t="n">
        <f aca="false">AVERAGE(O287,O291,O295)</f>
        <v>47.16</v>
      </c>
      <c r="P558" s="105" t="n">
        <f aca="false">AVERAGE(P287,P291,P295)</f>
        <v>46.684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936</v>
      </c>
      <c r="N559" s="106" t="n">
        <f aca="false">AVERAGE(N288,N292,N296)</f>
        <v>38.2502</v>
      </c>
      <c r="O559" s="106" t="n">
        <f aca="false">AVERAGE(O288,O292,O296)</f>
        <v>45.6001</v>
      </c>
      <c r="P559" s="106" t="n">
        <f aca="false">AVERAGE(P288,P292,P296)</f>
        <v>45.009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9112</v>
      </c>
      <c r="N560" s="106" t="n">
        <f aca="false">AVERAGE(N289,N293,N297)</f>
        <v>36.1287666666667</v>
      </c>
      <c r="O560" s="106" t="n">
        <f aca="false">AVERAGE(O289,O293,O297)</f>
        <v>43.9540333333333</v>
      </c>
      <c r="P560" s="106" t="n">
        <f aca="false">AVERAGE(P289,P293,P297)</f>
        <v>43.429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2864</v>
      </c>
      <c r="N561" s="108" t="n">
        <f aca="false">AVERAGE(N290,N294,N298)</f>
        <v>33.9486666666667</v>
      </c>
      <c r="O561" s="108" t="n">
        <f aca="false">AVERAGE(O290,O294,O298)</f>
        <v>42.6957666666667</v>
      </c>
      <c r="P561" s="108" t="n">
        <f aca="false">AVERAGE(P290,P294,P298)</f>
        <v>42.304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2232</v>
      </c>
      <c r="N562" s="105" t="n">
        <f aca="false">AVERAGE(N287,N291,N295,N299,N303,N307)</f>
        <v>40.4011166666667</v>
      </c>
      <c r="O562" s="105" t="n">
        <f aca="false">AVERAGE(O287,O291,O295,O299,O303,O307)</f>
        <v>47.0362333333333</v>
      </c>
      <c r="P562" s="105" t="n">
        <f aca="false">AVERAGE(P287,P291,P295,P299,P303,P307)</f>
        <v>46.7135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192</v>
      </c>
      <c r="N563" s="106" t="n">
        <f aca="false">AVERAGE(N288,N292,N296,N300,N304,N308)</f>
        <v>38.1848333333333</v>
      </c>
      <c r="O563" s="106" t="n">
        <f aca="false">AVERAGE(O288,O292,O296,O300,O304,O308)</f>
        <v>45.5289833333333</v>
      </c>
      <c r="P563" s="106" t="n">
        <f aca="false">AVERAGE(P288,P292,P296,P300,P304,P308)</f>
        <v>45.0806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156</v>
      </c>
      <c r="N564" s="106" t="n">
        <f aca="false">AVERAGE(N289,N293,N297,N301,N305,N309)</f>
        <v>36.0509833333333</v>
      </c>
      <c r="O564" s="106" t="n">
        <f aca="false">AVERAGE(O289,O293,O297,O301,O305,O309)</f>
        <v>43.84215</v>
      </c>
      <c r="P564" s="106" t="n">
        <f aca="false">AVERAGE(P289,P293,P297,P301,P305,P309)</f>
        <v>43.4087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3976</v>
      </c>
      <c r="N565" s="108" t="n">
        <f aca="false">AVERAGE(N290,N294,N298,N302,N306,N310)</f>
        <v>33.8691166666667</v>
      </c>
      <c r="O565" s="108" t="n">
        <f aca="false">AVERAGE(O290,O294,O298,O302,O306,O310)</f>
        <v>42.5786333333333</v>
      </c>
      <c r="P565" s="108" t="n">
        <f aca="false">AVERAGE(P290,P294,P298,P302,P306,P310)</f>
        <v>42.1936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3616</v>
      </c>
      <c r="N566" s="105" t="n">
        <f aca="false">AVERAGE(N263,N267,N287,N291,N295)</f>
        <v>40.0342</v>
      </c>
      <c r="O566" s="105" t="n">
        <f aca="false">AVERAGE(O263,O267,O287,O291,O295)</f>
        <v>46.96588</v>
      </c>
      <c r="P566" s="105" t="n">
        <f aca="false">AVERAGE(P263,P267,P287,P291,P295)</f>
        <v>46.164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936</v>
      </c>
      <c r="N567" s="106" t="n">
        <f aca="false">AVERAGE(N264,N268,N288,N292,N296)</f>
        <v>37.9569</v>
      </c>
      <c r="O567" s="106" t="n">
        <f aca="false">AVERAGE(O264,O268,O288,O292,O296)</f>
        <v>45.45434</v>
      </c>
      <c r="P567" s="106" t="n">
        <f aca="false">AVERAGE(P264,P268,P288,P292,P296)</f>
        <v>44.5365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9112</v>
      </c>
      <c r="N568" s="106" t="n">
        <f aca="false">AVERAGE(N265,N269,N289,N293,N297)</f>
        <v>35.90274</v>
      </c>
      <c r="O568" s="106" t="n">
        <f aca="false">AVERAGE(O265,O269,O289,O293,O297)</f>
        <v>43.81776</v>
      </c>
      <c r="P568" s="106" t="n">
        <f aca="false">AVERAGE(P265,P269,P289,P293,P297)</f>
        <v>42.986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2864</v>
      </c>
      <c r="N569" s="108" t="n">
        <f aca="false">AVERAGE(N266,N270,N290,N294,N298)</f>
        <v>33.77412</v>
      </c>
      <c r="O569" s="108" t="n">
        <f aca="false">AVERAGE(O266,O270,O290,O294,O298)</f>
        <v>42.57874</v>
      </c>
      <c r="P569" s="108" t="n">
        <f aca="false">AVERAGE(P266,P270,P290,P294,P298)</f>
        <v>41.8802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2232</v>
      </c>
      <c r="N570" s="105" t="n">
        <f aca="false">AVERAGE(N263,N267,N271,N287,N291,N295,N299,N303,N307)</f>
        <v>40.0185666666667</v>
      </c>
      <c r="O570" s="105" t="n">
        <f aca="false">AVERAGE(O263,O267,O271,O287,O291,O295,O299,O303,O307)</f>
        <v>46.8877111111111</v>
      </c>
      <c r="P570" s="105" t="n">
        <f aca="false">AVERAGE(P263,P267,P271,P287,P291,P295,P299,P303,P307)</f>
        <v>46.3537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192</v>
      </c>
      <c r="N571" s="106" t="n">
        <f aca="false">AVERAGE(N264,N268,N272,N288,N292,N296,N300,N304,N308)</f>
        <v>37.8988222222222</v>
      </c>
      <c r="O571" s="106" t="n">
        <f aca="false">AVERAGE(O264,O268,O272,O288,O292,O296,O300,O304,O308)</f>
        <v>45.4040222222222</v>
      </c>
      <c r="P571" s="106" t="n">
        <f aca="false">AVERAGE(P264,P268,P272,P288,P292,P296,P300,P304,P308)</f>
        <v>44.7623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156</v>
      </c>
      <c r="N572" s="106" t="n">
        <f aca="false">AVERAGE(N265,N269,N273,N289,N293,N297,N301,N305,N309)</f>
        <v>35.8230888888889</v>
      </c>
      <c r="O572" s="106" t="n">
        <f aca="false">AVERAGE(O265,O269,O273,O289,O293,O297,O301,O305,O309)</f>
        <v>43.7516333333333</v>
      </c>
      <c r="P572" s="106" t="n">
        <f aca="false">AVERAGE(P265,P269,P273,P289,P293,P297,P301,P305,P309)</f>
        <v>43.1362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3976</v>
      </c>
      <c r="N573" s="108" t="n">
        <f aca="false">AVERAGE(N266,N270,N274,N290,N294,N298,N302,N306,N310)</f>
        <v>33.6878</v>
      </c>
      <c r="O573" s="108" t="n">
        <f aca="false">AVERAGE(O266,O270,O274,O290,O294,O298,O302,O306,O310)</f>
        <v>42.5091222222222</v>
      </c>
      <c r="P573" s="108" t="n">
        <f aca="false">AVERAGE(P266,P270,P274,P290,P294,P298,P302,P306,P310)</f>
        <v>41.952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9.2184</v>
      </c>
      <c r="N574" s="105" t="n">
        <f aca="false">AVERAGE(N315,N319)</f>
        <v>38.38935</v>
      </c>
      <c r="O574" s="105" t="n">
        <f aca="false">AVERAGE(O315,O319)</f>
        <v>46.6137</v>
      </c>
      <c r="P574" s="105" t="n">
        <f aca="false">AVERAGE(P315,P319)</f>
        <v>45.965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552</v>
      </c>
      <c r="N575" s="106" t="n">
        <f aca="false">AVERAGE(N316,N320)</f>
        <v>35.6307</v>
      </c>
      <c r="O575" s="106" t="n">
        <f aca="false">AVERAGE(O316,O320)</f>
        <v>45.14145</v>
      </c>
      <c r="P575" s="106" t="n">
        <f aca="false">AVERAGE(P316,P320)</f>
        <v>44.580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5792</v>
      </c>
      <c r="N576" s="106" t="n">
        <f aca="false">AVERAGE(N317,N321)</f>
        <v>33.1643</v>
      </c>
      <c r="O576" s="106" t="n">
        <f aca="false">AVERAGE(O317,O321)</f>
        <v>43.8167</v>
      </c>
      <c r="P576" s="106" t="n">
        <f aca="false">AVERAGE(P317,P321)</f>
        <v>43.377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3752</v>
      </c>
      <c r="N577" s="108" t="n">
        <f aca="false">AVERAGE(N318,N322)</f>
        <v>30.90735</v>
      </c>
      <c r="O577" s="108" t="n">
        <f aca="false">AVERAGE(O318,O322)</f>
        <v>43.0191</v>
      </c>
      <c r="P577" s="108" t="n">
        <f aca="false">AVERAGE(P318,P322)</f>
        <v>42.627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4.2016</v>
      </c>
      <c r="N578" s="105" t="n">
        <f aca="false">AVERAGE(N315,N319,N323)</f>
        <v>38.3069333333333</v>
      </c>
      <c r="O578" s="105" t="n">
        <f aca="false">AVERAGE(O315,O319,O323)</f>
        <v>46.5805333333333</v>
      </c>
      <c r="P578" s="105" t="n">
        <f aca="false">AVERAGE(P315,P319,P323)</f>
        <v>45.9029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2032</v>
      </c>
      <c r="N579" s="106" t="n">
        <f aca="false">AVERAGE(N316,N320,N324)</f>
        <v>35.5988</v>
      </c>
      <c r="O579" s="106" t="n">
        <f aca="false">AVERAGE(O316,O320,O324)</f>
        <v>45.1112666666667</v>
      </c>
      <c r="P579" s="106" t="n">
        <f aca="false">AVERAGE(P316,P320,P324)</f>
        <v>44.530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0424</v>
      </c>
      <c r="N580" s="106" t="n">
        <f aca="false">AVERAGE(N317,N321,N325)</f>
        <v>33.1577666666667</v>
      </c>
      <c r="O580" s="106" t="n">
        <f aca="false">AVERAGE(O317,O321,O325)</f>
        <v>43.7975</v>
      </c>
      <c r="P580" s="106" t="n">
        <f aca="false">AVERAGE(P317,P321,P325)</f>
        <v>43.339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9912</v>
      </c>
      <c r="N581" s="108" t="n">
        <f aca="false">AVERAGE(N318,N322,N326)</f>
        <v>30.9076333333333</v>
      </c>
      <c r="O581" s="108" t="n">
        <f aca="false">AVERAGE(O318,O322,O326)</f>
        <v>42.9987666666667</v>
      </c>
      <c r="P581" s="108" t="n">
        <f aca="false">AVERAGE(P318,P322,P326)</f>
        <v>42.58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5032</v>
      </c>
      <c r="N582" s="105" t="n">
        <f aca="false">AVERAGE(N339,N343,N347)</f>
        <v>38.8106666666667</v>
      </c>
      <c r="O582" s="105" t="n">
        <f aca="false">AVERAGE(O339,O343,O347)</f>
        <v>46.9725666666667</v>
      </c>
      <c r="P582" s="105" t="n">
        <f aca="false">AVERAGE(P339,P343,P347)</f>
        <v>46.175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32</v>
      </c>
      <c r="N583" s="106" t="n">
        <f aca="false">AVERAGE(N340,N344,N348)</f>
        <v>35.9036333333333</v>
      </c>
      <c r="O583" s="106" t="n">
        <f aca="false">AVERAGE(O340,O344,O348)</f>
        <v>45.5296666666667</v>
      </c>
      <c r="P583" s="106" t="n">
        <f aca="false">AVERAGE(P340,P344,P348)</f>
        <v>44.842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3624</v>
      </c>
      <c r="N584" s="106" t="n">
        <f aca="false">AVERAGE(N341,N345,N349)</f>
        <v>33.3178666666667</v>
      </c>
      <c r="O584" s="106" t="n">
        <f aca="false">AVERAGE(O341,O345,O349)</f>
        <v>44.1753333333333</v>
      </c>
      <c r="P584" s="106" t="n">
        <f aca="false">AVERAGE(P341,P345,P349)</f>
        <v>43.717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2888</v>
      </c>
      <c r="N585" s="108" t="n">
        <f aca="false">AVERAGE(N342,N346,N350)</f>
        <v>30.9725666666667</v>
      </c>
      <c r="O585" s="108" t="n">
        <f aca="false">AVERAGE(O342,O346,O350)</f>
        <v>43.4036666666667</v>
      </c>
      <c r="P585" s="108" t="n">
        <f aca="false">AVERAGE(P342,P346,P350)</f>
        <v>42.967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2.2368</v>
      </c>
      <c r="N586" s="105" t="n">
        <f aca="false">AVERAGE(N339,N343,N347,N351,N355,N359)</f>
        <v>38.83</v>
      </c>
      <c r="O586" s="105" t="n">
        <f aca="false">AVERAGE(O339,O343,O347,O351,O355,O359)</f>
        <v>46.77885</v>
      </c>
      <c r="P586" s="105" t="n">
        <f aca="false">AVERAGE(P339,P343,P347,P351,P355,P359)</f>
        <v>46.3411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32</v>
      </c>
      <c r="N587" s="106" t="n">
        <f aca="false">AVERAGE(N340,N344,N348,N352,N356,N360)</f>
        <v>35.92955</v>
      </c>
      <c r="O587" s="106" t="n">
        <f aca="false">AVERAGE(O340,O344,O348,O352,O356,O360)</f>
        <v>45.3481333333333</v>
      </c>
      <c r="P587" s="106" t="n">
        <f aca="false">AVERAGE(P340,P344,P348,P352,P356,P360)</f>
        <v>44.9519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1.4</v>
      </c>
      <c r="N588" s="106" t="n">
        <f aca="false">AVERAGE(N341,N345,N349,N353,N357,N361)</f>
        <v>33.3532666666667</v>
      </c>
      <c r="O588" s="106" t="n">
        <f aca="false">AVERAGE(O341,O345,O349,O353,O357,O361)</f>
        <v>44.0290666666667</v>
      </c>
      <c r="P588" s="106" t="n">
        <f aca="false">AVERAGE(P341,P345,P349,P353,P357,P361)</f>
        <v>43.663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9048</v>
      </c>
      <c r="N589" s="108" t="n">
        <f aca="false">AVERAGE(N342,N346,N350,N354,N358,N362)</f>
        <v>30.9977333333333</v>
      </c>
      <c r="O589" s="108" t="n">
        <f aca="false">AVERAGE(O342,O346,O350,O354,O358,O362)</f>
        <v>43.2475833333333</v>
      </c>
      <c r="P589" s="108" t="n">
        <f aca="false">AVERAGE(P342,P346,P350,P354,P358,P362)</f>
        <v>42.8297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5032</v>
      </c>
      <c r="N590" s="105" t="n">
        <f aca="false">AVERAGE(N315,N319,N339,N343,N347)</f>
        <v>38.64214</v>
      </c>
      <c r="O590" s="105" t="n">
        <f aca="false">AVERAGE(O315,O319,O339,O343,O347)</f>
        <v>46.82902</v>
      </c>
      <c r="P590" s="105" t="n">
        <f aca="false">AVERAGE(P315,P319,P339,P343,P347)</f>
        <v>46.091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32</v>
      </c>
      <c r="N591" s="106" t="n">
        <f aca="false">AVERAGE(N316,N320,N340,N344,N348)</f>
        <v>35.79446</v>
      </c>
      <c r="O591" s="106" t="n">
        <f aca="false">AVERAGE(O316,O320,O340,O344,O348)</f>
        <v>45.37438</v>
      </c>
      <c r="P591" s="106" t="n">
        <f aca="false">AVERAGE(P316,P320,P340,P344,P348)</f>
        <v>44.7377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3624</v>
      </c>
      <c r="N592" s="106" t="n">
        <f aca="false">AVERAGE(N317,N321,N341,N345,N349)</f>
        <v>33.25644</v>
      </c>
      <c r="O592" s="106" t="n">
        <f aca="false">AVERAGE(O317,O321,O341,O345,O349)</f>
        <v>44.03188</v>
      </c>
      <c r="P592" s="106" t="n">
        <f aca="false">AVERAGE(P317,P321,P341,P345,P349)</f>
        <v>43.5817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2888</v>
      </c>
      <c r="N593" s="108" t="n">
        <f aca="false">AVERAGE(N318,N322,N342,N346,N350)</f>
        <v>30.94648</v>
      </c>
      <c r="O593" s="108" t="n">
        <f aca="false">AVERAGE(O318,O322,O342,O346,O350)</f>
        <v>43.24984</v>
      </c>
      <c r="P593" s="108" t="n">
        <f aca="false">AVERAGE(P318,P322,P342,P346,P350)</f>
        <v>42.8314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2.2368</v>
      </c>
      <c r="N594" s="105" t="n">
        <f aca="false">AVERAGE(N315,N319,N323,N339,N343,N347,N351,N355,N359)</f>
        <v>38.6556444444445</v>
      </c>
      <c r="O594" s="105" t="n">
        <f aca="false">AVERAGE(O315,O319,O323,O339,O343,O347,O351,O355,O359)</f>
        <v>46.7127444444444</v>
      </c>
      <c r="P594" s="105" t="n">
        <f aca="false">AVERAGE(P315,P319,P323,P339,P343,P347,P351,P355,P359)</f>
        <v>46.1950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32</v>
      </c>
      <c r="N595" s="106" t="n">
        <f aca="false">AVERAGE(N316,N320,N324,N340,N344,N348,N352,N356,N360)</f>
        <v>35.8193</v>
      </c>
      <c r="O595" s="106" t="n">
        <f aca="false">AVERAGE(O316,O320,O324,O340,O344,O348,O352,O356,O360)</f>
        <v>45.2691777777778</v>
      </c>
      <c r="P595" s="106" t="n">
        <f aca="false">AVERAGE(P316,P320,P324,P340,P344,P348,P352,P356,P360)</f>
        <v>44.811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1.4</v>
      </c>
      <c r="N596" s="106" t="n">
        <f aca="false">AVERAGE(N317,N321,N325,N341,N345,N349,N353,N357,N361)</f>
        <v>33.2881</v>
      </c>
      <c r="O596" s="106" t="n">
        <f aca="false">AVERAGE(O317,O321,O325,O341,O345,O349,O353,O357,O361)</f>
        <v>43.9518777777778</v>
      </c>
      <c r="P596" s="106" t="n">
        <f aca="false">AVERAGE(P317,P321,P325,P341,P345,P349,P353,P357,P361)</f>
        <v>43.5557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9048</v>
      </c>
      <c r="N597" s="108" t="n">
        <f aca="false">AVERAGE(N318,N322,N326,N342,N346,N350,N354,N358,N362)</f>
        <v>30.9677</v>
      </c>
      <c r="O597" s="108" t="n">
        <f aca="false">AVERAGE(O318,O322,O326,O342,O346,O350,O354,O358,O362)</f>
        <v>43.1646444444445</v>
      </c>
      <c r="P597" s="108" t="n">
        <f aca="false">AVERAGE(P318,P322,P326,P342,P346,P350,P354,P358,P362)</f>
        <v>42.7493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5584</v>
      </c>
      <c r="N598" s="105" t="n">
        <f aca="false">AVERAGE(N367,N371)</f>
        <v>41.20205</v>
      </c>
      <c r="O598" s="105" t="n">
        <f aca="false">AVERAGE(O367,O371)</f>
        <v>46.55695</v>
      </c>
      <c r="P598" s="105" t="n">
        <f aca="false">AVERAGE(P367,P371)</f>
        <v>45.92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2152</v>
      </c>
      <c r="N599" s="106" t="n">
        <f aca="false">AVERAGE(N368,N372)</f>
        <v>38.28435</v>
      </c>
      <c r="O599" s="106" t="n">
        <f aca="false">AVERAGE(O368,O372)</f>
        <v>44.8744</v>
      </c>
      <c r="P599" s="106" t="n">
        <f aca="false">AVERAGE(P368,P372)</f>
        <v>44.02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632</v>
      </c>
      <c r="N600" s="106" t="n">
        <f aca="false">AVERAGE(N369,N373)</f>
        <v>35.52855</v>
      </c>
      <c r="O600" s="106" t="n">
        <f aca="false">AVERAGE(O369,O373)</f>
        <v>43.2547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376</v>
      </c>
      <c r="N601" s="108" t="n">
        <f aca="false">AVERAGE(N370,N374)</f>
        <v>33.08865</v>
      </c>
      <c r="O601" s="108" t="n">
        <f aca="false">AVERAGE(O370,O374)</f>
        <v>42.26435</v>
      </c>
      <c r="P601" s="108" t="n">
        <f aca="false">AVERAGE(P370,P374)</f>
        <v>40.922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1512</v>
      </c>
      <c r="N602" s="105" t="n">
        <f aca="false">AVERAGE(N367,N371,N375)</f>
        <v>41.1098333333333</v>
      </c>
      <c r="O602" s="105" t="n">
        <f aca="false">AVERAGE(O367,O371,O375)</f>
        <v>46.5395</v>
      </c>
      <c r="P602" s="105" t="n">
        <f aca="false">AVERAGE(P367,P371,P375)</f>
        <v>45.885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0608</v>
      </c>
      <c r="N603" s="106" t="n">
        <f aca="false">AVERAGE(N368,N372,N376)</f>
        <v>38.2183666666667</v>
      </c>
      <c r="O603" s="106" t="n">
        <f aca="false">AVERAGE(O368,O372,O376)</f>
        <v>44.8625</v>
      </c>
      <c r="P603" s="106" t="n">
        <f aca="false">AVERAGE(P368,P372,P376)</f>
        <v>44.000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3984</v>
      </c>
      <c r="N604" s="106" t="n">
        <f aca="false">AVERAGE(N369,N373,N377)</f>
        <v>35.4855666666667</v>
      </c>
      <c r="O604" s="106" t="n">
        <f aca="false">AVERAGE(O369,O373,O377)</f>
        <v>43.2508666666667</v>
      </c>
      <c r="P604" s="106" t="n">
        <f aca="false">AVERAGE(P369,P373,P377)</f>
        <v>42.192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856</v>
      </c>
      <c r="N605" s="108" t="n">
        <f aca="false">AVERAGE(N370,N374,N378)</f>
        <v>33.055</v>
      </c>
      <c r="O605" s="108" t="n">
        <f aca="false">AVERAGE(O370,O374,O378)</f>
        <v>42.2551666666667</v>
      </c>
      <c r="P605" s="108" t="n">
        <f aca="false">AVERAGE(P370,P374,P378)</f>
        <v>40.907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4.1904</v>
      </c>
      <c r="N606" s="105" t="n">
        <f aca="false">AVERAGE(N391,N395,N399)</f>
        <v>40.8554</v>
      </c>
      <c r="O606" s="105" t="n">
        <f aca="false">AVERAGE(O391,O395,O399)</f>
        <v>47.1377666666667</v>
      </c>
      <c r="P606" s="105" t="n">
        <f aca="false">AVERAGE(P391,P395,P399)</f>
        <v>46.706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2496</v>
      </c>
      <c r="N607" s="106" t="n">
        <f aca="false">AVERAGE(N392,N396,N400)</f>
        <v>38.0284333333333</v>
      </c>
      <c r="O607" s="106" t="n">
        <f aca="false">AVERAGE(O392,O396,O400)</f>
        <v>45.4339666666667</v>
      </c>
      <c r="P607" s="106" t="n">
        <f aca="false">AVERAGE(P392,P396,P400)</f>
        <v>44.753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4.9184</v>
      </c>
      <c r="N608" s="106" t="n">
        <f aca="false">AVERAGE(N393,N397,N401)</f>
        <v>35.3312333333333</v>
      </c>
      <c r="O608" s="106" t="n">
        <f aca="false">AVERAGE(O393,O397,O401)</f>
        <v>43.6994666666667</v>
      </c>
      <c r="P608" s="106" t="n">
        <f aca="false">AVERAGE(P393,P397,P401)</f>
        <v>42.7661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808</v>
      </c>
      <c r="N609" s="108" t="n">
        <f aca="false">AVERAGE(N394,N398,N402)</f>
        <v>32.9162</v>
      </c>
      <c r="O609" s="108" t="n">
        <f aca="false">AVERAGE(O394,O398,O402)</f>
        <v>42.5296666666667</v>
      </c>
      <c r="P609" s="108" t="n">
        <f aca="false">AVERAGE(P394,P398,P402)</f>
        <v>41.373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4.54</v>
      </c>
      <c r="N610" s="105" t="n">
        <f aca="false">AVERAGE(N391,N395,N399,N403,N407,N411)</f>
        <v>40.8616833333333</v>
      </c>
      <c r="O610" s="105" t="n">
        <f aca="false">AVERAGE(O391,O395,O399,O403,O407,O411)</f>
        <v>47.0943666666667</v>
      </c>
      <c r="P610" s="105" t="n">
        <f aca="false">AVERAGE(P391,P395,P399,P403,P407,P411)</f>
        <v>46.7743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896</v>
      </c>
      <c r="N611" s="106" t="n">
        <f aca="false">AVERAGE(N392,N396,N400,N404,N408,N412)</f>
        <v>38.03365</v>
      </c>
      <c r="O611" s="106" t="n">
        <f aca="false">AVERAGE(O392,O396,O400,O404,O408,O412)</f>
        <v>45.4184833333333</v>
      </c>
      <c r="P611" s="106" t="n">
        <f aca="false">AVERAGE(P392,P396,P400,P404,P408,P412)</f>
        <v>44.796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6056</v>
      </c>
      <c r="N612" s="106" t="n">
        <f aca="false">AVERAGE(N393,N397,N401,N405,N409,N413)</f>
        <v>35.3363666666667</v>
      </c>
      <c r="O612" s="106" t="n">
        <f aca="false">AVERAGE(O393,O397,O401,O405,O409,O413)</f>
        <v>43.7151333333333</v>
      </c>
      <c r="P612" s="106" t="n">
        <f aca="false">AVERAGE(P393,P397,P401,P405,P409,P413)</f>
        <v>42.807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968</v>
      </c>
      <c r="N613" s="108" t="n">
        <f aca="false">AVERAGE(N394,N398,N402,N406,N410,N414)</f>
        <v>32.9125333333333</v>
      </c>
      <c r="O613" s="108" t="n">
        <f aca="false">AVERAGE(O394,O398,O402,O406,O410,O414)</f>
        <v>42.56425</v>
      </c>
      <c r="P613" s="108" t="n">
        <f aca="false">AVERAGE(P394,P398,P402,P406,P410,P414)</f>
        <v>41.386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4.1904</v>
      </c>
      <c r="N614" s="105" t="n">
        <f aca="false">AVERAGE(N367,N371,N391,N395,N399)</f>
        <v>40.99406</v>
      </c>
      <c r="O614" s="105" t="n">
        <f aca="false">AVERAGE(O367,O371,O391,O395,O399)</f>
        <v>46.90544</v>
      </c>
      <c r="P614" s="105" t="n">
        <f aca="false">AVERAGE(P367,P371,P391,P395,P399)</f>
        <v>46.39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2496</v>
      </c>
      <c r="N615" s="106" t="n">
        <f aca="false">AVERAGE(N368,N372,N392,N396,N400)</f>
        <v>38.1308</v>
      </c>
      <c r="O615" s="106" t="n">
        <f aca="false">AVERAGE(O368,O372,O392,O396,O400)</f>
        <v>45.21014</v>
      </c>
      <c r="P615" s="106" t="n">
        <f aca="false">AVERAGE(P368,P372,P392,P396,P400)</f>
        <v>44.4618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4.9184</v>
      </c>
      <c r="N616" s="106" t="n">
        <f aca="false">AVERAGE(N369,N373,N393,N397,N401)</f>
        <v>35.41016</v>
      </c>
      <c r="O616" s="106" t="n">
        <f aca="false">AVERAGE(O369,O373,O393,O397,O401)</f>
        <v>43.52156</v>
      </c>
      <c r="P616" s="106" t="n">
        <f aca="false">AVERAGE(P369,P373,P393,P397,P401)</f>
        <v>42.54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808</v>
      </c>
      <c r="N617" s="108" t="n">
        <f aca="false">AVERAGE(N370,N374,N394,N398,N402)</f>
        <v>32.98518</v>
      </c>
      <c r="O617" s="108" t="n">
        <f aca="false">AVERAGE(O370,O374,O394,O398,O402)</f>
        <v>42.42354</v>
      </c>
      <c r="P617" s="108" t="n">
        <f aca="false">AVERAGE(P370,P374,P394,P398,P402)</f>
        <v>41.1932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4.54</v>
      </c>
      <c r="N618" s="105" t="n">
        <f aca="false">AVERAGE(N367,N371,N375,N391,N395,N399,N403,N407,N411)</f>
        <v>40.9444</v>
      </c>
      <c r="O618" s="105" t="n">
        <f aca="false">AVERAGE(O367,O371,O375,O391,O395,O399,O403,O407,O411)</f>
        <v>46.9094111111111</v>
      </c>
      <c r="P618" s="105" t="n">
        <f aca="false">AVERAGE(P367,P371,P375,P391,P395,P399,P403,P407,P411)</f>
        <v>46.4779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896</v>
      </c>
      <c r="N619" s="106" t="n">
        <f aca="false">AVERAGE(N368,N372,N376,N392,N396,N400,N404,N408,N412)</f>
        <v>38.0952222222222</v>
      </c>
      <c r="O619" s="106" t="n">
        <f aca="false">AVERAGE(O368,O372,O376,O392,O396,O400,O404,O408,O412)</f>
        <v>45.2331555555556</v>
      </c>
      <c r="P619" s="106" t="n">
        <f aca="false">AVERAGE(P368,P372,P376,P392,P396,P400,P404,P408,P412)</f>
        <v>44.5312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6056</v>
      </c>
      <c r="N620" s="106" t="n">
        <f aca="false">AVERAGE(N369,N373,N377,N393,N397,N401,N405,N409,N413)</f>
        <v>35.3861</v>
      </c>
      <c r="O620" s="106" t="n">
        <f aca="false">AVERAGE(O369,O373,O377,O393,O397,O401,O405,O409,O413)</f>
        <v>43.5603777777778</v>
      </c>
      <c r="P620" s="106" t="n">
        <f aca="false">AVERAGE(P369,P373,P377,P393,P397,P401,P405,P409,P413)</f>
        <v>42.6023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968</v>
      </c>
      <c r="N621" s="108" t="n">
        <f aca="false">AVERAGE(N370,N374,N378,N394,N398,N402,N406,N410,N414)</f>
        <v>32.9600222222222</v>
      </c>
      <c r="O621" s="108" t="n">
        <f aca="false">AVERAGE(O370,O374,O378,O394,O398,O402,O406,O410,O414)</f>
        <v>42.4612222222222</v>
      </c>
      <c r="P621" s="108" t="n">
        <f aca="false">AVERAGE(P370,P374,P378,P394,P398,P402,P406,P410,P414)</f>
        <v>41.227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0T00:52:50Z</dcterms:modified>
  <cp:revision>0</cp:revision>
  <dc:subject/>
  <dc:title/>
</cp:coreProperties>
</file>