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B4:K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61148403120523</v>
      </c>
      <c r="J5" s="18" t="n">
        <f aca="false">'experimental data'!Z51</f>
        <v>0.95557996530459</v>
      </c>
      <c r="K5" s="19" t="n">
        <f aca="false">'experimental data'!AA51</f>
        <v>1.0049191990244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61368961881874</v>
      </c>
      <c r="J6" s="25" t="n">
        <f aca="false">'experimental data'!Z103</f>
        <v>0.964581561019125</v>
      </c>
      <c r="K6" s="26" t="n">
        <f aca="false">'experimental data'!AA103</f>
        <v>1.0063971854049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40586745091871</v>
      </c>
      <c r="J7" s="25" t="n">
        <f aca="false">'experimental data'!Z155</f>
        <v>0.929752469259411</v>
      </c>
      <c r="K7" s="26" t="n">
        <f aca="false">'experimental data'!AA155</f>
        <v>0.9894088441343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0688874769005</v>
      </c>
      <c r="J8" s="25" t="n">
        <f aca="false">'experimental data'!Z207</f>
        <v>1.06652743787031</v>
      </c>
      <c r="K8" s="26" t="n">
        <f aca="false">'experimental data'!AA207</f>
        <v>1.0317056084646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4398492155135</v>
      </c>
      <c r="J9" s="25" t="n">
        <f aca="false">'experimental data'!Z259</f>
        <v>0.934844917771842</v>
      </c>
      <c r="K9" s="26" t="n">
        <f aca="false">'experimental data'!AA259</f>
        <v>1.0132327476529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6957872703692</v>
      </c>
      <c r="J10" s="25" t="n">
        <f aca="false">'experimental data'!Z311</f>
        <v>0.972015047229001</v>
      </c>
      <c r="K10" s="26" t="n">
        <f aca="false">'experimental data'!AA311</f>
        <v>1.0076240128508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70940090603838</v>
      </c>
      <c r="J11" s="25" t="n">
        <f aca="false">'experimental data'!Z363</f>
        <v>0.987307531379274</v>
      </c>
      <c r="K11" s="26" t="n">
        <f aca="false">'experimental data'!AA363</f>
        <v>1.0194044691974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76283009258179</v>
      </c>
      <c r="J12" s="32" t="n">
        <f aca="false">'experimental data'!Z415</f>
        <v>1.01311684404282</v>
      </c>
      <c r="K12" s="33" t="n">
        <f aca="false">'experimental data'!AA415</f>
        <v>1.02586858332365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5436803669809</v>
      </c>
      <c r="J13" s="18" t="n">
        <f aca="false">AVERAGE(J5:J7)</f>
        <v>0.949971331861042</v>
      </c>
      <c r="K13" s="19" t="n">
        <f aca="false">AVERAGE(K5:K7)</f>
        <v>1.0002417428545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74377838764615</v>
      </c>
      <c r="J14" s="32" t="n">
        <f aca="false">AVERAGE(J8:J12)</f>
        <v>0.99476235565865</v>
      </c>
      <c r="K14" s="33" t="n">
        <f aca="false">AVERAGE(K8:K12)</f>
        <v>1.0195670842979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66874162989668</v>
      </c>
      <c r="J15" s="44" t="n">
        <f aca="false">AVERAGE(J5:J12)</f>
        <v>0.977965721734547</v>
      </c>
      <c r="K15" s="45" t="n">
        <f aca="false">AVERAGE(K5:K12)</f>
        <v>1.01232008125667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8.9216</v>
      </c>
      <c r="N7" s="87" t="n">
        <v>42.227</v>
      </c>
      <c r="O7" s="87" t="n">
        <v>43.1047</v>
      </c>
      <c r="P7" s="87" t="n">
        <v>43.1348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7912</v>
      </c>
      <c r="N8" s="93" t="n">
        <v>39.9113</v>
      </c>
      <c r="O8" s="93" t="n">
        <v>41.8306</v>
      </c>
      <c r="P8" s="93" t="n">
        <v>41.5446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4.0056</v>
      </c>
      <c r="N9" s="93" t="n">
        <v>37.3157</v>
      </c>
      <c r="O9" s="93" t="n">
        <v>40.5615</v>
      </c>
      <c r="P9" s="93" t="n">
        <v>40.0546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6424</v>
      </c>
      <c r="N10" s="93" t="n">
        <v>34.5904</v>
      </c>
      <c r="O10" s="93" t="n">
        <v>39.4806</v>
      </c>
      <c r="P10" s="93" t="n">
        <v>38.8135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004</v>
      </c>
      <c r="N11" s="87" t="n">
        <v>41.9001</v>
      </c>
      <c r="O11" s="87" t="n">
        <v>42.5499</v>
      </c>
      <c r="P11" s="87" t="n">
        <v>42.869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5.3432</v>
      </c>
      <c r="N12" s="93" t="n">
        <v>39.6636</v>
      </c>
      <c r="O12" s="93" t="n">
        <v>41.2236</v>
      </c>
      <c r="P12" s="93" t="n">
        <v>41.31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1912</v>
      </c>
      <c r="N13" s="93" t="n">
        <v>37.1077</v>
      </c>
      <c r="O13" s="93" t="n">
        <v>40.067</v>
      </c>
      <c r="P13" s="93" t="n">
        <v>39.862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3096</v>
      </c>
      <c r="N14" s="102" t="n">
        <v>34.3971</v>
      </c>
      <c r="O14" s="102" t="n">
        <v>39.011</v>
      </c>
      <c r="P14" s="102" t="n">
        <v>38.6132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5768</v>
      </c>
      <c r="N15" s="87" t="n">
        <v>39.5776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8.932</v>
      </c>
      <c r="N16" s="93" t="n">
        <v>36.3976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6.9984</v>
      </c>
      <c r="N17" s="93" t="n">
        <v>33.9295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6336</v>
      </c>
      <c r="N18" s="93" t="n">
        <v>31.440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7072</v>
      </c>
      <c r="N19" s="87" t="n">
        <v>37.4695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8.0264</v>
      </c>
      <c r="N20" s="93" t="n">
        <v>34.4158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916</v>
      </c>
      <c r="N21" s="93" t="n">
        <v>31.9246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8576</v>
      </c>
      <c r="N22" s="93" t="n">
        <v>29.2763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7592</v>
      </c>
      <c r="N23" s="87" t="n">
        <v>36.734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9096</v>
      </c>
      <c r="N24" s="93" t="n">
        <v>33.612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3184</v>
      </c>
      <c r="N25" s="93" t="n">
        <v>31.0092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3048</v>
      </c>
      <c r="N26" s="93" t="n">
        <v>28.1138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313</v>
      </c>
      <c r="O27" s="87" t="n">
        <v>45.3587</v>
      </c>
      <c r="P27" s="87" t="n">
        <v>45.0844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176</v>
      </c>
      <c r="O28" s="93" t="n">
        <v>43.7193</v>
      </c>
      <c r="P28" s="93" t="n">
        <v>43.1338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236</v>
      </c>
      <c r="O29" s="93" t="n">
        <v>42.0644</v>
      </c>
      <c r="P29" s="93" t="n">
        <v>41.2881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336</v>
      </c>
      <c r="O30" s="102" t="n">
        <v>40.7318</v>
      </c>
      <c r="P30" s="102" t="n">
        <v>39.83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276</v>
      </c>
      <c r="O31" s="87" t="n">
        <v>45.9589</v>
      </c>
      <c r="P31" s="87" t="n">
        <v>45.7687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248</v>
      </c>
      <c r="O32" s="93" t="n">
        <v>44.2071</v>
      </c>
      <c r="P32" s="93" t="n">
        <v>43.6959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476</v>
      </c>
      <c r="O33" s="93" t="n">
        <v>42.3636</v>
      </c>
      <c r="P33" s="93" t="n">
        <v>41.6421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64</v>
      </c>
      <c r="O34" s="102" t="n">
        <v>40.962</v>
      </c>
      <c r="P34" s="102" t="n">
        <v>40.104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566</v>
      </c>
      <c r="O35" s="87" t="n">
        <v>45.5781</v>
      </c>
      <c r="P35" s="87" t="n">
        <v>45.69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8981</v>
      </c>
      <c r="O36" s="93" t="n">
        <v>43.9536</v>
      </c>
      <c r="P36" s="93" t="n">
        <v>43.7144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393</v>
      </c>
      <c r="O37" s="93" t="n">
        <v>42.1265</v>
      </c>
      <c r="P37" s="93" t="n">
        <v>41.6341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512</v>
      </c>
      <c r="O38" s="102" t="n">
        <v>40.8116</v>
      </c>
      <c r="P38" s="102" t="n">
        <v>40.1177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519</v>
      </c>
      <c r="O39" s="87" t="n">
        <v>45.5879</v>
      </c>
      <c r="P39" s="87" t="n">
        <v>45.6665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7962</v>
      </c>
      <c r="O40" s="93" t="n">
        <v>43.9543</v>
      </c>
      <c r="P40" s="93" t="n">
        <v>43.6937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508</v>
      </c>
      <c r="O41" s="93" t="n">
        <v>42.1356</v>
      </c>
      <c r="P41" s="93" t="n">
        <v>41.6176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548</v>
      </c>
      <c r="O42" s="102" t="n">
        <v>40.8039</v>
      </c>
      <c r="P42" s="102" t="n">
        <v>40.0864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644</v>
      </c>
      <c r="O43" s="87" t="n">
        <v>45.8874</v>
      </c>
      <c r="P43" s="87" t="n">
        <v>45.6505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04</v>
      </c>
      <c r="O44" s="93" t="n">
        <v>44.1347</v>
      </c>
      <c r="P44" s="93" t="n">
        <v>43.5783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524</v>
      </c>
      <c r="O45" s="93" t="n">
        <v>42.3037</v>
      </c>
      <c r="P45" s="93" t="n">
        <v>41.5431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736</v>
      </c>
      <c r="O46" s="102" t="n">
        <v>40.9261</v>
      </c>
      <c r="P46" s="102" t="n">
        <v>39.9835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0864</v>
      </c>
      <c r="O47" s="87" t="n">
        <v>45.155</v>
      </c>
      <c r="P47" s="87" t="n">
        <v>44.8937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632</v>
      </c>
      <c r="O48" s="93" t="n">
        <v>43.4797</v>
      </c>
      <c r="P48" s="93" t="n">
        <v>42.9512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93</v>
      </c>
      <c r="O49" s="93" t="n">
        <v>41.8564</v>
      </c>
      <c r="P49" s="93" t="n">
        <v>41.1326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7977</v>
      </c>
      <c r="O50" s="102" t="n">
        <v>40.5916</v>
      </c>
      <c r="P50" s="102" t="n">
        <v>39.6606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5758.23</v>
      </c>
      <c r="J51" s="87" t="n">
        <v>57.82</v>
      </c>
      <c r="K51" s="87" t="n">
        <v>348.61</v>
      </c>
      <c r="L51" s="67"/>
      <c r="M51" s="87" t="n">
        <v>1751.7984</v>
      </c>
      <c r="N51" s="106"/>
      <c r="O51" s="106"/>
      <c r="P51" s="106"/>
      <c r="Q51" s="87" t="n">
        <v>25071.28</v>
      </c>
      <c r="R51" s="87" t="n">
        <v>51.66</v>
      </c>
      <c r="S51" s="87" t="n">
        <v>356.1</v>
      </c>
      <c r="U51" s="47"/>
      <c r="V51" s="48"/>
      <c r="W51" s="49"/>
      <c r="X51" s="67"/>
      <c r="Y51" s="20" t="n">
        <f aca="false">GEOMEAN(Q51:Q54)/GEOMEAN(I51:I54)</f>
        <v>0.961148403120523</v>
      </c>
      <c r="Z51" s="20" t="n">
        <f aca="false">GEOMEAN(R51:R54)/GEOMEAN(J51:J54)</f>
        <v>0.95557996530459</v>
      </c>
      <c r="AA51" s="26" t="n">
        <f aca="false">GEOMEAN(S51:S54)/GEOMEAN(K51:K54)</f>
        <v>1.00491919902446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20185.94</v>
      </c>
      <c r="J52" s="93" t="n">
        <v>48.79</v>
      </c>
      <c r="K52" s="93" t="n">
        <v>350.05</v>
      </c>
      <c r="L52" s="67"/>
      <c r="M52" s="93" t="n">
        <v>843.3264</v>
      </c>
      <c r="N52" s="106"/>
      <c r="O52" s="106"/>
      <c r="P52" s="106"/>
      <c r="Q52" s="93" t="n">
        <v>19260.26</v>
      </c>
      <c r="R52" s="93" t="n">
        <v>46.95</v>
      </c>
      <c r="S52" s="93" t="n">
        <v>344.42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7079.39</v>
      </c>
      <c r="J53" s="93" t="n">
        <v>48.97</v>
      </c>
      <c r="K53" s="93" t="n">
        <v>350.9</v>
      </c>
      <c r="L53" s="67"/>
      <c r="M53" s="93" t="n">
        <v>459.5168</v>
      </c>
      <c r="N53" s="106"/>
      <c r="O53" s="106"/>
      <c r="P53" s="106"/>
      <c r="Q53" s="93" t="n">
        <v>16330.01</v>
      </c>
      <c r="R53" s="93" t="n">
        <v>43.93</v>
      </c>
      <c r="S53" s="93" t="n">
        <v>345.02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5042.98</v>
      </c>
      <c r="J54" s="102" t="n">
        <v>46.87</v>
      </c>
      <c r="K54" s="102" t="n">
        <v>339.85</v>
      </c>
      <c r="L54" s="67"/>
      <c r="M54" s="102" t="n">
        <v>265.4408</v>
      </c>
      <c r="N54" s="108"/>
      <c r="O54" s="108"/>
      <c r="P54" s="108"/>
      <c r="Q54" s="102" t="n">
        <v>14457.99</v>
      </c>
      <c r="R54" s="102" t="n">
        <v>50.67</v>
      </c>
      <c r="S54" s="102" t="n">
        <v>350.72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6056</v>
      </c>
      <c r="N59" s="87" t="n">
        <v>42.6898</v>
      </c>
      <c r="O59" s="87" t="n">
        <v>44.7341</v>
      </c>
      <c r="P59" s="87" t="n">
        <v>44.1533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4328</v>
      </c>
      <c r="N60" s="93" t="n">
        <v>40.3672</v>
      </c>
      <c r="O60" s="93" t="n">
        <v>43.8065</v>
      </c>
      <c r="P60" s="93" t="n">
        <v>42.6778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7</v>
      </c>
      <c r="N61" s="93" t="n">
        <v>37.9192</v>
      </c>
      <c r="O61" s="93" t="n">
        <v>42.8942</v>
      </c>
      <c r="P61" s="93" t="n">
        <v>41.306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2944</v>
      </c>
      <c r="N62" s="93" t="n">
        <v>35.3701</v>
      </c>
      <c r="O62" s="93" t="n">
        <v>42.0076</v>
      </c>
      <c r="P62" s="93" t="n">
        <v>40.0191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5464</v>
      </c>
      <c r="N63" s="87" t="n">
        <v>42.3303</v>
      </c>
      <c r="O63" s="87" t="n">
        <v>43.9387</v>
      </c>
      <c r="P63" s="87" t="n">
        <v>43.891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5992</v>
      </c>
      <c r="N64" s="93" t="n">
        <v>40.1155</v>
      </c>
      <c r="O64" s="93" t="n">
        <v>42.9615</v>
      </c>
      <c r="P64" s="93" t="n">
        <v>42.470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4952</v>
      </c>
      <c r="N65" s="93" t="n">
        <v>37.7357</v>
      </c>
      <c r="O65" s="93" t="n">
        <v>42.1923</v>
      </c>
      <c r="P65" s="93" t="n">
        <v>41.205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4104</v>
      </c>
      <c r="N66" s="102" t="n">
        <v>35.2322</v>
      </c>
      <c r="O66" s="102" t="n">
        <v>41.4391</v>
      </c>
      <c r="P66" s="102" t="n">
        <v>39.972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8.7328</v>
      </c>
      <c r="N67" s="87" t="n">
        <v>39.138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8336</v>
      </c>
      <c r="N68" s="93" t="n">
        <v>35.090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9336</v>
      </c>
      <c r="N69" s="93" t="n">
        <v>31.9925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184</v>
      </c>
      <c r="N70" s="93" t="n">
        <v>29.399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3216</v>
      </c>
      <c r="N71" s="87" t="n">
        <v>36.1173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7384</v>
      </c>
      <c r="N72" s="93" t="n">
        <v>32.0783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4704</v>
      </c>
      <c r="N73" s="93" t="n">
        <v>29.4145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3592</v>
      </c>
      <c r="N74" s="93" t="n">
        <v>26.7878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6.4944</v>
      </c>
      <c r="N75" s="87" t="n">
        <v>35.2915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0.8424</v>
      </c>
      <c r="N76" s="93" t="n">
        <v>31.4006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2392</v>
      </c>
      <c r="N77" s="93" t="n">
        <v>28.6838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184</v>
      </c>
      <c r="N78" s="93" t="n">
        <v>26.133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651</v>
      </c>
      <c r="O79" s="87" t="n">
        <v>46.9815</v>
      </c>
      <c r="P79" s="87" t="n">
        <v>45.776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303</v>
      </c>
      <c r="O80" s="93" t="n">
        <v>45.832</v>
      </c>
      <c r="P80" s="93" t="n">
        <v>44.0773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615</v>
      </c>
      <c r="O81" s="93" t="n">
        <v>44.6437</v>
      </c>
      <c r="P81" s="93" t="n">
        <v>42.4784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867</v>
      </c>
      <c r="O82" s="102" t="n">
        <v>43.6482</v>
      </c>
      <c r="P82" s="102" t="n">
        <v>41.080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703</v>
      </c>
      <c r="O83" s="87" t="n">
        <v>47.5897</v>
      </c>
      <c r="P83" s="87" t="n">
        <v>46.5939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73</v>
      </c>
      <c r="O84" s="93" t="n">
        <v>46.3252</v>
      </c>
      <c r="P84" s="93" t="n">
        <v>44.7897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844</v>
      </c>
      <c r="O85" s="93" t="n">
        <v>44.9764</v>
      </c>
      <c r="P85" s="93" t="n">
        <v>42.9702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6.0021</v>
      </c>
      <c r="O86" s="102" t="n">
        <v>43.9135</v>
      </c>
      <c r="P86" s="102" t="n">
        <v>41.4763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418</v>
      </c>
      <c r="O87" s="87" t="n">
        <v>47.045</v>
      </c>
      <c r="P87" s="87" t="n">
        <v>46.5257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554</v>
      </c>
      <c r="O88" s="93" t="n">
        <v>45.9964</v>
      </c>
      <c r="P88" s="93" t="n">
        <v>44.8149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496</v>
      </c>
      <c r="O89" s="93" t="n">
        <v>44.7085</v>
      </c>
      <c r="P89" s="93" t="n">
        <v>42.955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38</v>
      </c>
      <c r="O90" s="102" t="n">
        <v>43.7689</v>
      </c>
      <c r="P90" s="102" t="n">
        <v>41.461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766</v>
      </c>
      <c r="O91" s="87" t="n">
        <v>47.031</v>
      </c>
      <c r="P91" s="87" t="n">
        <v>46.5847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911</v>
      </c>
      <c r="O92" s="93" t="n">
        <v>46.0183</v>
      </c>
      <c r="P92" s="93" t="n">
        <v>44.8532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6989</v>
      </c>
      <c r="O93" s="93" t="n">
        <v>44.7557</v>
      </c>
      <c r="P93" s="93" t="n">
        <v>42.9769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19</v>
      </c>
      <c r="O94" s="102" t="n">
        <v>43.7916</v>
      </c>
      <c r="P94" s="102" t="n">
        <v>41.4439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106</v>
      </c>
      <c r="O95" s="87" t="n">
        <v>47.272</v>
      </c>
      <c r="P95" s="87" t="n">
        <v>46.5895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471</v>
      </c>
      <c r="O96" s="93" t="n">
        <v>46.1239</v>
      </c>
      <c r="P96" s="93" t="n">
        <v>44.751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694</v>
      </c>
      <c r="O97" s="93" t="n">
        <v>44.926</v>
      </c>
      <c r="P97" s="93" t="n">
        <v>42.974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74</v>
      </c>
      <c r="O98" s="102" t="n">
        <v>43.9203</v>
      </c>
      <c r="P98" s="102" t="n">
        <v>41.414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595</v>
      </c>
      <c r="O99" s="87" t="n">
        <v>46.3163</v>
      </c>
      <c r="P99" s="87" t="n">
        <v>45.7535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777</v>
      </c>
      <c r="O100" s="93" t="n">
        <v>45.1904</v>
      </c>
      <c r="P100" s="93" t="n">
        <v>44.0223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363</v>
      </c>
      <c r="O101" s="93" t="n">
        <v>44.2168</v>
      </c>
      <c r="P101" s="93" t="n">
        <v>42.4686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491</v>
      </c>
      <c r="O102" s="102" t="n">
        <v>43.3249</v>
      </c>
      <c r="P102" s="102" t="n">
        <v>41.0215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9547.55</v>
      </c>
      <c r="J103" s="87" t="n">
        <v>54.47</v>
      </c>
      <c r="K103" s="87" t="n">
        <v>335.46</v>
      </c>
      <c r="L103" s="67"/>
      <c r="M103" s="87" t="n">
        <v>1789.7528</v>
      </c>
      <c r="N103" s="106"/>
      <c r="O103" s="106"/>
      <c r="P103" s="106"/>
      <c r="Q103" s="87" t="n">
        <v>28791.38</v>
      </c>
      <c r="R103" s="87" t="n">
        <v>49.32</v>
      </c>
      <c r="S103" s="87" t="n">
        <v>359.24</v>
      </c>
      <c r="U103" s="47"/>
      <c r="V103" s="48"/>
      <c r="W103" s="49"/>
      <c r="X103" s="67"/>
      <c r="Y103" s="20" t="n">
        <f aca="false">GEOMEAN(Q103:Q106)/GEOMEAN(I103:I106)</f>
        <v>0.961368961881874</v>
      </c>
      <c r="Z103" s="20" t="n">
        <f aca="false">GEOMEAN(R103:R106)/GEOMEAN(J103:J106)</f>
        <v>0.964581561019125</v>
      </c>
      <c r="AA103" s="26" t="n">
        <f aca="false">GEOMEAN(S103:S106)/GEOMEAN(K103:K106)</f>
        <v>1.00639718540495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22973.53</v>
      </c>
      <c r="J104" s="93" t="n">
        <v>49.01</v>
      </c>
      <c r="K104" s="93" t="n">
        <v>349.33</v>
      </c>
      <c r="L104" s="67"/>
      <c r="M104" s="93" t="n">
        <v>832.9544</v>
      </c>
      <c r="N104" s="106"/>
      <c r="O104" s="106"/>
      <c r="P104" s="106"/>
      <c r="Q104" s="93" t="n">
        <v>22133.56</v>
      </c>
      <c r="R104" s="93" t="n">
        <v>52.63</v>
      </c>
      <c r="S104" s="93" t="n">
        <v>357.25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19819.93</v>
      </c>
      <c r="J105" s="93" t="n">
        <v>44.7</v>
      </c>
      <c r="K105" s="93" t="n">
        <v>362.74</v>
      </c>
      <c r="L105" s="67"/>
      <c r="M105" s="93" t="n">
        <v>445.5232</v>
      </c>
      <c r="N105" s="106"/>
      <c r="O105" s="106"/>
      <c r="P105" s="106"/>
      <c r="Q105" s="93" t="n">
        <v>18847.84</v>
      </c>
      <c r="R105" s="93" t="n">
        <v>44.09</v>
      </c>
      <c r="S105" s="93" t="n">
        <v>355.99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17100.76</v>
      </c>
      <c r="J106" s="102" t="n">
        <v>46.42</v>
      </c>
      <c r="K106" s="102" t="n">
        <v>357.88</v>
      </c>
      <c r="L106" s="67"/>
      <c r="M106" s="102" t="n">
        <v>254.7136</v>
      </c>
      <c r="N106" s="108"/>
      <c r="O106" s="108"/>
      <c r="P106" s="108"/>
      <c r="Q106" s="102" t="n">
        <v>16362.58</v>
      </c>
      <c r="R106" s="102" t="n">
        <v>41.9</v>
      </c>
      <c r="S106" s="102" t="n">
        <v>341.58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3568</v>
      </c>
      <c r="N111" s="87" t="n">
        <v>40.3048</v>
      </c>
      <c r="O111" s="87" t="n">
        <v>42.9468</v>
      </c>
      <c r="P111" s="87" t="n">
        <v>43.073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2256</v>
      </c>
      <c r="N112" s="93" t="n">
        <v>37.9626</v>
      </c>
      <c r="O112" s="93" t="n">
        <v>41.307</v>
      </c>
      <c r="P112" s="93" t="n">
        <v>41.4446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3.8928</v>
      </c>
      <c r="N113" s="93" t="n">
        <v>35.5261</v>
      </c>
      <c r="O113" s="93" t="n">
        <v>40.025</v>
      </c>
      <c r="P113" s="93" t="n">
        <v>40.0524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4704</v>
      </c>
      <c r="N114" s="93" t="n">
        <v>33.1042</v>
      </c>
      <c r="O114" s="93" t="n">
        <v>38.978</v>
      </c>
      <c r="P114" s="93" t="n">
        <v>38.9492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8.34</v>
      </c>
      <c r="N115" s="87" t="n">
        <v>39.9022</v>
      </c>
      <c r="O115" s="87" t="n">
        <v>42.8526</v>
      </c>
      <c r="P115" s="87" t="n">
        <v>42.7515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50.0896</v>
      </c>
      <c r="N116" s="93" t="n">
        <v>37.5171</v>
      </c>
      <c r="O116" s="93" t="n">
        <v>41.3668</v>
      </c>
      <c r="P116" s="93" t="n">
        <v>41.1091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4.9616</v>
      </c>
      <c r="N117" s="93" t="n">
        <v>35.0579</v>
      </c>
      <c r="O117" s="93" t="n">
        <v>40.0796</v>
      </c>
      <c r="P117" s="93" t="n">
        <v>39.673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0264</v>
      </c>
      <c r="N118" s="102" t="n">
        <v>32.5527</v>
      </c>
      <c r="O118" s="102" t="n">
        <v>39.0927</v>
      </c>
      <c r="P118" s="102" t="n">
        <v>38.5822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1872</v>
      </c>
      <c r="N119" s="87" t="n">
        <v>38.3991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324</v>
      </c>
      <c r="N120" s="93" t="n">
        <v>35.1236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2</v>
      </c>
      <c r="N121" s="93" t="n">
        <v>32.443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8448</v>
      </c>
      <c r="N122" s="93" t="n">
        <v>29.479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5.028</v>
      </c>
      <c r="N123" s="87" t="n">
        <v>37.2903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4.2776</v>
      </c>
      <c r="N124" s="93" t="n">
        <v>34.216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9208</v>
      </c>
      <c r="N125" s="93" t="n">
        <v>31.6009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544</v>
      </c>
      <c r="N126" s="93" t="n">
        <v>28.3778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1.6856</v>
      </c>
      <c r="N127" s="87" t="n">
        <v>37.2146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7632</v>
      </c>
      <c r="N128" s="93" t="n">
        <v>34.2081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5456</v>
      </c>
      <c r="N129" s="93" t="n">
        <v>31.6247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672</v>
      </c>
      <c r="N130" s="93" t="n">
        <v>28.9485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183</v>
      </c>
      <c r="O131" s="87" t="n">
        <v>45.2572</v>
      </c>
      <c r="P131" s="87" t="n">
        <v>45.4404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842</v>
      </c>
      <c r="O132" s="93" t="n">
        <v>43.4655</v>
      </c>
      <c r="P132" s="93" t="n">
        <v>43.6253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4986</v>
      </c>
      <c r="O133" s="93" t="n">
        <v>41.8803</v>
      </c>
      <c r="P133" s="93" t="n">
        <v>41.8922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24</v>
      </c>
      <c r="O134" s="102" t="n">
        <v>40.5453</v>
      </c>
      <c r="P134" s="102" t="n">
        <v>40.5332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568</v>
      </c>
      <c r="O135" s="87" t="n">
        <v>46.1202</v>
      </c>
      <c r="P135" s="87" t="n">
        <v>46.1648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859</v>
      </c>
      <c r="O136" s="93" t="n">
        <v>44.2405</v>
      </c>
      <c r="P136" s="93" t="n">
        <v>44.236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911</v>
      </c>
      <c r="O137" s="93" t="n">
        <v>42.3881</v>
      </c>
      <c r="P137" s="93" t="n">
        <v>42.2612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05</v>
      </c>
      <c r="O138" s="102" t="n">
        <v>40.915</v>
      </c>
      <c r="P138" s="102" t="n">
        <v>40.7637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428</v>
      </c>
      <c r="O139" s="87" t="n">
        <v>46.031</v>
      </c>
      <c r="P139" s="87" t="n">
        <v>46.0937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387</v>
      </c>
      <c r="O140" s="93" t="n">
        <v>44.2544</v>
      </c>
      <c r="P140" s="93" t="n">
        <v>44.2232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912</v>
      </c>
      <c r="O141" s="93" t="n">
        <v>42.3192</v>
      </c>
      <c r="P141" s="93" t="n">
        <v>42.1925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687</v>
      </c>
      <c r="O142" s="102" t="n">
        <v>40.856</v>
      </c>
      <c r="P142" s="102" t="n">
        <v>40.6968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182</v>
      </c>
      <c r="O143" s="87" t="n">
        <v>45.8715</v>
      </c>
      <c r="P143" s="87" t="n">
        <v>45.9387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928</v>
      </c>
      <c r="O144" s="93" t="n">
        <v>44.0685</v>
      </c>
      <c r="P144" s="93" t="n">
        <v>44.048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207</v>
      </c>
      <c r="O145" s="93" t="n">
        <v>42.1439</v>
      </c>
      <c r="P145" s="93" t="n">
        <v>41.9702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32</v>
      </c>
      <c r="O146" s="102" t="n">
        <v>40.7192</v>
      </c>
      <c r="P146" s="102" t="n">
        <v>40.4951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3099</v>
      </c>
      <c r="O147" s="87" t="n">
        <v>45.9008</v>
      </c>
      <c r="P147" s="87" t="n">
        <v>45.8675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654</v>
      </c>
      <c r="O148" s="93" t="n">
        <v>44.0517</v>
      </c>
      <c r="P148" s="93" t="n">
        <v>43.8688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561</v>
      </c>
      <c r="O149" s="93" t="n">
        <v>42.2042</v>
      </c>
      <c r="P149" s="93" t="n">
        <v>41.847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784</v>
      </c>
      <c r="O150" s="102" t="n">
        <v>40.7956</v>
      </c>
      <c r="P150" s="102" t="n">
        <v>40.365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493</v>
      </c>
      <c r="O151" s="87" t="n">
        <v>45.0853</v>
      </c>
      <c r="P151" s="87" t="n">
        <v>45.0464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031</v>
      </c>
      <c r="O152" s="93" t="n">
        <v>43.3668</v>
      </c>
      <c r="P152" s="93" t="n">
        <v>43.12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13</v>
      </c>
      <c r="O153" s="93" t="n">
        <v>41.7692</v>
      </c>
      <c r="P153" s="93" t="n">
        <v>41.33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05</v>
      </c>
      <c r="O154" s="102" t="n">
        <v>40.5073</v>
      </c>
      <c r="P154" s="102" t="n">
        <v>39.9573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24341.7</v>
      </c>
      <c r="J155" s="87" t="n">
        <v>47.45</v>
      </c>
      <c r="K155" s="87" t="n">
        <v>349.32</v>
      </c>
      <c r="L155" s="67"/>
      <c r="M155" s="87" t="n">
        <v>2035.5584</v>
      </c>
      <c r="N155" s="106"/>
      <c r="O155" s="106"/>
      <c r="P155" s="106"/>
      <c r="Q155" s="87" t="n">
        <v>22882.03</v>
      </c>
      <c r="R155" s="87" t="n">
        <v>48.79</v>
      </c>
      <c r="S155" s="87" t="n">
        <v>347.29</v>
      </c>
      <c r="T155" s="63"/>
      <c r="U155" s="47"/>
      <c r="V155" s="48"/>
      <c r="W155" s="49"/>
      <c r="X155" s="67"/>
      <c r="Y155" s="20" t="n">
        <f aca="false">GEOMEAN(Q155:Q158)/GEOMEAN(I155:I158)</f>
        <v>0.940586745091871</v>
      </c>
      <c r="Z155" s="20" t="n">
        <f aca="false">GEOMEAN(R155:R158)/GEOMEAN(J155:J158)</f>
        <v>0.929752469259411</v>
      </c>
      <c r="AA155" s="26" t="n">
        <f aca="false">GEOMEAN(S155:S158)/GEOMEAN(K155:K158)</f>
        <v>0.98940884413436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9703.05</v>
      </c>
      <c r="J156" s="93" t="n">
        <v>51.04</v>
      </c>
      <c r="K156" s="93" t="n">
        <v>356.67</v>
      </c>
      <c r="L156" s="67"/>
      <c r="M156" s="93" t="n">
        <v>930.364</v>
      </c>
      <c r="N156" s="106"/>
      <c r="O156" s="106"/>
      <c r="P156" s="106"/>
      <c r="Q156" s="93" t="n">
        <v>18328.33</v>
      </c>
      <c r="R156" s="93" t="n">
        <v>43.81</v>
      </c>
      <c r="S156" s="93" t="n">
        <v>351.68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6842.9</v>
      </c>
      <c r="J157" s="93" t="n">
        <v>47.11</v>
      </c>
      <c r="K157" s="93" t="n">
        <v>352.58</v>
      </c>
      <c r="L157" s="67"/>
      <c r="M157" s="93" t="n">
        <v>480.776</v>
      </c>
      <c r="N157" s="106"/>
      <c r="O157" s="106"/>
      <c r="P157" s="106"/>
      <c r="Q157" s="93" t="n">
        <v>16043.81</v>
      </c>
      <c r="R157" s="93" t="n">
        <v>41.95</v>
      </c>
      <c r="S157" s="93" t="n">
        <v>356.67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5113.71</v>
      </c>
      <c r="J158" s="102" t="n">
        <v>46.35</v>
      </c>
      <c r="K158" s="102" t="n">
        <v>357.44</v>
      </c>
      <c r="L158" s="67"/>
      <c r="M158" s="102" t="n">
        <v>267.5192</v>
      </c>
      <c r="N158" s="108"/>
      <c r="O158" s="108"/>
      <c r="P158" s="108"/>
      <c r="Q158" s="102" t="n">
        <v>14201.78</v>
      </c>
      <c r="R158" s="102" t="n">
        <v>44.07</v>
      </c>
      <c r="S158" s="102" t="n">
        <v>345.42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4.848</v>
      </c>
      <c r="N163" s="87" t="n">
        <v>39.7454</v>
      </c>
      <c r="O163" s="87" t="n">
        <v>45.3322</v>
      </c>
      <c r="P163" s="87" t="n">
        <v>46.1814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3.5072</v>
      </c>
      <c r="N164" s="93" t="n">
        <v>37.4693</v>
      </c>
      <c r="O164" s="93" t="n">
        <v>43.5799</v>
      </c>
      <c r="P164" s="93" t="n">
        <v>44.419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688</v>
      </c>
      <c r="N165" s="93" t="n">
        <v>35.3822</v>
      </c>
      <c r="O165" s="93" t="n">
        <v>41.7995</v>
      </c>
      <c r="P165" s="93" t="n">
        <v>42.6276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4056</v>
      </c>
      <c r="N166" s="93" t="n">
        <v>33.2956</v>
      </c>
      <c r="O166" s="93" t="n">
        <v>40.5664</v>
      </c>
      <c r="P166" s="93" t="n">
        <v>41.4077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6.92</v>
      </c>
      <c r="N167" s="87" t="n">
        <v>39.7088</v>
      </c>
      <c r="O167" s="87" t="n">
        <v>45.289</v>
      </c>
      <c r="P167" s="87" t="n">
        <v>46.1434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2.3</v>
      </c>
      <c r="N168" s="93" t="n">
        <v>37.4276</v>
      </c>
      <c r="O168" s="93" t="n">
        <v>43.5384</v>
      </c>
      <c r="P168" s="93" t="n">
        <v>44.3803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8.8776</v>
      </c>
      <c r="N169" s="93" t="n">
        <v>35.3383</v>
      </c>
      <c r="O169" s="93" t="n">
        <v>41.7618</v>
      </c>
      <c r="P169" s="93" t="n">
        <v>42.5854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8904</v>
      </c>
      <c r="N170" s="102" t="n">
        <v>33.2516</v>
      </c>
      <c r="O170" s="102" t="n">
        <v>40.5201</v>
      </c>
      <c r="P170" s="102" t="n">
        <v>41.3698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4.6632</v>
      </c>
      <c r="N171" s="87" t="n">
        <v>43.355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7.4776</v>
      </c>
      <c r="N172" s="93" t="n">
        <v>39.1648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8648</v>
      </c>
      <c r="N173" s="93" t="n">
        <v>35.520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8224</v>
      </c>
      <c r="N174" s="93" t="n">
        <v>32.1429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544</v>
      </c>
      <c r="N175" s="87" t="n">
        <v>42.3304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9.2168</v>
      </c>
      <c r="N176" s="93" t="n">
        <v>38.2819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3112</v>
      </c>
      <c r="N177" s="93" t="n">
        <v>34.7047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308</v>
      </c>
      <c r="N178" s="93" t="n">
        <v>31.373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1.7696</v>
      </c>
      <c r="N179" s="87" t="n">
        <v>42.2835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5952</v>
      </c>
      <c r="N180" s="93" t="n">
        <v>38.2349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3.0048</v>
      </c>
      <c r="N181" s="93" t="n">
        <v>34.721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4232</v>
      </c>
      <c r="N182" s="93" t="n">
        <v>31.4992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359</v>
      </c>
      <c r="O183" s="87" t="n">
        <v>46.5325</v>
      </c>
      <c r="P183" s="87" t="n">
        <v>46.5354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19</v>
      </c>
      <c r="O184" s="93" t="n">
        <v>44.7562</v>
      </c>
      <c r="P184" s="93" t="n">
        <v>45.0581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08</v>
      </c>
      <c r="O185" s="93" t="n">
        <v>42.7919</v>
      </c>
      <c r="P185" s="93" t="n">
        <v>43.4075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071</v>
      </c>
      <c r="O186" s="102" t="n">
        <v>41.3848</v>
      </c>
      <c r="P186" s="102" t="n">
        <v>42.1069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04</v>
      </c>
      <c r="O187" s="87" t="n">
        <v>46.3286</v>
      </c>
      <c r="P187" s="87" t="n">
        <v>46.7693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229</v>
      </c>
      <c r="O188" s="93" t="n">
        <v>44.6725</v>
      </c>
      <c r="P188" s="93" t="n">
        <v>45.212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5985</v>
      </c>
      <c r="O189" s="93" t="n">
        <v>42.8017</v>
      </c>
      <c r="P189" s="93" t="n">
        <v>43.4492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03</v>
      </c>
      <c r="O190" s="102" t="n">
        <v>41.4848</v>
      </c>
      <c r="P190" s="102" t="n">
        <v>42.1535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706</v>
      </c>
      <c r="O191" s="87" t="n">
        <v>46.9628</v>
      </c>
      <c r="P191" s="87" t="n">
        <v>47.7962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594</v>
      </c>
      <c r="O192" s="93" t="n">
        <v>45.054</v>
      </c>
      <c r="P192" s="93" t="n">
        <v>45.8693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675</v>
      </c>
      <c r="O193" s="93" t="n">
        <v>43.0395</v>
      </c>
      <c r="P193" s="93" t="n">
        <v>43.8162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072</v>
      </c>
      <c r="O194" s="102" t="n">
        <v>41.6591</v>
      </c>
      <c r="P194" s="102" t="n">
        <v>42.4513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467</v>
      </c>
      <c r="O195" s="87" t="n">
        <v>46.9614</v>
      </c>
      <c r="P195" s="87" t="n">
        <v>47.786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21</v>
      </c>
      <c r="O196" s="93" t="n">
        <v>45.0529</v>
      </c>
      <c r="P196" s="93" t="n">
        <v>45.8556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587</v>
      </c>
      <c r="O197" s="93" t="n">
        <v>43.0324</v>
      </c>
      <c r="P197" s="93" t="n">
        <v>43.8005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25</v>
      </c>
      <c r="O198" s="102" t="n">
        <v>41.6527</v>
      </c>
      <c r="P198" s="102" t="n">
        <v>42.432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171</v>
      </c>
      <c r="O199" s="87" t="n">
        <v>46.3052</v>
      </c>
      <c r="P199" s="87" t="n">
        <v>47.0176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114</v>
      </c>
      <c r="O200" s="93" t="n">
        <v>44.6536</v>
      </c>
      <c r="P200" s="93" t="n">
        <v>45.3287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78</v>
      </c>
      <c r="O201" s="93" t="n">
        <v>42.7681</v>
      </c>
      <c r="P201" s="93" t="n">
        <v>43.4582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47</v>
      </c>
      <c r="O202" s="102" t="n">
        <v>41.4788</v>
      </c>
      <c r="P202" s="102" t="n">
        <v>42.1517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22</v>
      </c>
      <c r="O203" s="87" t="n">
        <v>46.3472</v>
      </c>
      <c r="P203" s="87" t="n">
        <v>46.6051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468</v>
      </c>
      <c r="O204" s="93" t="n">
        <v>44.6153</v>
      </c>
      <c r="P204" s="93" t="n">
        <v>45.1209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56</v>
      </c>
      <c r="O205" s="93" t="n">
        <v>42.6704</v>
      </c>
      <c r="P205" s="93" t="n">
        <v>43.2782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596</v>
      </c>
      <c r="O206" s="102" t="n">
        <v>41.3835</v>
      </c>
      <c r="P206" s="102" t="n">
        <v>42.025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58101.91</v>
      </c>
      <c r="J207" s="87" t="n">
        <v>102.44</v>
      </c>
      <c r="K207" s="87" t="n">
        <v>756.12</v>
      </c>
      <c r="L207" s="67"/>
      <c r="M207" s="87" t="n">
        <v>5274.4624</v>
      </c>
      <c r="N207" s="106"/>
      <c r="O207" s="106"/>
      <c r="P207" s="106"/>
      <c r="Q207" s="87" t="n">
        <v>57199.42</v>
      </c>
      <c r="R207" s="87" t="n">
        <v>121.59</v>
      </c>
      <c r="S207" s="87" t="n">
        <v>815.95</v>
      </c>
      <c r="U207" s="47"/>
      <c r="V207" s="48"/>
      <c r="W207" s="49"/>
      <c r="X207" s="67"/>
      <c r="Y207" s="20" t="n">
        <f aca="false">GEOMEAN(Q207:Q210)/GEOMEAN(I207:I210)</f>
        <v>0.980688874769005</v>
      </c>
      <c r="Z207" s="20" t="n">
        <f aca="false">GEOMEAN(R207:R210)/GEOMEAN(J207:J210)</f>
        <v>1.06652743787031</v>
      </c>
      <c r="AA207" s="26" t="n">
        <f aca="false">GEOMEAN(S207:S210)/GEOMEAN(K207:K210)</f>
        <v>1.03170560846465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41699.99</v>
      </c>
      <c r="J208" s="93" t="n">
        <v>104.69</v>
      </c>
      <c r="K208" s="93" t="n">
        <v>760.16</v>
      </c>
      <c r="L208" s="67"/>
      <c r="M208" s="93" t="n">
        <v>2153.6856</v>
      </c>
      <c r="N208" s="106"/>
      <c r="O208" s="106"/>
      <c r="P208" s="106"/>
      <c r="Q208" s="93" t="n">
        <v>41030.43</v>
      </c>
      <c r="R208" s="93" t="n">
        <v>105.69</v>
      </c>
      <c r="S208" s="93" t="n">
        <v>810.35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34207.58</v>
      </c>
      <c r="J209" s="93" t="n">
        <v>89.4</v>
      </c>
      <c r="K209" s="93" t="n">
        <v>795</v>
      </c>
      <c r="L209" s="67"/>
      <c r="M209" s="93" t="n">
        <v>979.292</v>
      </c>
      <c r="N209" s="106"/>
      <c r="O209" s="106"/>
      <c r="P209" s="106"/>
      <c r="Q209" s="93" t="n">
        <v>33705.07</v>
      </c>
      <c r="R209" s="93" t="n">
        <v>90.29</v>
      </c>
      <c r="S209" s="93" t="n">
        <v>802.31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9525.01</v>
      </c>
      <c r="J210" s="102" t="n">
        <v>98.66</v>
      </c>
      <c r="K210" s="102" t="n">
        <v>821.34</v>
      </c>
      <c r="L210" s="67"/>
      <c r="M210" s="102" t="n">
        <v>471.9936</v>
      </c>
      <c r="N210" s="108"/>
      <c r="O210" s="108"/>
      <c r="P210" s="108"/>
      <c r="Q210" s="102" t="n">
        <v>28613.49</v>
      </c>
      <c r="R210" s="102" t="n">
        <v>105.48</v>
      </c>
      <c r="S210" s="102" t="n">
        <v>801.55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8.877</v>
      </c>
      <c r="N215" s="87" t="n">
        <v>41.8337</v>
      </c>
      <c r="O215" s="87" t="n">
        <v>48.1888</v>
      </c>
      <c r="P215" s="87" t="n">
        <v>47.5134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176</v>
      </c>
      <c r="N216" s="93" t="n">
        <v>40.8336</v>
      </c>
      <c r="O216" s="93" t="n">
        <v>47.0958</v>
      </c>
      <c r="P216" s="93" t="n">
        <v>46.5904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603</v>
      </c>
      <c r="N217" s="93" t="n">
        <v>39.4115</v>
      </c>
      <c r="O217" s="93" t="n">
        <v>45.9163</v>
      </c>
      <c r="P217" s="93" t="n">
        <v>45.5416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268</v>
      </c>
      <c r="N218" s="93" t="n">
        <v>37.6376</v>
      </c>
      <c r="O218" s="93" t="n">
        <v>44.8163</v>
      </c>
      <c r="P218" s="93" t="n">
        <v>44.4829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97</v>
      </c>
      <c r="N219" s="87" t="n">
        <v>41.6863</v>
      </c>
      <c r="O219" s="87" t="n">
        <v>47.253</v>
      </c>
      <c r="P219" s="87" t="n">
        <v>46.667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444</v>
      </c>
      <c r="N220" s="93" t="n">
        <v>40.7473</v>
      </c>
      <c r="O220" s="93" t="n">
        <v>46.3248</v>
      </c>
      <c r="P220" s="93" t="n">
        <v>45.5411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284</v>
      </c>
      <c r="N221" s="93" t="n">
        <v>39.3936</v>
      </c>
      <c r="O221" s="93" t="n">
        <v>45.3805</v>
      </c>
      <c r="P221" s="93" t="n">
        <v>44.5967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617</v>
      </c>
      <c r="N222" s="102" t="n">
        <v>37.6751</v>
      </c>
      <c r="O222" s="102" t="n">
        <v>44.4258</v>
      </c>
      <c r="P222" s="102" t="n">
        <v>43.4954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46</v>
      </c>
      <c r="N223" s="87" t="n">
        <v>46.0268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02</v>
      </c>
      <c r="N224" s="93" t="n">
        <v>42.5618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312</v>
      </c>
      <c r="N225" s="93" t="n">
        <v>39.8505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80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639</v>
      </c>
      <c r="N227" s="87" t="n">
        <v>44.5725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622</v>
      </c>
      <c r="N228" s="93" t="n">
        <v>41.3117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443</v>
      </c>
      <c r="N229" s="93" t="n">
        <v>38.2268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35</v>
      </c>
      <c r="N230" s="93" t="n">
        <v>34.9578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416</v>
      </c>
      <c r="N231" s="87" t="n">
        <v>44.3789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9.12</v>
      </c>
      <c r="N232" s="93" t="n">
        <v>41.3628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063</v>
      </c>
      <c r="N233" s="93" t="n">
        <v>38.4767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72</v>
      </c>
      <c r="N234" s="93" t="n">
        <v>35.7952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09</v>
      </c>
      <c r="O235" s="87" t="n">
        <v>48.1801</v>
      </c>
      <c r="P235" s="87" t="n">
        <v>47.2914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102</v>
      </c>
      <c r="O236" s="93" t="n">
        <v>47.0609</v>
      </c>
      <c r="P236" s="93" t="n">
        <v>46.5596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41</v>
      </c>
      <c r="O237" s="93" t="n">
        <v>45.8417</v>
      </c>
      <c r="P237" s="93" t="n">
        <v>45.5542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52</v>
      </c>
      <c r="O238" s="102" t="n">
        <v>44.8792</v>
      </c>
      <c r="P238" s="102" t="n">
        <v>44.4119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002</v>
      </c>
      <c r="O239" s="87" t="n">
        <v>49.0749</v>
      </c>
      <c r="P239" s="87" t="n">
        <v>48.4633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9</v>
      </c>
      <c r="O240" s="93" t="n">
        <v>47.8713</v>
      </c>
      <c r="P240" s="93" t="n">
        <v>47.5082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836</v>
      </c>
      <c r="O241" s="93" t="n">
        <v>46.4924</v>
      </c>
      <c r="P241" s="93" t="n">
        <v>46.2506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658</v>
      </c>
      <c r="O242" s="102" t="n">
        <v>45.3227</v>
      </c>
      <c r="P242" s="102" t="n">
        <v>44.9671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497</v>
      </c>
      <c r="O243" s="87" t="n">
        <v>49.2446</v>
      </c>
      <c r="P243" s="87" t="n">
        <v>48.7905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921</v>
      </c>
      <c r="O244" s="93" t="n">
        <v>48.2273</v>
      </c>
      <c r="P244" s="93" t="n">
        <v>47.9115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276</v>
      </c>
      <c r="O245" s="93" t="n">
        <v>46.7553</v>
      </c>
      <c r="P245" s="93" t="n">
        <v>46.5978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66</v>
      </c>
      <c r="O246" s="102" t="n">
        <v>45.5768</v>
      </c>
      <c r="P246" s="102" t="n">
        <v>45.433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47</v>
      </c>
      <c r="O247" s="87" t="n">
        <v>49.1041</v>
      </c>
      <c r="P247" s="87" t="n">
        <v>49.0173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134</v>
      </c>
      <c r="O248" s="93" t="n">
        <v>48.1407</v>
      </c>
      <c r="P248" s="93" t="n">
        <v>48.1038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339</v>
      </c>
      <c r="O249" s="93" t="n">
        <v>46.744</v>
      </c>
      <c r="P249" s="93" t="n">
        <v>46.7521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879</v>
      </c>
      <c r="O250" s="102" t="n">
        <v>45.6273</v>
      </c>
      <c r="P250" s="102" t="n">
        <v>45.5693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419</v>
      </c>
      <c r="O251" s="87" t="n">
        <v>48.8418</v>
      </c>
      <c r="P251" s="87" t="n">
        <v>49.2006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692</v>
      </c>
      <c r="O252" s="93" t="n">
        <v>47.6539</v>
      </c>
      <c r="P252" s="93" t="n">
        <v>48.053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66</v>
      </c>
      <c r="O253" s="93" t="n">
        <v>46.3539</v>
      </c>
      <c r="P253" s="93" t="n">
        <v>46.7216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7956</v>
      </c>
      <c r="O254" s="102" t="n">
        <v>45.1856</v>
      </c>
      <c r="P254" s="102" t="n">
        <v>45.4513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294</v>
      </c>
      <c r="O255" s="87" t="n">
        <v>47.6291</v>
      </c>
      <c r="P255" s="87" t="n">
        <v>48.1486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193</v>
      </c>
      <c r="O256" s="93" t="n">
        <v>46.6006</v>
      </c>
      <c r="P256" s="93" t="n">
        <v>47.0655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3058</v>
      </c>
      <c r="O257" s="93" t="n">
        <v>45.6198</v>
      </c>
      <c r="P257" s="93" t="n">
        <v>46.0081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385</v>
      </c>
      <c r="O258" s="102" t="n">
        <v>44.6772</v>
      </c>
      <c r="P258" s="102" t="n">
        <v>44.8556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27586.27</v>
      </c>
      <c r="J259" s="87" t="n">
        <v>86.11</v>
      </c>
      <c r="K259" s="87" t="n">
        <v>630.15</v>
      </c>
      <c r="L259" s="67"/>
      <c r="M259" s="87" t="n">
        <v>1495.299</v>
      </c>
      <c r="N259" s="106"/>
      <c r="O259" s="106"/>
      <c r="P259" s="106"/>
      <c r="Q259" s="87" t="n">
        <v>27304.91</v>
      </c>
      <c r="R259" s="87" t="n">
        <v>79.51</v>
      </c>
      <c r="S259" s="87" t="n">
        <v>640.4</v>
      </c>
      <c r="U259" s="47"/>
      <c r="V259" s="48"/>
      <c r="W259" s="49"/>
      <c r="X259" s="67"/>
      <c r="Y259" s="20" t="n">
        <f aca="false">GEOMEAN(Q259:Q262)/GEOMEAN(I259:I262)</f>
        <v>0.974398492155135</v>
      </c>
      <c r="Z259" s="20" t="n">
        <f aca="false">GEOMEAN(R259:R262)/GEOMEAN(J259:J262)</f>
        <v>0.934844917771842</v>
      </c>
      <c r="AA259" s="26" t="n">
        <f aca="false">GEOMEAN(S259:S262)/GEOMEAN(K259:K262)</f>
        <v>1.0132327476529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22020.93</v>
      </c>
      <c r="J260" s="93" t="n">
        <v>80.07</v>
      </c>
      <c r="K260" s="93" t="n">
        <v>609.48</v>
      </c>
      <c r="L260" s="67"/>
      <c r="M260" s="93" t="n">
        <v>612.207</v>
      </c>
      <c r="N260" s="106"/>
      <c r="O260" s="106"/>
      <c r="P260" s="106"/>
      <c r="Q260" s="93" t="n">
        <v>21649.04</v>
      </c>
      <c r="R260" s="93" t="n">
        <v>79.32</v>
      </c>
      <c r="S260" s="93" t="n">
        <v>645.51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20057.03</v>
      </c>
      <c r="J261" s="93" t="n">
        <v>81.68</v>
      </c>
      <c r="K261" s="93" t="n">
        <v>672.99</v>
      </c>
      <c r="L261" s="67"/>
      <c r="M261" s="93" t="n">
        <v>311.627</v>
      </c>
      <c r="N261" s="106"/>
      <c r="O261" s="106"/>
      <c r="P261" s="106"/>
      <c r="Q261" s="93" t="n">
        <v>19381.86</v>
      </c>
      <c r="R261" s="93" t="n">
        <v>71.57</v>
      </c>
      <c r="S261" s="93" t="n">
        <v>641.71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8837.99</v>
      </c>
      <c r="J262" s="102" t="n">
        <v>77.76</v>
      </c>
      <c r="K262" s="102" t="n">
        <v>621.91</v>
      </c>
      <c r="L262" s="67"/>
      <c r="M262" s="102" t="n">
        <v>173.188</v>
      </c>
      <c r="N262" s="108"/>
      <c r="O262" s="108"/>
      <c r="P262" s="108"/>
      <c r="Q262" s="102" t="n">
        <v>18059.32</v>
      </c>
      <c r="R262" s="102" t="n">
        <v>74.1</v>
      </c>
      <c r="S262" s="102" t="n">
        <v>638.68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1.9464</v>
      </c>
      <c r="N267" s="87" t="n">
        <v>38.9822</v>
      </c>
      <c r="O267" s="87" t="n">
        <v>46.6025</v>
      </c>
      <c r="P267" s="87" t="n">
        <v>44.733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6184</v>
      </c>
      <c r="N268" s="93" t="n">
        <v>37.1334</v>
      </c>
      <c r="O268" s="93" t="n">
        <v>45.1637</v>
      </c>
      <c r="P268" s="93" t="n">
        <v>43.0937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816</v>
      </c>
      <c r="N269" s="93" t="n">
        <v>35.2428</v>
      </c>
      <c r="O269" s="93" t="n">
        <v>43.6747</v>
      </c>
      <c r="P269" s="93" t="n">
        <v>41.8177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2736</v>
      </c>
      <c r="N270" s="93" t="n">
        <v>33.2597</v>
      </c>
      <c r="O270" s="93" t="n">
        <v>42.4914</v>
      </c>
      <c r="P270" s="93" t="n">
        <v>40.8707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0.6184</v>
      </c>
      <c r="N271" s="87" t="n">
        <v>38.9143</v>
      </c>
      <c r="O271" s="87" t="n">
        <v>46.4244</v>
      </c>
      <c r="P271" s="87" t="n">
        <v>46.1278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2.9272</v>
      </c>
      <c r="N272" s="93" t="n">
        <v>36.9467</v>
      </c>
      <c r="O272" s="93" t="n">
        <v>44.9901</v>
      </c>
      <c r="P272" s="93" t="n">
        <v>44.7184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2512</v>
      </c>
      <c r="N273" s="93" t="n">
        <v>34.9754</v>
      </c>
      <c r="O273" s="93" t="n">
        <v>43.4861</v>
      </c>
      <c r="P273" s="93" t="n">
        <v>43.1305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488</v>
      </c>
      <c r="N274" s="102" t="n">
        <v>32.9513</v>
      </c>
      <c r="O274" s="102" t="n">
        <v>42.3051</v>
      </c>
      <c r="P274" s="102" t="n">
        <v>41.9223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768</v>
      </c>
      <c r="N275" s="87" t="n">
        <v>43.9046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8376</v>
      </c>
      <c r="N276" s="93" t="n">
        <v>40.9458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9856</v>
      </c>
      <c r="N277" s="93" t="n">
        <v>37.3881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552</v>
      </c>
      <c r="N278" s="93" t="n">
        <v>35.3562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9416</v>
      </c>
      <c r="N279" s="87" t="n">
        <v>42.319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3616</v>
      </c>
      <c r="N280" s="93" t="n">
        <v>39.6256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3632</v>
      </c>
      <c r="N281" s="93" t="n">
        <v>36.4454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352</v>
      </c>
      <c r="N282" s="93" t="n">
        <v>34.4381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3864</v>
      </c>
      <c r="N283" s="87" t="n">
        <v>41.7782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2352</v>
      </c>
      <c r="N284" s="93" t="n">
        <v>39.0832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324</v>
      </c>
      <c r="N285" s="93" t="n">
        <v>36.1254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8416</v>
      </c>
      <c r="N286" s="93" t="n">
        <v>34.2787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40.0003</v>
      </c>
      <c r="O287" s="87" t="n">
        <v>46.6408</v>
      </c>
      <c r="P287" s="87" t="n">
        <v>45.9827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76</v>
      </c>
      <c r="O288" s="93" t="n">
        <v>45.1502</v>
      </c>
      <c r="P288" s="93" t="n">
        <v>44.3393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57</v>
      </c>
      <c r="O289" s="93" t="n">
        <v>43.677</v>
      </c>
      <c r="P289" s="93" t="n">
        <v>42.965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1</v>
      </c>
      <c r="O290" s="102" t="n">
        <v>42.4943</v>
      </c>
      <c r="P290" s="102" t="n">
        <v>42.0004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102</v>
      </c>
      <c r="O291" s="87" t="n">
        <v>47.3553</v>
      </c>
      <c r="P291" s="87" t="n">
        <v>46.8614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79</v>
      </c>
      <c r="O292" s="93" t="n">
        <v>45.6862</v>
      </c>
      <c r="P292" s="93" t="n">
        <v>45.1267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53</v>
      </c>
      <c r="O293" s="93" t="n">
        <v>44.0161</v>
      </c>
      <c r="P293" s="93" t="n">
        <v>43.5155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63</v>
      </c>
      <c r="O294" s="102" t="n">
        <v>42.6982</v>
      </c>
      <c r="P294" s="102" t="n">
        <v>42.3811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59</v>
      </c>
      <c r="O295" s="87" t="n">
        <v>47.5637</v>
      </c>
      <c r="P295" s="87" t="n">
        <v>47.195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76</v>
      </c>
      <c r="O296" s="93" t="n">
        <v>46.0139</v>
      </c>
      <c r="P296" s="93" t="n">
        <v>45.5783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486</v>
      </c>
      <c r="O297" s="93" t="n">
        <v>44.1857</v>
      </c>
      <c r="P297" s="93" t="n">
        <v>43.7833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75</v>
      </c>
      <c r="O298" s="102" t="n">
        <v>42.8784</v>
      </c>
      <c r="P298" s="102" t="n">
        <v>42.5352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79</v>
      </c>
      <c r="O299" s="87" t="n">
        <v>47.4808</v>
      </c>
      <c r="P299" s="87" t="n">
        <v>47.0097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489</v>
      </c>
      <c r="O300" s="93" t="n">
        <v>45.92</v>
      </c>
      <c r="P300" s="93" t="n">
        <v>45.3803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27</v>
      </c>
      <c r="O301" s="93" t="n">
        <v>44.0857</v>
      </c>
      <c r="P301" s="93" t="n">
        <v>43.5562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07</v>
      </c>
      <c r="O302" s="102" t="n">
        <v>42.7495</v>
      </c>
      <c r="P302" s="102" t="n">
        <v>42.277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006</v>
      </c>
      <c r="O303" s="87" t="n">
        <v>47.0359</v>
      </c>
      <c r="P303" s="87" t="n">
        <v>46.8134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99</v>
      </c>
      <c r="O304" s="93" t="n">
        <v>45.5078</v>
      </c>
      <c r="P304" s="93" t="n">
        <v>45.1976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87</v>
      </c>
      <c r="O305" s="93" t="n">
        <v>43.7677</v>
      </c>
      <c r="P305" s="93" t="n">
        <v>43.3882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597</v>
      </c>
      <c r="O306" s="102" t="n">
        <v>42.4792</v>
      </c>
      <c r="P306" s="102" t="n">
        <v>42.0561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63</v>
      </c>
      <c r="O307" s="87" t="n">
        <v>46.2049</v>
      </c>
      <c r="P307" s="87" t="n">
        <v>46.3945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436</v>
      </c>
      <c r="O308" s="93" t="n">
        <v>44.9002</v>
      </c>
      <c r="P308" s="93" t="n">
        <v>44.8935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2</v>
      </c>
      <c r="O309" s="93" t="n">
        <v>43.3681</v>
      </c>
      <c r="P309" s="93" t="n">
        <v>43.1992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67</v>
      </c>
      <c r="O310" s="102" t="n">
        <v>42.1561</v>
      </c>
      <c r="P310" s="102" t="n">
        <v>41.9318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41370.13</v>
      </c>
      <c r="J311" s="87" t="n">
        <v>102.23</v>
      </c>
      <c r="K311" s="87" t="n">
        <v>806.82</v>
      </c>
      <c r="L311" s="67"/>
      <c r="M311" s="87" t="n">
        <v>4217.1608</v>
      </c>
      <c r="N311" s="106"/>
      <c r="O311" s="106"/>
      <c r="P311" s="106"/>
      <c r="Q311" s="87" t="n">
        <v>39787.85</v>
      </c>
      <c r="R311" s="87" t="n">
        <v>105.06</v>
      </c>
      <c r="S311" s="87" t="n">
        <v>774.52</v>
      </c>
      <c r="U311" s="47"/>
      <c r="V311" s="48"/>
      <c r="W311" s="49"/>
      <c r="X311" s="67"/>
      <c r="Y311" s="20" t="n">
        <f aca="false">GEOMEAN(Q311:Q314)/GEOMEAN(I311:I314)</f>
        <v>0.96957872703692</v>
      </c>
      <c r="Z311" s="20" t="n">
        <f aca="false">GEOMEAN(R311:R314)/GEOMEAN(J311:J314)</f>
        <v>0.972015047229001</v>
      </c>
      <c r="AA311" s="26" t="n">
        <f aca="false">GEOMEAN(S311:S314)/GEOMEAN(K311:K314)</f>
        <v>1.00762401285089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31930.81</v>
      </c>
      <c r="J312" s="93" t="n">
        <v>93.92</v>
      </c>
      <c r="K312" s="93" t="n">
        <v>764.05</v>
      </c>
      <c r="L312" s="67"/>
      <c r="M312" s="93" t="n">
        <v>1451.708</v>
      </c>
      <c r="N312" s="106"/>
      <c r="O312" s="106"/>
      <c r="P312" s="106"/>
      <c r="Q312" s="93" t="n">
        <v>31040.46</v>
      </c>
      <c r="R312" s="93" t="n">
        <v>101.05</v>
      </c>
      <c r="S312" s="93" t="n">
        <v>810.95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8372.09</v>
      </c>
      <c r="J313" s="93" t="n">
        <v>104.57</v>
      </c>
      <c r="K313" s="93" t="n">
        <v>805.07</v>
      </c>
      <c r="L313" s="67"/>
      <c r="M313" s="93" t="n">
        <v>657.3104</v>
      </c>
      <c r="N313" s="106"/>
      <c r="O313" s="106"/>
      <c r="P313" s="106"/>
      <c r="Q313" s="93" t="n">
        <v>27477.58</v>
      </c>
      <c r="R313" s="93" t="n">
        <v>92.24</v>
      </c>
      <c r="S313" s="93" t="n">
        <v>797.28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25596.63</v>
      </c>
      <c r="J314" s="102" t="n">
        <v>107.5</v>
      </c>
      <c r="K314" s="102" t="n">
        <v>802.11</v>
      </c>
      <c r="L314" s="67"/>
      <c r="M314" s="102" t="n">
        <v>331.3688</v>
      </c>
      <c r="N314" s="108"/>
      <c r="O314" s="108"/>
      <c r="P314" s="108"/>
      <c r="Q314" s="102" t="n">
        <v>24983.09</v>
      </c>
      <c r="R314" s="102" t="n">
        <v>98.39</v>
      </c>
      <c r="S314" s="102" t="n">
        <v>819.45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10.9192</v>
      </c>
      <c r="N319" s="87" t="n">
        <v>37.9751</v>
      </c>
      <c r="O319" s="87" t="n">
        <v>46.576</v>
      </c>
      <c r="P319" s="87" t="n">
        <v>45.971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9.1488</v>
      </c>
      <c r="N320" s="93" t="n">
        <v>35.3487</v>
      </c>
      <c r="O320" s="93" t="n">
        <v>45.1231</v>
      </c>
      <c r="P320" s="93" t="n">
        <v>44.5867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6.108</v>
      </c>
      <c r="N321" s="93" t="n">
        <v>32.9512</v>
      </c>
      <c r="O321" s="93" t="n">
        <v>43.849</v>
      </c>
      <c r="P321" s="93" t="n">
        <v>43.4167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2.9056</v>
      </c>
      <c r="N322" s="93" t="n">
        <v>30.734</v>
      </c>
      <c r="O322" s="93" t="n">
        <v>43.0469</v>
      </c>
      <c r="P322" s="93" t="n">
        <v>42.6638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4.124</v>
      </c>
      <c r="N323" s="87" t="n">
        <v>38.1405</v>
      </c>
      <c r="O323" s="87" t="n">
        <v>46.5147</v>
      </c>
      <c r="P323" s="87" t="n">
        <v>45.7795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4.0384</v>
      </c>
      <c r="N324" s="93" t="n">
        <v>35.5332</v>
      </c>
      <c r="O324" s="93" t="n">
        <v>45.0509</v>
      </c>
      <c r="P324" s="93" t="n">
        <v>44.4289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5848</v>
      </c>
      <c r="N325" s="93" t="n">
        <v>33.1454</v>
      </c>
      <c r="O325" s="93" t="n">
        <v>43.7554</v>
      </c>
      <c r="P325" s="93" t="n">
        <v>43.2645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6864</v>
      </c>
      <c r="N326" s="102" t="n">
        <v>30.9086</v>
      </c>
      <c r="O326" s="102" t="n">
        <v>42.9606</v>
      </c>
      <c r="P326" s="102" t="n">
        <v>42.5102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2056</v>
      </c>
      <c r="N327" s="87" t="n">
        <v>47.4902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7936</v>
      </c>
      <c r="N328" s="93" t="n">
        <v>42.9546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0672</v>
      </c>
      <c r="N329" s="93" t="n">
        <v>39.2165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5736</v>
      </c>
      <c r="N330" s="93" t="n">
        <v>35.4757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3.3328</v>
      </c>
      <c r="N331" s="87" t="n">
        <v>46.1226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044</v>
      </c>
      <c r="N332" s="93" t="n">
        <v>41.912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8984</v>
      </c>
      <c r="N333" s="93" t="n">
        <v>38.3588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376</v>
      </c>
      <c r="N334" s="93" t="n">
        <v>34.8213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3.0856</v>
      </c>
      <c r="N335" s="87" t="n">
        <v>46.2804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4048</v>
      </c>
      <c r="N336" s="93" t="n">
        <v>42.0208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672</v>
      </c>
      <c r="N337" s="93" t="n">
        <v>38.4495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1728</v>
      </c>
      <c r="N338" s="93" t="n">
        <v>35.0405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1</v>
      </c>
      <c r="O339" s="87" t="n">
        <v>46.5911</v>
      </c>
      <c r="P339" s="87" t="n">
        <v>45.6221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701</v>
      </c>
      <c r="O340" s="93" t="n">
        <v>45.2561</v>
      </c>
      <c r="P340" s="93" t="n">
        <v>44.4638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61</v>
      </c>
      <c r="O341" s="93" t="n">
        <v>43.9507</v>
      </c>
      <c r="P341" s="93" t="n">
        <v>43.465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45</v>
      </c>
      <c r="O342" s="102" t="n">
        <v>43.292</v>
      </c>
      <c r="P342" s="102" t="n">
        <v>42.7621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147</v>
      </c>
      <c r="O343" s="87" t="n">
        <v>46.9474</v>
      </c>
      <c r="P343" s="87" t="n">
        <v>46.0222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694</v>
      </c>
      <c r="O344" s="93" t="n">
        <v>45.5219</v>
      </c>
      <c r="P344" s="93" t="n">
        <v>44.8019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655</v>
      </c>
      <c r="O345" s="93" t="n">
        <v>44.1791</v>
      </c>
      <c r="P345" s="93" t="n">
        <v>43.7076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0.9986</v>
      </c>
      <c r="O346" s="102" t="n">
        <v>43.4506</v>
      </c>
      <c r="P346" s="102" t="n">
        <v>42.9709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105</v>
      </c>
      <c r="O347" s="87" t="n">
        <v>47.397</v>
      </c>
      <c r="P347" s="87" t="n">
        <v>46.8083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351</v>
      </c>
      <c r="O348" s="93" t="n">
        <v>45.8283</v>
      </c>
      <c r="P348" s="93" t="n">
        <v>45.2918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202</v>
      </c>
      <c r="O349" s="93" t="n">
        <v>44.3834</v>
      </c>
      <c r="P349" s="93" t="n">
        <v>43.964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29</v>
      </c>
      <c r="O350" s="102" t="n">
        <v>43.54</v>
      </c>
      <c r="P350" s="102" t="n">
        <v>43.1564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205</v>
      </c>
      <c r="O351" s="87" t="n">
        <v>47.3207</v>
      </c>
      <c r="P351" s="87" t="n">
        <v>46.8033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51</v>
      </c>
      <c r="O352" s="93" t="n">
        <v>45.7446</v>
      </c>
      <c r="P352" s="93" t="n">
        <v>45.2654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358</v>
      </c>
      <c r="O353" s="93" t="n">
        <v>44.3079</v>
      </c>
      <c r="P353" s="93" t="n">
        <v>43.9143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31</v>
      </c>
      <c r="O354" s="102" t="n">
        <v>43.4673</v>
      </c>
      <c r="P354" s="102" t="n">
        <v>43.0843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412</v>
      </c>
      <c r="O355" s="87" t="n">
        <v>46.3848</v>
      </c>
      <c r="P355" s="87" t="n">
        <v>46.533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188</v>
      </c>
      <c r="O356" s="93" t="n">
        <v>45.0337</v>
      </c>
      <c r="P356" s="93" t="n">
        <v>45.0541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304</v>
      </c>
      <c r="O357" s="93" t="n">
        <v>43.7708</v>
      </c>
      <c r="P357" s="93" t="n">
        <v>43.559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4</v>
      </c>
      <c r="O358" s="102" t="n">
        <v>42.9695</v>
      </c>
      <c r="P358" s="102" t="n">
        <v>42.608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832</v>
      </c>
      <c r="O359" s="87" t="n">
        <v>46.0635</v>
      </c>
      <c r="P359" s="87" t="n">
        <v>46.2322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039</v>
      </c>
      <c r="O360" s="93" t="n">
        <v>44.7375</v>
      </c>
      <c r="P360" s="93" t="n">
        <v>44.8434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3006</v>
      </c>
      <c r="O361" s="93" t="n">
        <v>43.584</v>
      </c>
      <c r="P361" s="93" t="n">
        <v>43.3732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698</v>
      </c>
      <c r="O362" s="102" t="n">
        <v>42.8335</v>
      </c>
      <c r="P362" s="102" t="n">
        <v>42.3862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47424.2</v>
      </c>
      <c r="J363" s="87" t="n">
        <v>117.68</v>
      </c>
      <c r="K363" s="87" t="n">
        <v>794.33</v>
      </c>
      <c r="L363" s="67"/>
      <c r="M363" s="87" t="n">
        <v>6801.6408</v>
      </c>
      <c r="N363" s="106"/>
      <c r="O363" s="106"/>
      <c r="P363" s="106"/>
      <c r="Q363" s="87" t="n">
        <v>46903.76</v>
      </c>
      <c r="R363" s="87" t="n">
        <v>113.83</v>
      </c>
      <c r="S363" s="87" t="n">
        <v>809.22</v>
      </c>
      <c r="U363" s="47"/>
      <c r="V363" s="48"/>
      <c r="W363" s="49"/>
      <c r="X363" s="67"/>
      <c r="Y363" s="20" t="n">
        <f aca="false">GEOMEAN(Q363:Q366)/GEOMEAN(I363:I366)</f>
        <v>0.970940090603838</v>
      </c>
      <c r="Z363" s="20" t="n">
        <f aca="false">GEOMEAN(R363:R366)/GEOMEAN(J363:J366)</f>
        <v>0.987307531379274</v>
      </c>
      <c r="AA363" s="26" t="n">
        <f aca="false">GEOMEAN(S363:S366)/GEOMEAN(K363:K366)</f>
        <v>1.01940446919743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37668.23</v>
      </c>
      <c r="J364" s="93" t="n">
        <v>108.73</v>
      </c>
      <c r="K364" s="93" t="n">
        <v>780.47</v>
      </c>
      <c r="L364" s="67"/>
      <c r="M364" s="93" t="n">
        <v>2803.5672</v>
      </c>
      <c r="N364" s="106"/>
      <c r="O364" s="106"/>
      <c r="P364" s="106"/>
      <c r="Q364" s="93" t="n">
        <v>36832.65</v>
      </c>
      <c r="R364" s="93" t="n">
        <v>109.12</v>
      </c>
      <c r="S364" s="93" t="n">
        <v>801.89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31914.84</v>
      </c>
      <c r="J365" s="93" t="n">
        <v>103.52</v>
      </c>
      <c r="K365" s="93" t="n">
        <v>783.38</v>
      </c>
      <c r="L365" s="67"/>
      <c r="M365" s="93" t="n">
        <v>1272.016</v>
      </c>
      <c r="N365" s="106"/>
      <c r="O365" s="106"/>
      <c r="P365" s="106"/>
      <c r="Q365" s="93" t="n">
        <v>30854.06</v>
      </c>
      <c r="R365" s="93" t="n">
        <v>99.76</v>
      </c>
      <c r="S365" s="93" t="n">
        <v>814.25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28475.55</v>
      </c>
      <c r="J366" s="102" t="n">
        <v>104.41</v>
      </c>
      <c r="K366" s="102" t="n">
        <v>805.99</v>
      </c>
      <c r="L366" s="67"/>
      <c r="M366" s="102" t="n">
        <v>594.9912</v>
      </c>
      <c r="N366" s="108"/>
      <c r="O366" s="108"/>
      <c r="P366" s="108"/>
      <c r="Q366" s="102" t="n">
        <v>27068.04</v>
      </c>
      <c r="R366" s="102" t="n">
        <v>106.05</v>
      </c>
      <c r="S366" s="102" t="n">
        <v>800.03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2.8992</v>
      </c>
      <c r="N371" s="87" t="n">
        <v>40.9181</v>
      </c>
      <c r="O371" s="87" t="n">
        <v>46.5128</v>
      </c>
      <c r="P371" s="87" t="n">
        <v>45.8039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6.632</v>
      </c>
      <c r="N372" s="93" t="n">
        <v>38.0755</v>
      </c>
      <c r="O372" s="93" t="n">
        <v>44.8506</v>
      </c>
      <c r="P372" s="93" t="n">
        <v>43.9425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14</v>
      </c>
      <c r="N373" s="93" t="n">
        <v>35.3884</v>
      </c>
      <c r="O373" s="93" t="n">
        <v>43.2534</v>
      </c>
      <c r="P373" s="93" t="n">
        <v>42.1709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5632</v>
      </c>
      <c r="N374" s="93" t="n">
        <v>32.981</v>
      </c>
      <c r="O374" s="93" t="n">
        <v>42.2621</v>
      </c>
      <c r="P374" s="93" t="n">
        <v>40.873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5.5496</v>
      </c>
      <c r="N375" s="87" t="n">
        <v>40.9258</v>
      </c>
      <c r="O375" s="87" t="n">
        <v>46.5049</v>
      </c>
      <c r="P375" s="87" t="n">
        <v>45.8093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8.7736</v>
      </c>
      <c r="N376" s="93" t="n">
        <v>38.0877</v>
      </c>
      <c r="O376" s="93" t="n">
        <v>44.8391</v>
      </c>
      <c r="P376" s="93" t="n">
        <v>43.9547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7456</v>
      </c>
      <c r="N377" s="93" t="n">
        <v>35.3993</v>
      </c>
      <c r="O377" s="93" t="n">
        <v>43.2429</v>
      </c>
      <c r="P377" s="93" t="n">
        <v>42.1754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0.94</v>
      </c>
      <c r="N378" s="102" t="n">
        <v>32.9862</v>
      </c>
      <c r="O378" s="102" t="n">
        <v>42.2362</v>
      </c>
      <c r="P378" s="102" t="n">
        <v>40.8764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4.3392</v>
      </c>
      <c r="N379" s="87" t="n">
        <v>38.6546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6.452</v>
      </c>
      <c r="N380" s="93" t="n">
        <v>35.508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0928</v>
      </c>
      <c r="N381" s="93" t="n">
        <v>32.877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2.9512</v>
      </c>
      <c r="N382" s="93" t="n">
        <v>30.317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8.8392</v>
      </c>
      <c r="N383" s="87" t="n">
        <v>37.7455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5.3576</v>
      </c>
      <c r="N384" s="93" t="n">
        <v>34.870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2.2144</v>
      </c>
      <c r="N385" s="93" t="n">
        <v>32.4073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696</v>
      </c>
      <c r="N386" s="93" t="n">
        <v>29.884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8.7752</v>
      </c>
      <c r="N387" s="87" t="n">
        <v>37.5145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5.2648</v>
      </c>
      <c r="N388" s="93" t="n">
        <v>34.6229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2.2424</v>
      </c>
      <c r="N389" s="93" t="n">
        <v>32.2013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4576</v>
      </c>
      <c r="N390" s="93" t="n">
        <v>29.6773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64</v>
      </c>
      <c r="O391" s="87" t="n">
        <v>46.6382</v>
      </c>
      <c r="P391" s="87" t="n">
        <v>46.382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51</v>
      </c>
      <c r="O392" s="93" t="n">
        <v>45.0662</v>
      </c>
      <c r="P392" s="93" t="n">
        <v>44.5173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463</v>
      </c>
      <c r="O393" s="93" t="n">
        <v>43.4353</v>
      </c>
      <c r="P393" s="93" t="n">
        <v>42.5836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35</v>
      </c>
      <c r="O394" s="102" t="n">
        <v>42.3552</v>
      </c>
      <c r="P394" s="102" t="n">
        <v>41.2215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54</v>
      </c>
      <c r="O395" s="87" t="n">
        <v>47.1306</v>
      </c>
      <c r="P395" s="87" t="n">
        <v>46.5043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282</v>
      </c>
      <c r="O396" s="93" t="n">
        <v>45.4458</v>
      </c>
      <c r="P396" s="93" t="n">
        <v>44.6268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01</v>
      </c>
      <c r="O397" s="93" t="n">
        <v>43.6854</v>
      </c>
      <c r="P397" s="93" t="n">
        <v>42.6651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51</v>
      </c>
      <c r="O398" s="102" t="n">
        <v>42.4994</v>
      </c>
      <c r="P398" s="102" t="n">
        <v>41.3095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604</v>
      </c>
      <c r="O399" s="87" t="n">
        <v>47.6286</v>
      </c>
      <c r="P399" s="87" t="n">
        <v>47.2131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25</v>
      </c>
      <c r="O400" s="93" t="n">
        <v>45.8007</v>
      </c>
      <c r="P400" s="93" t="n">
        <v>45.1248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01</v>
      </c>
      <c r="O401" s="93" t="n">
        <v>43.9767</v>
      </c>
      <c r="P401" s="93" t="n">
        <v>43.0571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5</v>
      </c>
      <c r="O402" s="102" t="n">
        <v>42.752</v>
      </c>
      <c r="P402" s="102" t="n">
        <v>41.599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59</v>
      </c>
      <c r="O403" s="87" t="n">
        <v>47.6828</v>
      </c>
      <c r="P403" s="87" t="n">
        <v>47.23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599</v>
      </c>
      <c r="O404" s="93" t="n">
        <v>45.865</v>
      </c>
      <c r="P404" s="93" t="n">
        <v>45.1521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11</v>
      </c>
      <c r="O405" s="93" t="n">
        <v>44.045</v>
      </c>
      <c r="P405" s="93" t="n">
        <v>43.087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698</v>
      </c>
      <c r="O406" s="102" t="n">
        <v>42.8413</v>
      </c>
      <c r="P406" s="102" t="n">
        <v>41.6111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44</v>
      </c>
      <c r="O407" s="87" t="n">
        <v>46.8148</v>
      </c>
      <c r="P407" s="87" t="n">
        <v>46.6526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426</v>
      </c>
      <c r="O408" s="93" t="n">
        <v>45.2211</v>
      </c>
      <c r="P408" s="93" t="n">
        <v>44.7204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421</v>
      </c>
      <c r="O409" s="93" t="n">
        <v>43.6183</v>
      </c>
      <c r="P409" s="93" t="n">
        <v>42.7605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001</v>
      </c>
      <c r="O410" s="102" t="n">
        <v>42.4824</v>
      </c>
      <c r="P410" s="102" t="n">
        <v>41.315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71</v>
      </c>
      <c r="O411" s="87" t="n">
        <v>46.6595</v>
      </c>
      <c r="P411" s="87" t="n">
        <v>46.6362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156</v>
      </c>
      <c r="O412" s="93" t="n">
        <v>45.0941</v>
      </c>
      <c r="P412" s="93" t="n">
        <v>44.6567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626</v>
      </c>
      <c r="O413" s="93" t="n">
        <v>43.5199</v>
      </c>
      <c r="P413" s="93" t="n">
        <v>42.694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6</v>
      </c>
      <c r="O414" s="102" t="n">
        <v>42.4653</v>
      </c>
      <c r="P414" s="102" t="n">
        <v>41.2585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62185.68</v>
      </c>
      <c r="J415" s="87" t="n">
        <v>126.08</v>
      </c>
      <c r="K415" s="87" t="n">
        <v>886.75</v>
      </c>
      <c r="L415" s="67"/>
      <c r="M415" s="87" t="n">
        <v>6054.608</v>
      </c>
      <c r="N415" s="106"/>
      <c r="O415" s="106"/>
      <c r="P415" s="106"/>
      <c r="Q415" s="87" t="n">
        <v>61066.07</v>
      </c>
      <c r="R415" s="87" t="n">
        <v>142.89</v>
      </c>
      <c r="S415" s="87" t="n">
        <v>950.94</v>
      </c>
      <c r="U415" s="47"/>
      <c r="V415" s="48"/>
      <c r="W415" s="49"/>
      <c r="X415" s="67"/>
      <c r="Y415" s="20" t="n">
        <f aca="false">GEOMEAN(Q415:Q418)/GEOMEAN(I415:I418)</f>
        <v>0.976283009258179</v>
      </c>
      <c r="Z415" s="20" t="n">
        <f aca="false">GEOMEAN(R415:R418)/GEOMEAN(J415:J418)</f>
        <v>1.01311684404282</v>
      </c>
      <c r="AA415" s="26" t="n">
        <f aca="false">GEOMEAN(S415:S418)/GEOMEAN(K415:K418)</f>
        <v>1.02586858332365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47277.13</v>
      </c>
      <c r="J416" s="93" t="n">
        <v>131.32</v>
      </c>
      <c r="K416" s="93" t="n">
        <v>960.05</v>
      </c>
      <c r="L416" s="67"/>
      <c r="M416" s="93" t="n">
        <v>2802.6144</v>
      </c>
      <c r="N416" s="106"/>
      <c r="O416" s="106"/>
      <c r="P416" s="106"/>
      <c r="Q416" s="93" t="n">
        <v>45845.15</v>
      </c>
      <c r="R416" s="93" t="n">
        <v>128.67</v>
      </c>
      <c r="S416" s="93" t="n">
        <v>972.7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38637.57</v>
      </c>
      <c r="J417" s="93" t="n">
        <v>133.01</v>
      </c>
      <c r="K417" s="93" t="n">
        <v>946.06</v>
      </c>
      <c r="L417" s="67"/>
      <c r="M417" s="93" t="n">
        <v>1346.9072</v>
      </c>
      <c r="N417" s="106"/>
      <c r="O417" s="106"/>
      <c r="P417" s="106"/>
      <c r="Q417" s="93" t="n">
        <v>37463.18</v>
      </c>
      <c r="R417" s="93" t="n">
        <v>121.73</v>
      </c>
      <c r="S417" s="93" t="n">
        <v>966.16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32791.94</v>
      </c>
      <c r="J418" s="102" t="n">
        <v>118.49</v>
      </c>
      <c r="K418" s="102" t="n">
        <v>966.67</v>
      </c>
      <c r="L418" s="67"/>
      <c r="M418" s="102" t="n">
        <v>647.5432</v>
      </c>
      <c r="N418" s="108"/>
      <c r="O418" s="108"/>
      <c r="P418" s="108"/>
      <c r="Q418" s="102" t="n">
        <v>32264.38</v>
      </c>
      <c r="R418" s="102" t="n">
        <v>122.83</v>
      </c>
      <c r="S418" s="102" t="n">
        <v>964.89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9854.510779769</v>
      </c>
      <c r="J420" s="117" t="n">
        <f aca="false">GEOMEAN(J51:J54,J103:J106,J155:J158)</f>
        <v>48.9590747920996</v>
      </c>
      <c r="K420" s="118" t="n">
        <f aca="false">GEOMEAN(K51:K54,K103:K106,K155:K158)</f>
        <v>350.82597749181</v>
      </c>
      <c r="M420" s="13"/>
      <c r="N420" s="90"/>
      <c r="O420" s="90"/>
      <c r="P420" s="90"/>
      <c r="Q420" s="117" t="n">
        <f aca="false">GEOMEAN(Q51:Q54,Q103:Q106,Q155:Q158)</f>
        <v>18947.5177960837</v>
      </c>
      <c r="R420" s="117" t="n">
        <f aca="false">GEOMEAN(R51:R54,R103:R106,R155:R158)</f>
        <v>46.5040716836046</v>
      </c>
      <c r="S420" s="118" t="n">
        <f aca="false">GEOMEAN(S51:S54,S103:S106,S155:S158)</f>
        <v>350.900396534889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1359.3802993096</v>
      </c>
      <c r="J421" s="119" t="n">
        <f aca="false">GEOMEAN(J207:J210,J259:J262,J311:J314,J363:J366)</f>
        <v>97.0400923982601</v>
      </c>
      <c r="K421" s="120" t="n">
        <f aca="false">GEOMEAN(K207:K210,K259:K262,K311:K314,K363:K366)</f>
        <v>747.002266667392</v>
      </c>
      <c r="M421" s="21"/>
      <c r="N421" s="63"/>
      <c r="O421" s="63"/>
      <c r="P421" s="63"/>
      <c r="Q421" s="119" t="n">
        <f aca="false">GEOMEAN(Q207:Q210,Q259:Q262,Q311:Q314,Q363:Q366)</f>
        <v>30540.6525942801</v>
      </c>
      <c r="R421" s="119" t="n">
        <f aca="false">GEOMEAN(R207:R210,R259:R262,R311:R314,R363:R366)</f>
        <v>95.9755173641724</v>
      </c>
      <c r="S421" s="120" t="n">
        <f aca="false">GEOMEAN(S207:S210,S259:S262,S311:S314,S363:S366)</f>
        <v>760.412823947439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780.5687462454</v>
      </c>
      <c r="J422" s="122" t="n">
        <f aca="false">GEOMEAN(J51:J54,J103:J106,J155:J158,J207:J210,J259:J262,J311:J314,J363:J366)</f>
        <v>72.379389556635</v>
      </c>
      <c r="K422" s="123" t="n">
        <f aca="false">GEOMEAN(K51:K54,K103:K106,K155:K158,K207:K210,K259:K262,K311:K314,K363:K366)</f>
        <v>540.320996597453</v>
      </c>
      <c r="M422" s="27"/>
      <c r="N422" s="112"/>
      <c r="O422" s="112"/>
      <c r="P422" s="112"/>
      <c r="Q422" s="122" t="n">
        <f aca="false">GEOMEAN(Q51:Q54,Q103:Q106,Q155:Q158,Q207:Q210,Q259:Q262,Q311:Q314,Q363:Q366)</f>
        <v>24889.966808975</v>
      </c>
      <c r="R422" s="122" t="n">
        <f aca="false">GEOMEAN(R51:R54,R103:R106,R155:R158,R207:R210,R259:R262,R311:R314,R363:R366)</f>
        <v>70.35615746795</v>
      </c>
      <c r="S422" s="123" t="n">
        <f aca="false">GEOMEAN(S51:S54,S103:S106,S155:S158,S207:S210,S259:S262,S311:S314,S363:S366)</f>
        <v>545.892394671529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54318039172767</v>
      </c>
      <c r="R423" s="124" t="n">
        <f aca="false">R420/J420</f>
        <v>0.949856015071365</v>
      </c>
      <c r="S423" s="125" t="n">
        <f aca="false">S420/K420</f>
        <v>1.00021212523546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73892095532016</v>
      </c>
      <c r="R424" s="124" t="n">
        <f aca="false">R421/J421</f>
        <v>0.989029534002105</v>
      </c>
      <c r="S424" s="125" t="n">
        <f aca="false">S421/K421</f>
        <v>1.01795249877872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65454527165926</v>
      </c>
      <c r="R425" s="126" t="n">
        <f aca="false">R422/J422</f>
        <v>0.9720468478516</v>
      </c>
      <c r="S425" s="127" t="n">
        <f aca="false">S422/K422</f>
        <v>1.01031127442605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6.9608</v>
      </c>
      <c r="N430" s="105" t="n">
        <f aca="false">AVERAGE(N3,N7)</f>
        <v>42.66115</v>
      </c>
      <c r="O430" s="105" t="n">
        <f aca="false">AVERAGE(O3,O7)</f>
        <v>43.25535</v>
      </c>
      <c r="P430" s="105" t="n">
        <f aca="false">AVERAGE(P3,P7)</f>
        <v>43.5547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4.3248</v>
      </c>
      <c r="N431" s="106" t="n">
        <f aca="false">AVERAGE(N4,N8)</f>
        <v>40.4787</v>
      </c>
      <c r="O431" s="106" t="n">
        <f aca="false">AVERAGE(O4,O8)</f>
        <v>41.98325</v>
      </c>
      <c r="P431" s="106" t="n">
        <f aca="false">AVERAGE(P4,P8)</f>
        <v>41.9410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1.3024</v>
      </c>
      <c r="N432" s="106" t="n">
        <f aca="false">AVERAGE(N5,N9)</f>
        <v>37.88755</v>
      </c>
      <c r="O432" s="106" t="n">
        <f aca="false">AVERAGE(O5,O9)</f>
        <v>40.60635</v>
      </c>
      <c r="P432" s="106" t="n">
        <f aca="false">AVERAGE(P5,P9)</f>
        <v>40.2907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5448</v>
      </c>
      <c r="N433" s="108" t="n">
        <f aca="false">AVERAGE(N6,N10)</f>
        <v>35.1152</v>
      </c>
      <c r="O433" s="108" t="n">
        <f aca="false">AVERAGE(O6,O10)</f>
        <v>39.5236</v>
      </c>
      <c r="P433" s="108" t="n">
        <f aca="false">AVERAGE(P6,P10)</f>
        <v>39.0185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4.9648</v>
      </c>
      <c r="N434" s="105" t="n">
        <f aca="false">AVERAGE(N3,N7,N11)</f>
        <v>42.4074666666667</v>
      </c>
      <c r="O434" s="105" t="n">
        <f aca="false">AVERAGE(O3,O7,O11)</f>
        <v>43.0202</v>
      </c>
      <c r="P434" s="105" t="n">
        <f aca="false">AVERAGE(P3,P7,P11)</f>
        <v>43.3262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9.668</v>
      </c>
      <c r="N435" s="106" t="n">
        <f aca="false">AVERAGE(N4,N8,N12)</f>
        <v>40.207</v>
      </c>
      <c r="O435" s="106" t="n">
        <f aca="false">AVERAGE(O4,O8,O12)</f>
        <v>41.7300333333333</v>
      </c>
      <c r="P435" s="106" t="n">
        <f aca="false">AVERAGE(P4,P8,P12)</f>
        <v>41.730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4936</v>
      </c>
      <c r="N436" s="106" t="n">
        <f aca="false">AVERAGE(N5,N9,N13)</f>
        <v>37.6276</v>
      </c>
      <c r="O436" s="106" t="n">
        <f aca="false">AVERAGE(O5,O9,O13)</f>
        <v>40.4265666666667</v>
      </c>
      <c r="P436" s="106" t="n">
        <f aca="false">AVERAGE(P5,P9,P13)</f>
        <v>40.1479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8544</v>
      </c>
      <c r="N437" s="108" t="n">
        <f aca="false">AVERAGE(N6,N10,N14)</f>
        <v>34.8758333333333</v>
      </c>
      <c r="O437" s="108" t="n">
        <f aca="false">AVERAGE(O6,O10,O14)</f>
        <v>39.3527333333333</v>
      </c>
      <c r="P437" s="108" t="n">
        <f aca="false">AVERAGE(P6,P10,P14)</f>
        <v>38.8834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51.2448</v>
      </c>
      <c r="N438" s="105" t="n">
        <f aca="false">AVERAGE(N27,N31,N35)</f>
        <v>42.7718333333333</v>
      </c>
      <c r="O438" s="105" t="n">
        <f aca="false">AVERAGE(O27,O31,O35)</f>
        <v>45.6319</v>
      </c>
      <c r="P438" s="105" t="n">
        <f aca="false">AVERAGE(P27,P31,P35)</f>
        <v>45.5163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1.2832</v>
      </c>
      <c r="N439" s="106" t="n">
        <f aca="false">AVERAGE(N28,N32,N36)</f>
        <v>40.5468333333333</v>
      </c>
      <c r="O439" s="106" t="n">
        <f aca="false">AVERAGE(O28,O32,O36)</f>
        <v>43.96</v>
      </c>
      <c r="P439" s="106" t="n">
        <f aca="false">AVERAGE(P28,P32,P36)</f>
        <v>43.514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70.2168</v>
      </c>
      <c r="N440" s="106" t="n">
        <f aca="false">AVERAGE(N29,N33,N37)</f>
        <v>38.0035</v>
      </c>
      <c r="O440" s="106" t="n">
        <f aca="false">AVERAGE(O29,O33,O37)</f>
        <v>42.1848333333333</v>
      </c>
      <c r="P440" s="106" t="n">
        <f aca="false">AVERAGE(P29,P33,P37)</f>
        <v>41.5214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6.036</v>
      </c>
      <c r="N441" s="108" t="n">
        <f aca="false">AVERAGE(N30,N34,N38)</f>
        <v>35.2537333333333</v>
      </c>
      <c r="O441" s="108" t="n">
        <f aca="false">AVERAGE(O30,O34,O38)</f>
        <v>40.8351333333333</v>
      </c>
      <c r="P441" s="108" t="n">
        <f aca="false">AVERAGE(P30,P34,P38)</f>
        <v>40.0174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1.7984</v>
      </c>
      <c r="N442" s="105" t="n">
        <f aca="false">AVERAGE(N27,N31,N35,N39,N43,N47)</f>
        <v>42.6863666666667</v>
      </c>
      <c r="O442" s="105" t="n">
        <f aca="false">AVERAGE(O27,O31,O35,O39,O43,O47)</f>
        <v>45.5876666666667</v>
      </c>
      <c r="P442" s="105" t="n">
        <f aca="false">AVERAGE(P27,P31,P35,P39,P43,P47)</f>
        <v>45.45996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3.3264</v>
      </c>
      <c r="N443" s="106" t="n">
        <f aca="false">AVERAGE(N28,N32,N36,N40,N44,N48)</f>
        <v>40.4839833333333</v>
      </c>
      <c r="O443" s="106" t="n">
        <f aca="false">AVERAGE(O28,O32,O36,O40,O44,O48)</f>
        <v>43.9081166666667</v>
      </c>
      <c r="P443" s="106" t="n">
        <f aca="false">AVERAGE(P28,P32,P36,P40,P44,P48)</f>
        <v>43.4612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5168</v>
      </c>
      <c r="N444" s="106" t="n">
        <f aca="false">AVERAGE(N29,N33,N37,N41,N45,N49)</f>
        <v>37.9511166666667</v>
      </c>
      <c r="O444" s="106" t="n">
        <f aca="false">AVERAGE(O29,O33,O37,O41,O45,O49)</f>
        <v>42.1417</v>
      </c>
      <c r="P444" s="106" t="n">
        <f aca="false">AVERAGE(P29,P33,P37,P41,P45,P49)</f>
        <v>41.4762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4408</v>
      </c>
      <c r="N445" s="108" t="n">
        <f aca="false">AVERAGE(N30,N34,N38,N42,N46,N50)</f>
        <v>35.1978833333333</v>
      </c>
      <c r="O445" s="108" t="n">
        <f aca="false">AVERAGE(O30,O34,O38,O42,O46,O50)</f>
        <v>40.8045</v>
      </c>
      <c r="P445" s="108" t="n">
        <f aca="false">AVERAGE(P30,P34,P38,P42,P46,P50)</f>
        <v>39.9637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1.2448</v>
      </c>
      <c r="N446" s="105" t="n">
        <f aca="false">AVERAGE(N3,N7,N27,N31,N35)</f>
        <v>42.72756</v>
      </c>
      <c r="O446" s="105" t="n">
        <f aca="false">AVERAGE(O3,O7,O27,O31,O35)</f>
        <v>44.68128</v>
      </c>
      <c r="P446" s="105" t="n">
        <f aca="false">AVERAGE(P3,P7,P27,P31,P35)</f>
        <v>44.7317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2832</v>
      </c>
      <c r="N447" s="106" t="n">
        <f aca="false">AVERAGE(N4,N8,N28,N32,N36)</f>
        <v>40.51958</v>
      </c>
      <c r="O447" s="106" t="n">
        <f aca="false">AVERAGE(O4,O8,O28,O32,O36)</f>
        <v>43.1693</v>
      </c>
      <c r="P447" s="106" t="n">
        <f aca="false">AVERAGE(P4,P8,P28,P32,P36)</f>
        <v>42.8852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70.2168</v>
      </c>
      <c r="N448" s="106" t="n">
        <f aca="false">AVERAGE(N5,N9,N29,N33,N37)</f>
        <v>37.95712</v>
      </c>
      <c r="O448" s="106" t="n">
        <f aca="false">AVERAGE(O5,O9,O29,O33,O37)</f>
        <v>41.55344</v>
      </c>
      <c r="P448" s="106" t="n">
        <f aca="false">AVERAGE(P5,P9,P29,P33,P37)</f>
        <v>41.0291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6.036</v>
      </c>
      <c r="N449" s="108" t="n">
        <f aca="false">AVERAGE(N6,N10,N30,N34,N38)</f>
        <v>35.19832</v>
      </c>
      <c r="O449" s="108" t="n">
        <f aca="false">AVERAGE(O6,O10,O30,O34,O38)</f>
        <v>40.31052</v>
      </c>
      <c r="P449" s="108" t="n">
        <f aca="false">AVERAGE(P6,P10,P30,P34,P38)</f>
        <v>39.6178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1.7984</v>
      </c>
      <c r="N450" s="105" t="n">
        <f aca="false">AVERAGE(N3,N7,N11,N27,N31,N35,N39,N43,N47)</f>
        <v>42.5934</v>
      </c>
      <c r="O450" s="105" t="n">
        <f aca="false">AVERAGE(O3,O7,O11,O27,O31,O35,O39,O43,O47)</f>
        <v>44.7318444444444</v>
      </c>
      <c r="P450" s="105" t="n">
        <f aca="false">AVERAGE(P3,P7,P11,P27,P31,P35,P39,P43,P47)</f>
        <v>44.7487222222222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3.3264</v>
      </c>
      <c r="N451" s="106" t="n">
        <f aca="false">AVERAGE(N4,N8,N12,N28,N32,N36,N40,N44,N48)</f>
        <v>40.3916555555556</v>
      </c>
      <c r="O451" s="106" t="n">
        <f aca="false">AVERAGE(O4,O8,O12,O28,O32,O36,O40,O44,O48)</f>
        <v>43.1820888888889</v>
      </c>
      <c r="P451" s="106" t="n">
        <f aca="false">AVERAGE(P4,P8,P12,P28,P32,P36,P40,P44,P48)</f>
        <v>42.8843777777778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5168</v>
      </c>
      <c r="N452" s="106" t="n">
        <f aca="false">AVERAGE(N5,N9,N13,N29,N33,N37,N41,N45,N49)</f>
        <v>37.8432777777778</v>
      </c>
      <c r="O452" s="106" t="n">
        <f aca="false">AVERAGE(O5,O9,O13,O29,O33,O37,O41,O45,O49)</f>
        <v>41.5699888888889</v>
      </c>
      <c r="P452" s="106" t="n">
        <f aca="false">AVERAGE(P5,P9,P13,P29,P33,P37,P41,P45,P49)</f>
        <v>41.0335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4408</v>
      </c>
      <c r="N453" s="108" t="n">
        <f aca="false">AVERAGE(N6,N10,N14,N30,N34,N38,N42,N46,N50)</f>
        <v>35.0905333333333</v>
      </c>
      <c r="O453" s="108" t="n">
        <f aca="false">AVERAGE(O6,O10,O14,O30,O34,O38,O42,O46,O50)</f>
        <v>40.3205777777778</v>
      </c>
      <c r="P453" s="108" t="n">
        <f aca="false">AVERAGE(P6,P10,P14,P30,P34,P38,P42,P46,P50)</f>
        <v>39.6036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19.8672</v>
      </c>
      <c r="N454" s="105" t="n">
        <f aca="false">AVERAGE(N55,N59)</f>
        <v>43.1466</v>
      </c>
      <c r="O454" s="105" t="n">
        <f aca="false">AVERAGE(O55,O59)</f>
        <v>44.8465</v>
      </c>
      <c r="P454" s="105" t="n">
        <f aca="false">AVERAGE(P55,P59)</f>
        <v>44.5422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3.1504</v>
      </c>
      <c r="N455" s="106" t="n">
        <f aca="false">AVERAGE(N56,N60)</f>
        <v>40.9004</v>
      </c>
      <c r="O455" s="106" t="n">
        <f aca="false">AVERAGE(O56,O60)</f>
        <v>43.96025</v>
      </c>
      <c r="P455" s="106" t="n">
        <f aca="false">AVERAGE(P56,P60)</f>
        <v>43.0645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5944</v>
      </c>
      <c r="N456" s="106" t="n">
        <f aca="false">AVERAGE(N57,N61)</f>
        <v>38.43005</v>
      </c>
      <c r="O456" s="106" t="n">
        <f aca="false">AVERAGE(O57,O61)</f>
        <v>42.97775</v>
      </c>
      <c r="P456" s="106" t="n">
        <f aca="false">AVERAGE(P57,P61)</f>
        <v>41.5412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8.0168</v>
      </c>
      <c r="N457" s="108" t="n">
        <f aca="false">AVERAGE(N58,N62)</f>
        <v>35.84765</v>
      </c>
      <c r="O457" s="108" t="n">
        <f aca="false">AVERAGE(O58,O62)</f>
        <v>42.1355</v>
      </c>
      <c r="P457" s="108" t="n">
        <f aca="false">AVERAGE(P58,P62)</f>
        <v>40.2337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10.4136</v>
      </c>
      <c r="N458" s="105" t="n">
        <f aca="false">AVERAGE(N55,N59,N63)</f>
        <v>42.8745</v>
      </c>
      <c r="O458" s="105" t="n">
        <f aca="false">AVERAGE(O55,O59,O63)</f>
        <v>44.5439</v>
      </c>
      <c r="P458" s="105" t="n">
        <f aca="false">AVERAGE(P55,P59,P63)</f>
        <v>44.3252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7496</v>
      </c>
      <c r="N459" s="106" t="n">
        <f aca="false">AVERAGE(N56,N60,N64)</f>
        <v>40.6387666666667</v>
      </c>
      <c r="O459" s="106" t="n">
        <f aca="false">AVERAGE(O56,O60,O64)</f>
        <v>43.6273333333333</v>
      </c>
      <c r="P459" s="106" t="n">
        <f aca="false">AVERAGE(P56,P60,P64)</f>
        <v>42.8666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0896</v>
      </c>
      <c r="N460" s="106" t="n">
        <f aca="false">AVERAGE(N57,N61,N65)</f>
        <v>38.1986</v>
      </c>
      <c r="O460" s="106" t="n">
        <f aca="false">AVERAGE(O57,O61,O65)</f>
        <v>42.7159333333333</v>
      </c>
      <c r="P460" s="106" t="n">
        <f aca="false">AVERAGE(P57,P61,P65)</f>
        <v>41.4291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4272</v>
      </c>
      <c r="N461" s="108" t="n">
        <f aca="false">AVERAGE(N58,N62,N66)</f>
        <v>35.6425</v>
      </c>
      <c r="O461" s="108" t="n">
        <f aca="false">AVERAGE(O58,O62,O66)</f>
        <v>41.9033666666667</v>
      </c>
      <c r="P461" s="108" t="n">
        <f aca="false">AVERAGE(P58,P62,P66)</f>
        <v>40.1464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6.9216</v>
      </c>
      <c r="N462" s="105" t="n">
        <f aca="false">AVERAGE(N79,N83,N87)</f>
        <v>43.2924</v>
      </c>
      <c r="O462" s="105" t="n">
        <f aca="false">AVERAGE(O79,O83,O87)</f>
        <v>47.2054</v>
      </c>
      <c r="P462" s="105" t="n">
        <f aca="false">AVERAGE(P79,P83,P87)</f>
        <v>46.2985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7224</v>
      </c>
      <c r="N463" s="106" t="n">
        <f aca="false">AVERAGE(N80,N84,N88)</f>
        <v>40.9862333333333</v>
      </c>
      <c r="O463" s="106" t="n">
        <f aca="false">AVERAGE(O80,O84,O88)</f>
        <v>46.0512</v>
      </c>
      <c r="P463" s="106" t="n">
        <f aca="false">AVERAGE(P80,P84,P88)</f>
        <v>44.5606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5.9984</v>
      </c>
      <c r="N464" s="106" t="n">
        <f aca="false">AVERAGE(N81,N85,N89)</f>
        <v>38.5318333333333</v>
      </c>
      <c r="O464" s="106" t="n">
        <f aca="false">AVERAGE(O81,O85,O89)</f>
        <v>44.7762</v>
      </c>
      <c r="P464" s="106" t="n">
        <f aca="false">AVERAGE(P81,P85,P89)</f>
        <v>42.8012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2944</v>
      </c>
      <c r="N465" s="108" t="n">
        <f aca="false">AVERAGE(N82,N86,N90)</f>
        <v>35.9756</v>
      </c>
      <c r="O465" s="108" t="n">
        <f aca="false">AVERAGE(O82,O86,O90)</f>
        <v>43.7768666666667</v>
      </c>
      <c r="P465" s="108" t="n">
        <f aca="false">AVERAGE(P82,P86,P90)</f>
        <v>41.3395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89.7528</v>
      </c>
      <c r="N466" s="105" t="n">
        <f aca="false">AVERAGE(N79,N83,N87,N91,N95,N99)</f>
        <v>43.17065</v>
      </c>
      <c r="O466" s="105" t="n">
        <f aca="false">AVERAGE(O79,O83,O87,O91,O95,O99)</f>
        <v>47.03925</v>
      </c>
      <c r="P466" s="105" t="n">
        <f aca="false">AVERAGE(P79,P83,P87,P91,P95,P99)</f>
        <v>46.30388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2.9544</v>
      </c>
      <c r="N467" s="106" t="n">
        <f aca="false">AVERAGE(N80,N84,N88,N92,N96,N100)</f>
        <v>40.8791</v>
      </c>
      <c r="O467" s="106" t="n">
        <f aca="false">AVERAGE(O80,O84,O88,O92,O96,O100)</f>
        <v>45.9143666666667</v>
      </c>
      <c r="P467" s="106" t="n">
        <f aca="false">AVERAGE(P80,P84,P88,P92,P96,P100)</f>
        <v>44.5514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5232</v>
      </c>
      <c r="N468" s="106" t="n">
        <f aca="false">AVERAGE(N81,N85,N89,N93,N97,N101)</f>
        <v>38.43335</v>
      </c>
      <c r="O468" s="106" t="n">
        <f aca="false">AVERAGE(O81,O85,O89,O93,O97,O101)</f>
        <v>44.7045166666667</v>
      </c>
      <c r="P468" s="106" t="n">
        <f aca="false">AVERAGE(P81,P85,P89,P93,P97,P101)</f>
        <v>42.80393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7136</v>
      </c>
      <c r="N469" s="108" t="n">
        <f aca="false">AVERAGE(N82,N86,N90,N94,N98,N102)</f>
        <v>35.8775333333333</v>
      </c>
      <c r="O469" s="108" t="n">
        <f aca="false">AVERAGE(O82,O86,O90,O94,O98,O102)</f>
        <v>43.7279</v>
      </c>
      <c r="P469" s="108" t="n">
        <f aca="false">AVERAGE(P82,P86,P90,P94,P98,P102)</f>
        <v>41.3163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6.9216</v>
      </c>
      <c r="N470" s="105" t="n">
        <f aca="false">AVERAGE(N55,N59,N79,N83,N87)</f>
        <v>43.23408</v>
      </c>
      <c r="O470" s="105" t="n">
        <f aca="false">AVERAGE(O55,O59,O79,O83,O87)</f>
        <v>46.26184</v>
      </c>
      <c r="P470" s="105" t="n">
        <f aca="false">AVERAGE(P55,P59,P79,P83,P87)</f>
        <v>45.5960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7224</v>
      </c>
      <c r="N471" s="106" t="n">
        <f aca="false">AVERAGE(N56,N60,N80,N84,N88)</f>
        <v>40.9519</v>
      </c>
      <c r="O471" s="106" t="n">
        <f aca="false">AVERAGE(O56,O60,O80,O84,O88)</f>
        <v>45.21482</v>
      </c>
      <c r="P471" s="106" t="n">
        <f aca="false">AVERAGE(P56,P60,P80,P84,P88)</f>
        <v>43.962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5.9984</v>
      </c>
      <c r="N472" s="106" t="n">
        <f aca="false">AVERAGE(N57,N61,N81,N85,N89)</f>
        <v>38.49112</v>
      </c>
      <c r="O472" s="106" t="n">
        <f aca="false">AVERAGE(O57,O61,O81,O85,O89)</f>
        <v>44.05682</v>
      </c>
      <c r="P472" s="106" t="n">
        <f aca="false">AVERAGE(P57,P61,P81,P85,P89)</f>
        <v>42.2972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2944</v>
      </c>
      <c r="N473" s="108" t="n">
        <f aca="false">AVERAGE(N58,N62,N82,N86,N90)</f>
        <v>35.92442</v>
      </c>
      <c r="O473" s="108" t="n">
        <f aca="false">AVERAGE(O58,O62,O82,O86,O90)</f>
        <v>43.12032</v>
      </c>
      <c r="P473" s="108" t="n">
        <f aca="false">AVERAGE(P58,P62,P82,P86,P90)</f>
        <v>40.8972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89.7528</v>
      </c>
      <c r="N474" s="105" t="n">
        <f aca="false">AVERAGE(N55,N59,N63,N79,N83,N87,N91,N95,N99)</f>
        <v>43.0719333333333</v>
      </c>
      <c r="O474" s="105" t="n">
        <f aca="false">AVERAGE(O55,O59,O63,O79,O83,O87,O91,O95,O99)</f>
        <v>46.2074666666667</v>
      </c>
      <c r="P474" s="105" t="n">
        <f aca="false">AVERAGE(P55,P59,P63,P79,P83,P87,P91,P95,P99)</f>
        <v>45.6443444444444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2.9544</v>
      </c>
      <c r="N475" s="106" t="n">
        <f aca="false">AVERAGE(N56,N60,N64,N80,N84,N88,N92,N96,N100)</f>
        <v>40.7989888888889</v>
      </c>
      <c r="O475" s="106" t="n">
        <f aca="false">AVERAGE(O56,O60,O64,O80,O84,O88,O92,O96,O100)</f>
        <v>45.1520222222222</v>
      </c>
      <c r="P475" s="106" t="n">
        <f aca="false">AVERAGE(P56,P60,P64,P80,P84,P88,P92,P96,P100)</f>
        <v>43.9898222222222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5232</v>
      </c>
      <c r="N476" s="106" t="n">
        <f aca="false">AVERAGE(N57,N61,N65,N81,N85,N89,N93,N97,N101)</f>
        <v>38.3551</v>
      </c>
      <c r="O476" s="106" t="n">
        <f aca="false">AVERAGE(O57,O61,O65,O81,O85,O89,O93,O97,O101)</f>
        <v>44.0416555555556</v>
      </c>
      <c r="P476" s="106" t="n">
        <f aca="false">AVERAGE(P57,P61,P65,P81,P85,P89,P93,P97,P101)</f>
        <v>42.3456777777778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7136</v>
      </c>
      <c r="N477" s="108" t="n">
        <f aca="false">AVERAGE(N58,N62,N66,N82,N86,N90,N94,N98,N102)</f>
        <v>35.7991888888889</v>
      </c>
      <c r="O477" s="108" t="n">
        <f aca="false">AVERAGE(O58,O62,O66,O82,O86,O90,O94,O98,O102)</f>
        <v>43.1197222222222</v>
      </c>
      <c r="P477" s="108" t="n">
        <f aca="false">AVERAGE(P58,P62,P66,P82,P86,P90,P94,P98,P102)</f>
        <v>40.9263888888889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3.5272</v>
      </c>
      <c r="N478" s="105" t="n">
        <f aca="false">AVERAGE(N107,N111)</f>
        <v>40.83055</v>
      </c>
      <c r="O478" s="105" t="n">
        <f aca="false">AVERAGE(O107,O111)</f>
        <v>43.54905</v>
      </c>
      <c r="P478" s="105" t="n">
        <f aca="false">AVERAGE(P107,P111)</f>
        <v>43.6429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9.1192</v>
      </c>
      <c r="N479" s="106" t="n">
        <f aca="false">AVERAGE(N108,N112)</f>
        <v>38.47705</v>
      </c>
      <c r="O479" s="106" t="n">
        <f aca="false">AVERAGE(O108,O112)</f>
        <v>41.91445</v>
      </c>
      <c r="P479" s="106" t="n">
        <f aca="false">AVERAGE(P108,P112)</f>
        <v>41.989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2856</v>
      </c>
      <c r="N480" s="106" t="n">
        <f aca="false">AVERAGE(N109,N113)</f>
        <v>35.98885</v>
      </c>
      <c r="O480" s="106" t="n">
        <f aca="false">AVERAGE(O109,O113)</f>
        <v>40.38925</v>
      </c>
      <c r="P480" s="106" t="n">
        <f aca="false">AVERAGE(P109,P113)</f>
        <v>40.3788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7464</v>
      </c>
      <c r="N481" s="108" t="n">
        <f aca="false">AVERAGE(N110,N114)</f>
        <v>33.48815</v>
      </c>
      <c r="O481" s="108" t="n">
        <f aca="false">AVERAGE(O110,O114)</f>
        <v>39.246</v>
      </c>
      <c r="P481" s="108" t="n">
        <f aca="false">AVERAGE(P110,P114)</f>
        <v>39.1767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1.8672</v>
      </c>
      <c r="N482" s="105" t="n">
        <f aca="false">AVERAGE(N107,N111,N115)</f>
        <v>40.5211</v>
      </c>
      <c r="O482" s="105" t="n">
        <f aca="false">AVERAGE(O107,O111,O115)</f>
        <v>43.3169</v>
      </c>
      <c r="P482" s="105" t="n">
        <f aca="false">AVERAGE(P107,P111,P115)</f>
        <v>43.3458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2088</v>
      </c>
      <c r="N483" s="106" t="n">
        <f aca="false">AVERAGE(N108,N112,N116)</f>
        <v>38.1570666666667</v>
      </c>
      <c r="O483" s="106" t="n">
        <f aca="false">AVERAGE(O108,O112,O116)</f>
        <v>41.7319</v>
      </c>
      <c r="P483" s="106" t="n">
        <f aca="false">AVERAGE(P108,P112,P116)</f>
        <v>41.6960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2472</v>
      </c>
      <c r="N484" s="106" t="n">
        <f aca="false">AVERAGE(N109,N113,N117)</f>
        <v>35.6785333333333</v>
      </c>
      <c r="O484" s="106" t="n">
        <f aca="false">AVERAGE(O109,O113,O117)</f>
        <v>40.2860333333333</v>
      </c>
      <c r="P484" s="106" t="n">
        <f aca="false">AVERAGE(P109,P113,P117)</f>
        <v>40.143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7728</v>
      </c>
      <c r="N485" s="108" t="n">
        <f aca="false">AVERAGE(N110,N114,N118)</f>
        <v>33.1763333333333</v>
      </c>
      <c r="O485" s="108" t="n">
        <f aca="false">AVERAGE(O110,O114,O118)</f>
        <v>39.1949</v>
      </c>
      <c r="P485" s="108" t="n">
        <f aca="false">AVERAGE(P110,P114,P118)</f>
        <v>38.9785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9.7424</v>
      </c>
      <c r="N486" s="105" t="n">
        <f aca="false">AVERAGE(N131,N135,N139)</f>
        <v>40.4393</v>
      </c>
      <c r="O486" s="105" t="n">
        <f aca="false">AVERAGE(O131,O135,O139)</f>
        <v>45.8028</v>
      </c>
      <c r="P486" s="105" t="n">
        <f aca="false">AVERAGE(P131,P135,P139)</f>
        <v>45.8996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7208</v>
      </c>
      <c r="N487" s="106" t="n">
        <f aca="false">AVERAGE(N132,N136,N140)</f>
        <v>38.2029333333333</v>
      </c>
      <c r="O487" s="106" t="n">
        <f aca="false">AVERAGE(O132,O136,O140)</f>
        <v>43.9868</v>
      </c>
      <c r="P487" s="106" t="n">
        <f aca="false">AVERAGE(P132,P136,P140)</f>
        <v>44.0284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4784</v>
      </c>
      <c r="N488" s="106" t="n">
        <f aca="false">AVERAGE(N133,N137,N141)</f>
        <v>35.8269666666667</v>
      </c>
      <c r="O488" s="106" t="n">
        <f aca="false">AVERAGE(O133,O137,O141)</f>
        <v>42.1958666666667</v>
      </c>
      <c r="P488" s="106" t="n">
        <f aca="false">AVERAGE(P133,P137,P141)</f>
        <v>42.115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1352</v>
      </c>
      <c r="N489" s="108" t="n">
        <f aca="false">AVERAGE(N134,N138,N142)</f>
        <v>33.3738666666667</v>
      </c>
      <c r="O489" s="108" t="n">
        <f aca="false">AVERAGE(O134,O138,O142)</f>
        <v>40.7721</v>
      </c>
      <c r="P489" s="108" t="n">
        <f aca="false">AVERAGE(P134,P138,P142)</f>
        <v>40.6645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5.5584</v>
      </c>
      <c r="N490" s="105" t="n">
        <f aca="false">AVERAGE(N131,N135,N139,N143,N147,N151)</f>
        <v>40.4158833333333</v>
      </c>
      <c r="O490" s="105" t="n">
        <f aca="false">AVERAGE(O131,O135,O139,O143,O147,O151)</f>
        <v>45.711</v>
      </c>
      <c r="P490" s="105" t="n">
        <f aca="false">AVERAGE(P131,P135,P139,P143,P147,P151)</f>
        <v>45.7585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30.364</v>
      </c>
      <c r="N491" s="106" t="n">
        <f aca="false">AVERAGE(N132,N136,N140,N144,N148,N152)</f>
        <v>38.12835</v>
      </c>
      <c r="O491" s="106" t="n">
        <f aca="false">AVERAGE(O132,O136,O140,O144,O148,O152)</f>
        <v>43.9079</v>
      </c>
      <c r="P491" s="106" t="n">
        <f aca="false">AVERAGE(P132,P136,P140,P144,P148,P152)</f>
        <v>43.8540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0.776</v>
      </c>
      <c r="N492" s="106" t="n">
        <f aca="false">AVERAGE(N133,N137,N141,N145,N149,N153)</f>
        <v>35.7248333333333</v>
      </c>
      <c r="O492" s="106" t="n">
        <f aca="false">AVERAGE(O133,O137,O141,O145,O149,O153)</f>
        <v>42.1174833333333</v>
      </c>
      <c r="P492" s="106" t="n">
        <f aca="false">AVERAGE(P133,P137,P141,P145,P149,P153)</f>
        <v>41.9156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5192</v>
      </c>
      <c r="N493" s="108" t="n">
        <f aca="false">AVERAGE(N134,N138,N142,N146,N150,N154)</f>
        <v>33.2506166666667</v>
      </c>
      <c r="O493" s="108" t="n">
        <f aca="false">AVERAGE(O134,O138,O142,O146,O150,O154)</f>
        <v>40.7230666666667</v>
      </c>
      <c r="P493" s="108" t="n">
        <f aca="false">AVERAGE(P134,P138,P142,P146,P150,P154)</f>
        <v>40.4686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9.7424</v>
      </c>
      <c r="N494" s="105" t="n">
        <f aca="false">AVERAGE(N107,N111,N131,N135,N139)</f>
        <v>40.5958</v>
      </c>
      <c r="O494" s="105" t="n">
        <f aca="false">AVERAGE(O107,O111,O131,O135,O139)</f>
        <v>44.9013</v>
      </c>
      <c r="P494" s="105" t="n">
        <f aca="false">AVERAGE(P107,P111,P131,P135,P139)</f>
        <v>44.9969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7208</v>
      </c>
      <c r="N495" s="106" t="n">
        <f aca="false">AVERAGE(N108,N112,N132,N136,N140)</f>
        <v>38.31258</v>
      </c>
      <c r="O495" s="106" t="n">
        <f aca="false">AVERAGE(O108,O112,O132,O136,O140)</f>
        <v>43.15786</v>
      </c>
      <c r="P495" s="106" t="n">
        <f aca="false">AVERAGE(P108,P112,P132,P136,P140)</f>
        <v>43.2128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4784</v>
      </c>
      <c r="N496" s="106" t="n">
        <f aca="false">AVERAGE(N109,N113,N133,N137,N141)</f>
        <v>35.89172</v>
      </c>
      <c r="O496" s="106" t="n">
        <f aca="false">AVERAGE(O109,O113,O133,O137,O141)</f>
        <v>41.47322</v>
      </c>
      <c r="P496" s="106" t="n">
        <f aca="false">AVERAGE(P109,P113,P133,P137,P141)</f>
        <v>41.4207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1352</v>
      </c>
      <c r="N497" s="108" t="n">
        <f aca="false">AVERAGE(N110,N114,N134,N138,N142)</f>
        <v>33.41958</v>
      </c>
      <c r="O497" s="108" t="n">
        <f aca="false">AVERAGE(O110,O114,O134,O138,O142)</f>
        <v>40.16166</v>
      </c>
      <c r="P497" s="108" t="n">
        <f aca="false">AVERAGE(P110,P114,P134,P138,P142)</f>
        <v>40.0694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5.5584</v>
      </c>
      <c r="N498" s="105" t="n">
        <f aca="false">AVERAGE(N107,N111,N115,N131,N135,N139,N143,N147,N151)</f>
        <v>40.4509555555556</v>
      </c>
      <c r="O498" s="105" t="n">
        <f aca="false">AVERAGE(O107,O111,O115,O131,O135,O139,O143,O147,O151)</f>
        <v>44.9129666666667</v>
      </c>
      <c r="P498" s="105" t="n">
        <f aca="false">AVERAGE(P107,P111,P115,P131,P135,P139,P143,P147,P151)</f>
        <v>44.9543222222222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30.364</v>
      </c>
      <c r="N499" s="106" t="n">
        <f aca="false">AVERAGE(N108,N112,N116,N132,N136,N140,N144,N148,N152)</f>
        <v>38.1379222222222</v>
      </c>
      <c r="O499" s="106" t="n">
        <f aca="false">AVERAGE(O108,O112,O116,O132,O136,O140,O144,O148,O152)</f>
        <v>43.1825666666667</v>
      </c>
      <c r="P499" s="106" t="n">
        <f aca="false">AVERAGE(P108,P112,P116,P132,P136,P140,P144,P148,P152)</f>
        <v>43.1347222222222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0.776</v>
      </c>
      <c r="N500" s="106" t="n">
        <f aca="false">AVERAGE(N109,N113,N117,N133,N137,N141,N145,N149,N153)</f>
        <v>35.7094</v>
      </c>
      <c r="O500" s="106" t="n">
        <f aca="false">AVERAGE(O109,O113,O117,O133,O137,O141,O145,O149,O153)</f>
        <v>41.507</v>
      </c>
      <c r="P500" s="106" t="n">
        <f aca="false">AVERAGE(P109,P113,P117,P133,P137,P141,P145,P149,P153)</f>
        <v>41.325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5192</v>
      </c>
      <c r="N501" s="108" t="n">
        <f aca="false">AVERAGE(N110,N114,N118,N134,N138,N142,N146,N150,N154)</f>
        <v>33.2258555555556</v>
      </c>
      <c r="O501" s="108" t="n">
        <f aca="false">AVERAGE(O110,O114,O118,O134,O138,O142,O146,O150,O154)</f>
        <v>40.2136777777778</v>
      </c>
      <c r="P501" s="108" t="n">
        <f aca="false">AVERAGE(P110,P114,P118,P134,P138,P142,P146,P150,P154)</f>
        <v>39.9719555555556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7.7352</v>
      </c>
      <c r="N502" s="105" t="n">
        <f aca="false">AVERAGE(N159,N163)</f>
        <v>40</v>
      </c>
      <c r="O502" s="105" t="n">
        <f aca="false">AVERAGE(O159,O163)</f>
        <v>45.3945</v>
      </c>
      <c r="P502" s="105" t="n">
        <f aca="false">AVERAGE(P159,P163)</f>
        <v>46.2402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9.2656</v>
      </c>
      <c r="N503" s="106" t="n">
        <f aca="false">AVERAGE(N160,N164)</f>
        <v>37.6445</v>
      </c>
      <c r="O503" s="106" t="n">
        <f aca="false">AVERAGE(O160,O164)</f>
        <v>43.6065</v>
      </c>
      <c r="P503" s="106" t="n">
        <f aca="false">AVERAGE(P160,P164)</f>
        <v>44.4422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4032</v>
      </c>
      <c r="N504" s="106" t="n">
        <f aca="false">AVERAGE(N161,N165)</f>
        <v>35.5024</v>
      </c>
      <c r="O504" s="106" t="n">
        <f aca="false">AVERAGE(O161,O165)</f>
        <v>41.7999</v>
      </c>
      <c r="P504" s="106" t="n">
        <f aca="false">AVERAGE(P161,P165)</f>
        <v>42.621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9.7192</v>
      </c>
      <c r="N505" s="108" t="n">
        <f aca="false">AVERAGE(N162,N166)</f>
        <v>33.3804</v>
      </c>
      <c r="O505" s="108" t="n">
        <f aca="false">AVERAGE(O162,O166)</f>
        <v>40.5654</v>
      </c>
      <c r="P505" s="108" t="n">
        <f aca="false">AVERAGE(P162,P166)</f>
        <v>41.4046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4.6552</v>
      </c>
      <c r="N506" s="105" t="n">
        <f aca="false">AVERAGE(N159,N163,N167)</f>
        <v>39.9029333333333</v>
      </c>
      <c r="O506" s="105" t="n">
        <f aca="false">AVERAGE(O159,O163,O167)</f>
        <v>45.3593333333333</v>
      </c>
      <c r="P506" s="105" t="n">
        <f aca="false">AVERAGE(P159,P163,P167)</f>
        <v>46.2079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1.5656</v>
      </c>
      <c r="N507" s="106" t="n">
        <f aca="false">AVERAGE(N160,N164,N168)</f>
        <v>37.5722</v>
      </c>
      <c r="O507" s="106" t="n">
        <f aca="false">AVERAGE(O160,O164,O168)</f>
        <v>43.5838</v>
      </c>
      <c r="P507" s="106" t="n">
        <f aca="false">AVERAGE(P160,P164,P168)</f>
        <v>44.4215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2808</v>
      </c>
      <c r="N508" s="106" t="n">
        <f aca="false">AVERAGE(N161,N165,N169)</f>
        <v>35.4477</v>
      </c>
      <c r="O508" s="106" t="n">
        <f aca="false">AVERAGE(O161,O165,O169)</f>
        <v>41.7872</v>
      </c>
      <c r="P508" s="106" t="n">
        <f aca="false">AVERAGE(P161,P165,P169)</f>
        <v>42.6091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6096</v>
      </c>
      <c r="N509" s="108" t="n">
        <f aca="false">AVERAGE(N162,N166,N170)</f>
        <v>33.3374666666667</v>
      </c>
      <c r="O509" s="108" t="n">
        <f aca="false">AVERAGE(O162,O166,O170)</f>
        <v>40.5503</v>
      </c>
      <c r="P509" s="108" t="n">
        <f aca="false">AVERAGE(P162,P166,P170)</f>
        <v>41.3930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20.9424</v>
      </c>
      <c r="N510" s="105" t="n">
        <f aca="false">AVERAGE(N183,N187,N191)</f>
        <v>40.0389666666667</v>
      </c>
      <c r="O510" s="105" t="n">
        <f aca="false">AVERAGE(O183,O187,O191)</f>
        <v>46.6079666666667</v>
      </c>
      <c r="P510" s="105" t="n">
        <f aca="false">AVERAGE(P183,P187,P191)</f>
        <v>47.0336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5.96</v>
      </c>
      <c r="N511" s="106" t="n">
        <f aca="false">AVERAGE(N184,N188,N192)</f>
        <v>37.7214</v>
      </c>
      <c r="O511" s="106" t="n">
        <f aca="false">AVERAGE(O184,O188,O192)</f>
        <v>44.8275666666667</v>
      </c>
      <c r="P511" s="106" t="n">
        <f aca="false">AVERAGE(P184,P188,P192)</f>
        <v>45.3800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5792</v>
      </c>
      <c r="N512" s="106" t="n">
        <f aca="false">AVERAGE(N185,N189,N193)</f>
        <v>35.5889333333333</v>
      </c>
      <c r="O512" s="106" t="n">
        <f aca="false">AVERAGE(O185,O189,O193)</f>
        <v>42.8777</v>
      </c>
      <c r="P512" s="106" t="n">
        <f aca="false">AVERAGE(P185,P189,P193)</f>
        <v>43.5576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8496</v>
      </c>
      <c r="N513" s="108" t="n">
        <f aca="false">AVERAGE(N186,N190,N194)</f>
        <v>33.4615333333333</v>
      </c>
      <c r="O513" s="108" t="n">
        <f aca="false">AVERAGE(O186,O190,O194)</f>
        <v>41.5095666666667</v>
      </c>
      <c r="P513" s="108" t="n">
        <f aca="false">AVERAGE(P186,P190,P194)</f>
        <v>42.2372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4.4624</v>
      </c>
      <c r="N514" s="105" t="n">
        <f aca="false">AVERAGE(N183,N187,N191,N195,N199,N203)</f>
        <v>40.0337833333333</v>
      </c>
      <c r="O514" s="105" t="n">
        <f aca="false">AVERAGE(O183,O187,O191,O195,O199,O203)</f>
        <v>46.57295</v>
      </c>
      <c r="P514" s="105" t="n">
        <f aca="false">AVERAGE(P183,P187,P191,P195,P199,P203)</f>
        <v>47.0849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3.6856</v>
      </c>
      <c r="N515" s="106" t="n">
        <f aca="false">AVERAGE(N184,N188,N192,N196,N200,N204)</f>
        <v>37.71075</v>
      </c>
      <c r="O515" s="106" t="n">
        <f aca="false">AVERAGE(O184,O188,O192,O196,O200,O204)</f>
        <v>44.80075</v>
      </c>
      <c r="P515" s="106" t="n">
        <f aca="false">AVERAGE(P184,P188,P192,P196,P200,P204)</f>
        <v>45.4075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9.292</v>
      </c>
      <c r="N516" s="106" t="n">
        <f aca="false">AVERAGE(N185,N189,N193,N197,N201,N205)</f>
        <v>35.5765833333333</v>
      </c>
      <c r="O516" s="106" t="n">
        <f aca="false">AVERAGE(O185,O189,O193,O197,O201,O205)</f>
        <v>42.8506666666667</v>
      </c>
      <c r="P516" s="106" t="n">
        <f aca="false">AVERAGE(P185,P189,P193,P197,P201,P205)</f>
        <v>43.53496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9936</v>
      </c>
      <c r="N517" s="108" t="n">
        <f aca="false">AVERAGE(N186,N190,N194,N198,N202,N206)</f>
        <v>33.44895</v>
      </c>
      <c r="O517" s="108" t="n">
        <f aca="false">AVERAGE(O186,O190,O194,O198,O202,O206)</f>
        <v>41.5072833333333</v>
      </c>
      <c r="P517" s="108" t="n">
        <f aca="false">AVERAGE(P186,P190,P194,P198,P202,P206)</f>
        <v>42.2200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20.9424</v>
      </c>
      <c r="N518" s="105" t="n">
        <f aca="false">AVERAGE(N159,N163,N183,N187,N191)</f>
        <v>40.02338</v>
      </c>
      <c r="O518" s="105" t="n">
        <f aca="false">AVERAGE(O159,O163,O183,O187,O191)</f>
        <v>46.12258</v>
      </c>
      <c r="P518" s="105" t="n">
        <f aca="false">AVERAGE(P159,P163,P183,P187,P191)</f>
        <v>46.7162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5.96</v>
      </c>
      <c r="N519" s="106" t="n">
        <f aca="false">AVERAGE(N160,N164,N184,N188,N192)</f>
        <v>37.69064</v>
      </c>
      <c r="O519" s="106" t="n">
        <f aca="false">AVERAGE(O160,O164,O184,O188,O192)</f>
        <v>44.33914</v>
      </c>
      <c r="P519" s="106" t="n">
        <f aca="false">AVERAGE(P160,P164,P184,P188,P192)</f>
        <v>45.0049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5792</v>
      </c>
      <c r="N520" s="106" t="n">
        <f aca="false">AVERAGE(N161,N165,N185,N189,N193)</f>
        <v>35.55432</v>
      </c>
      <c r="O520" s="106" t="n">
        <f aca="false">AVERAGE(O161,O165,O185,O189,O193)</f>
        <v>42.44658</v>
      </c>
      <c r="P520" s="106" t="n">
        <f aca="false">AVERAGE(P161,P165,P185,P189,P193)</f>
        <v>43.1829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8496</v>
      </c>
      <c r="N521" s="108" t="n">
        <f aca="false">AVERAGE(N162,N166,N186,N190,N194)</f>
        <v>33.42908</v>
      </c>
      <c r="O521" s="108" t="n">
        <f aca="false">AVERAGE(O162,O166,O186,O190,O194)</f>
        <v>41.1319</v>
      </c>
      <c r="P521" s="108" t="n">
        <f aca="false">AVERAGE(P162,P166,P186,P190,P194)</f>
        <v>41.904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4.4624</v>
      </c>
      <c r="N522" s="105" t="n">
        <f aca="false">AVERAGE(N159,N163,N167,N183,N187,N191,N195,N199,N203)</f>
        <v>39.9901666666667</v>
      </c>
      <c r="O522" s="105" t="n">
        <f aca="false">AVERAGE(O159,O163,O167,O183,O187,O191,O195,O199,O203)</f>
        <v>46.1684111111111</v>
      </c>
      <c r="P522" s="105" t="n">
        <f aca="false">AVERAGE(P159,P163,P167,P183,P187,P191,P195,P199,P203)</f>
        <v>46.7926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3.6856</v>
      </c>
      <c r="N523" s="106" t="n">
        <f aca="false">AVERAGE(N160,N164,N168,N184,N188,N192,N196,N200,N204)</f>
        <v>37.6645666666667</v>
      </c>
      <c r="O523" s="106" t="n">
        <f aca="false">AVERAGE(O160,O164,O168,O184,O188,O192,O196,O200,O204)</f>
        <v>44.3951</v>
      </c>
      <c r="P523" s="106" t="n">
        <f aca="false">AVERAGE(P160,P164,P168,P184,P188,P192,P196,P200,P204)</f>
        <v>45.0789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9.292</v>
      </c>
      <c r="N524" s="106" t="n">
        <f aca="false">AVERAGE(N161,N165,N169,N185,N189,N193,N197,N201,N205)</f>
        <v>35.5336222222222</v>
      </c>
      <c r="O524" s="106" t="n">
        <f aca="false">AVERAGE(O161,O165,O169,O185,O189,O193,O197,O201,O205)</f>
        <v>42.4961777777778</v>
      </c>
      <c r="P524" s="106" t="n">
        <f aca="false">AVERAGE(P161,P165,P169,P185,P189,P193,P197,P201,P205)</f>
        <v>43.2263555555556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9936</v>
      </c>
      <c r="N525" s="108" t="n">
        <f aca="false">AVERAGE(N162,N166,N170,N186,N190,N194,N198,N202,N206)</f>
        <v>33.4117888888889</v>
      </c>
      <c r="O525" s="108" t="n">
        <f aca="false">AVERAGE(O162,O166,O170,O186,O190,O194,O198,O202,O206)</f>
        <v>41.1882888888889</v>
      </c>
      <c r="P525" s="108" t="n">
        <f aca="false">AVERAGE(P162,P166,P170,P186,P190,P194,P198,P202,P206)</f>
        <v>41.9443888888889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7.79</v>
      </c>
      <c r="N526" s="105" t="n">
        <f aca="false">AVERAGE(N211,N215)</f>
        <v>41.97495</v>
      </c>
      <c r="O526" s="105" t="n">
        <f aca="false">AVERAGE(O211,O215)</f>
        <v>48.3052</v>
      </c>
      <c r="P526" s="105" t="n">
        <f aca="false">AVERAGE(P211,P215)</f>
        <v>47.8258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0.881</v>
      </c>
      <c r="N527" s="106" t="n">
        <f aca="false">AVERAGE(N212,N216)</f>
        <v>40.9909</v>
      </c>
      <c r="O527" s="106" t="n">
        <f aca="false">AVERAGE(O212,O216)</f>
        <v>47.2792</v>
      </c>
      <c r="P527" s="106" t="n">
        <f aca="false">AVERAGE(P212,P216)</f>
        <v>46.9376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687</v>
      </c>
      <c r="N528" s="106" t="n">
        <f aca="false">AVERAGE(N213,N217)</f>
        <v>39.582</v>
      </c>
      <c r="O528" s="106" t="n">
        <f aca="false">AVERAGE(O213,O217)</f>
        <v>45.9762</v>
      </c>
      <c r="P528" s="106" t="n">
        <f aca="false">AVERAGE(P213,P217)</f>
        <v>45.7372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3.803</v>
      </c>
      <c r="N529" s="108" t="n">
        <f aca="false">AVERAGE(N214,N218)</f>
        <v>37.82575</v>
      </c>
      <c r="O529" s="108" t="n">
        <f aca="false">AVERAGE(O214,O218)</f>
        <v>44.83975</v>
      </c>
      <c r="P529" s="108" t="n">
        <f aca="false">AVERAGE(P214,P218)</f>
        <v>44.6289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76</v>
      </c>
      <c r="N530" s="105" t="n">
        <f aca="false">AVERAGE(N211,N215,N219)</f>
        <v>41.8787333333333</v>
      </c>
      <c r="O530" s="105" t="n">
        <f aca="false">AVERAGE(O211,O215,O219)</f>
        <v>47.9544666666667</v>
      </c>
      <c r="P530" s="105" t="n">
        <f aca="false">AVERAGE(P211,P215,P219)</f>
        <v>47.4398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325</v>
      </c>
      <c r="N531" s="106" t="n">
        <f aca="false">AVERAGE(N212,N216,N220)</f>
        <v>40.9097</v>
      </c>
      <c r="O531" s="106" t="n">
        <f aca="false">AVERAGE(O212,O216,O220)</f>
        <v>46.9610666666667</v>
      </c>
      <c r="P531" s="106" t="n">
        <f aca="false">AVERAGE(P212,P216,P220)</f>
        <v>46.4721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971</v>
      </c>
      <c r="N532" s="106" t="n">
        <f aca="false">AVERAGE(N213,N217,N221)</f>
        <v>39.5192</v>
      </c>
      <c r="O532" s="106" t="n">
        <f aca="false">AVERAGE(O213,O217,O221)</f>
        <v>45.7776333333333</v>
      </c>
      <c r="P532" s="106" t="n">
        <f aca="false">AVERAGE(P213,P217,P221)</f>
        <v>45.3570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42</v>
      </c>
      <c r="N533" s="108" t="n">
        <f aca="false">AVERAGE(N214,N218,N222)</f>
        <v>37.7755333333333</v>
      </c>
      <c r="O533" s="108" t="n">
        <f aca="false">AVERAGE(O214,O218,O222)</f>
        <v>44.7017666666667</v>
      </c>
      <c r="P533" s="108" t="n">
        <f aca="false">AVERAGE(P214,P218,P222)</f>
        <v>44.2511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2.075</v>
      </c>
      <c r="N534" s="105" t="n">
        <f aca="false">AVERAGE(N235,N239,N243)</f>
        <v>43.2069333333333</v>
      </c>
      <c r="O534" s="105" t="n">
        <f aca="false">AVERAGE(O235,O239,O243)</f>
        <v>48.8332</v>
      </c>
      <c r="P534" s="105" t="n">
        <f aca="false">AVERAGE(P235,P239,P243)</f>
        <v>48.1817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0.805</v>
      </c>
      <c r="N535" s="106" t="n">
        <f aca="false">AVERAGE(N236,N240,N244)</f>
        <v>41.9974333333333</v>
      </c>
      <c r="O535" s="106" t="n">
        <f aca="false">AVERAGE(O236,O240,O244)</f>
        <v>47.7198333333333</v>
      </c>
      <c r="P535" s="106" t="n">
        <f aca="false">AVERAGE(P236,P240,P244)</f>
        <v>47.3264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442</v>
      </c>
      <c r="N536" s="106" t="n">
        <f aca="false">AVERAGE(N237,N241,N245)</f>
        <v>40.3784333333333</v>
      </c>
      <c r="O536" s="106" t="n">
        <f aca="false">AVERAGE(O237,O241,O245)</f>
        <v>46.3631333333333</v>
      </c>
      <c r="P536" s="106" t="n">
        <f aca="false">AVERAGE(P237,P241,P245)</f>
        <v>46.1342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561</v>
      </c>
      <c r="N537" s="108" t="n">
        <f aca="false">AVERAGE(N238,N242,N246)</f>
        <v>38.4292</v>
      </c>
      <c r="O537" s="108" t="n">
        <f aca="false">AVERAGE(O238,O242,O246)</f>
        <v>45.2595666666667</v>
      </c>
      <c r="P537" s="108" t="n">
        <f aca="false">AVERAGE(P238,P242,P246)</f>
        <v>44.9375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5.299</v>
      </c>
      <c r="N538" s="105" t="n">
        <f aca="false">AVERAGE(N235,N239,N243,N247,N251,N255)</f>
        <v>43.2594666666667</v>
      </c>
      <c r="O538" s="105" t="n">
        <f aca="false">AVERAGE(O235,O239,O243,O247,O251,O255)</f>
        <v>48.6791</v>
      </c>
      <c r="P538" s="105" t="n">
        <f aca="false">AVERAGE(P235,P239,P243,P247,P251,P255)</f>
        <v>48.4852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2.207</v>
      </c>
      <c r="N539" s="106" t="n">
        <f aca="false">AVERAGE(N236,N240,N244,N248,N252,N256)</f>
        <v>42.0657</v>
      </c>
      <c r="O539" s="106" t="n">
        <f aca="false">AVERAGE(O236,O240,O244,O248,O252,O256)</f>
        <v>47.59245</v>
      </c>
      <c r="P539" s="106" t="n">
        <f aca="false">AVERAGE(P236,P240,P244,P248,P252,P256)</f>
        <v>47.5336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627</v>
      </c>
      <c r="N540" s="106" t="n">
        <f aca="false">AVERAGE(N237,N241,N245,N249,N253,N257)</f>
        <v>40.4636</v>
      </c>
      <c r="O540" s="106" t="n">
        <f aca="false">AVERAGE(O237,O241,O245,O249,O253,O257)</f>
        <v>46.3011833333333</v>
      </c>
      <c r="P540" s="106" t="n">
        <f aca="false">AVERAGE(P237,P241,P245,P249,P253,P257)</f>
        <v>46.31406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188</v>
      </c>
      <c r="N541" s="108" t="n">
        <f aca="false">AVERAGE(N238,N242,N246,N250,N254,N258)</f>
        <v>38.5182666666667</v>
      </c>
      <c r="O541" s="108" t="n">
        <f aca="false">AVERAGE(O238,O242,O246,O250,O254,O258)</f>
        <v>45.2114666666667</v>
      </c>
      <c r="P541" s="108" t="n">
        <f aca="false">AVERAGE(P238,P242,P246,P250,P254,P258)</f>
        <v>45.1147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2.075</v>
      </c>
      <c r="N542" s="105" t="n">
        <f aca="false">AVERAGE(N211,N215,N235,N239,N243)</f>
        <v>42.71414</v>
      </c>
      <c r="O542" s="105" t="n">
        <f aca="false">AVERAGE(O211,O215,O235,O239,O243)</f>
        <v>48.622</v>
      </c>
      <c r="P542" s="105" t="n">
        <f aca="false">AVERAGE(P211,P215,P235,P239,P243)</f>
        <v>48.0393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0.805</v>
      </c>
      <c r="N543" s="106" t="n">
        <f aca="false">AVERAGE(N212,N216,N236,N240,N244)</f>
        <v>41.59482</v>
      </c>
      <c r="O543" s="106" t="n">
        <f aca="false">AVERAGE(O212,O216,O236,O240,O244)</f>
        <v>47.54358</v>
      </c>
      <c r="P543" s="106" t="n">
        <f aca="false">AVERAGE(P212,P216,P236,P240,P244)</f>
        <v>47.1709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442</v>
      </c>
      <c r="N544" s="106" t="n">
        <f aca="false">AVERAGE(N213,N217,N237,N241,N245)</f>
        <v>40.05986</v>
      </c>
      <c r="O544" s="106" t="n">
        <f aca="false">AVERAGE(O213,O217,O237,O241,O245)</f>
        <v>46.20836</v>
      </c>
      <c r="P544" s="106" t="n">
        <f aca="false">AVERAGE(P213,P217,P237,P241,P245)</f>
        <v>45.9754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561</v>
      </c>
      <c r="N545" s="108" t="n">
        <f aca="false">AVERAGE(N214,N218,N238,N242,N246)</f>
        <v>38.18782</v>
      </c>
      <c r="O545" s="108" t="n">
        <f aca="false">AVERAGE(O214,O218,O238,O242,O246)</f>
        <v>45.09164</v>
      </c>
      <c r="P545" s="108" t="n">
        <f aca="false">AVERAGE(P214,P218,P238,P242,P246)</f>
        <v>44.8140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5.299</v>
      </c>
      <c r="N546" s="105" t="n">
        <f aca="false">AVERAGE(N211,N215,N219,N235,N239,N243,N247,N251,N255)</f>
        <v>42.7992222222222</v>
      </c>
      <c r="O546" s="105" t="n">
        <f aca="false">AVERAGE(O211,O215,O219,O235,O239,O243,O247,O251,O255)</f>
        <v>48.4375555555556</v>
      </c>
      <c r="P546" s="105" t="n">
        <f aca="false">AVERAGE(P211,P215,P219,P235,P239,P243,P247,P251,P255)</f>
        <v>48.1368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2.207</v>
      </c>
      <c r="N547" s="106" t="n">
        <f aca="false">AVERAGE(N212,N216,N220,N236,N240,N244,N248,N252,N256)</f>
        <v>41.6803666666667</v>
      </c>
      <c r="O547" s="106" t="n">
        <f aca="false">AVERAGE(O212,O216,O220,O236,O240,O244,O248,O252,O256)</f>
        <v>47.3819888888889</v>
      </c>
      <c r="P547" s="106" t="n">
        <f aca="false">AVERAGE(P212,P216,P220,P236,P240,P244,P248,P252,P256)</f>
        <v>47.1797777777778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627</v>
      </c>
      <c r="N548" s="106" t="n">
        <f aca="false">AVERAGE(N213,N217,N221,N237,N241,N245,N249,N253,N257)</f>
        <v>40.1488</v>
      </c>
      <c r="O548" s="106" t="n">
        <f aca="false">AVERAGE(O213,O217,O221,O237,O241,O245,O249,O253,O257)</f>
        <v>46.1266666666667</v>
      </c>
      <c r="P548" s="106" t="n">
        <f aca="false">AVERAGE(P213,P217,P221,P237,P241,P245,P249,P253,P257)</f>
        <v>45.995066666666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188</v>
      </c>
      <c r="N549" s="108" t="n">
        <f aca="false">AVERAGE(N214,N218,N222,N238,N242,N246,N250,N254,N258)</f>
        <v>38.2706888888889</v>
      </c>
      <c r="O549" s="108" t="n">
        <f aca="false">AVERAGE(O214,O218,O222,O238,O242,O246,O250,O254,O258)</f>
        <v>45.0415666666667</v>
      </c>
      <c r="P549" s="108" t="n">
        <f aca="false">AVERAGE(P214,P218,P222,P238,P242,P246,P250,P254,P258)</f>
        <v>44.8268888888889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2.0072</v>
      </c>
      <c r="N550" s="105" t="n">
        <f aca="false">AVERAGE(N263,N267)</f>
        <v>39.42245</v>
      </c>
      <c r="O550" s="105" t="n">
        <f aca="false">AVERAGE(O263,O267)</f>
        <v>46.6765</v>
      </c>
      <c r="P550" s="105" t="n">
        <f aca="false">AVERAGE(P263,P267)</f>
        <v>45.3833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516</v>
      </c>
      <c r="N551" s="106" t="n">
        <f aca="false">AVERAGE(N264,N268)</f>
        <v>37.5174</v>
      </c>
      <c r="O551" s="106" t="n">
        <f aca="false">AVERAGE(O264,O268)</f>
        <v>45.2373</v>
      </c>
      <c r="P551" s="106" t="n">
        <f aca="false">AVERAGE(P264,P268)</f>
        <v>43.8233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7.556</v>
      </c>
      <c r="N552" s="106" t="n">
        <f aca="false">AVERAGE(N265,N269)</f>
        <v>35.56275</v>
      </c>
      <c r="O552" s="106" t="n">
        <f aca="false">AVERAGE(O265,O269)</f>
        <v>43.61365</v>
      </c>
      <c r="P552" s="106" t="n">
        <f aca="false">AVERAGE(P265,P269)</f>
        <v>42.3223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3184</v>
      </c>
      <c r="N553" s="108" t="n">
        <f aca="false">AVERAGE(N266,N270)</f>
        <v>33.51145</v>
      </c>
      <c r="O553" s="108" t="n">
        <f aca="false">AVERAGE(O266,O270)</f>
        <v>42.4025</v>
      </c>
      <c r="P553" s="108" t="n">
        <f aca="false">AVERAGE(P266,P270)</f>
        <v>41.2457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2.6256</v>
      </c>
      <c r="N554" s="105" t="n">
        <f aca="false">AVERAGE(N263,N267,N271)</f>
        <v>39.2530666666667</v>
      </c>
      <c r="O554" s="105" t="n">
        <f aca="false">AVERAGE(O263,O267,O271)</f>
        <v>46.5924666666667</v>
      </c>
      <c r="P554" s="105" t="n">
        <f aca="false">AVERAGE(P263,P267,P271)</f>
        <v>45.6314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4432</v>
      </c>
      <c r="N555" s="106" t="n">
        <f aca="false">AVERAGE(N264,N268,N272)</f>
        <v>37.3271666666667</v>
      </c>
      <c r="O555" s="106" t="n">
        <f aca="false">AVERAGE(O264,O268,O272)</f>
        <v>45.1549</v>
      </c>
      <c r="P555" s="106" t="n">
        <f aca="false">AVERAGE(P264,P268,P272)</f>
        <v>44.1216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8072</v>
      </c>
      <c r="N556" s="106" t="n">
        <f aca="false">AVERAGE(N265,N269,N273)</f>
        <v>35.3669666666667</v>
      </c>
      <c r="O556" s="106" t="n">
        <f aca="false">AVERAGE(O265,O269,O273)</f>
        <v>43.5711333333333</v>
      </c>
      <c r="P556" s="106" t="n">
        <f aca="false">AVERAGE(P265,P269,P273)</f>
        <v>42.591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5.8064</v>
      </c>
      <c r="N557" s="108" t="n">
        <f aca="false">AVERAGE(N266,N270,N274)</f>
        <v>33.3247333333333</v>
      </c>
      <c r="O557" s="108" t="n">
        <f aca="false">AVERAGE(O266,O270,O274)</f>
        <v>42.3700333333333</v>
      </c>
      <c r="P557" s="108" t="n">
        <f aca="false">AVERAGE(P266,P270,P274)</f>
        <v>41.4712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5.3256</v>
      </c>
      <c r="N558" s="105" t="n">
        <f aca="false">AVERAGE(N287,N291,N295)</f>
        <v>40.4421333333333</v>
      </c>
      <c r="O558" s="105" t="n">
        <f aca="false">AVERAGE(O287,O291,O295)</f>
        <v>47.1866</v>
      </c>
      <c r="P558" s="105" t="n">
        <f aca="false">AVERAGE(P287,P291,P295)</f>
        <v>46.6799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7152</v>
      </c>
      <c r="N559" s="106" t="n">
        <f aca="false">AVERAGE(N288,N292,N296)</f>
        <v>38.2510333333333</v>
      </c>
      <c r="O559" s="106" t="n">
        <f aca="false">AVERAGE(O288,O292,O296)</f>
        <v>45.6167666666667</v>
      </c>
      <c r="P559" s="106" t="n">
        <f aca="false">AVERAGE(P288,P292,P296)</f>
        <v>45.0147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9048</v>
      </c>
      <c r="N560" s="106" t="n">
        <f aca="false">AVERAGE(N289,N293,N297)</f>
        <v>36.1265333333333</v>
      </c>
      <c r="O560" s="106" t="n">
        <f aca="false">AVERAGE(O289,O293,O297)</f>
        <v>43.9596</v>
      </c>
      <c r="P560" s="106" t="n">
        <f aca="false">AVERAGE(P289,P293,P297)</f>
        <v>43.4212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2088</v>
      </c>
      <c r="N561" s="108" t="n">
        <f aca="false">AVERAGE(N290,N294,N298)</f>
        <v>33.9482666666667</v>
      </c>
      <c r="O561" s="108" t="n">
        <f aca="false">AVERAGE(O290,O294,O298)</f>
        <v>42.6903</v>
      </c>
      <c r="P561" s="108" t="n">
        <f aca="false">AVERAGE(P290,P294,P298)</f>
        <v>42.3055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7.1608</v>
      </c>
      <c r="N562" s="105" t="n">
        <f aca="false">AVERAGE(N287,N291,N295,N299,N303,N307)</f>
        <v>40.4002</v>
      </c>
      <c r="O562" s="105" t="n">
        <f aca="false">AVERAGE(O287,O291,O295,O299,O303,O307)</f>
        <v>47.0469</v>
      </c>
      <c r="P562" s="105" t="n">
        <f aca="false">AVERAGE(P287,P291,P295,P299,P303,P307)</f>
        <v>46.70955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1.708</v>
      </c>
      <c r="N563" s="106" t="n">
        <f aca="false">AVERAGE(N288,N292,N296,N300,N304,N308)</f>
        <v>38.1859166666667</v>
      </c>
      <c r="O563" s="106" t="n">
        <f aca="false">AVERAGE(O288,O292,O296,O300,O304,O308)</f>
        <v>45.5297166666667</v>
      </c>
      <c r="P563" s="106" t="n">
        <f aca="false">AVERAGE(P288,P292,P296,P300,P304,P308)</f>
        <v>45.08595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7.3104</v>
      </c>
      <c r="N564" s="106" t="n">
        <f aca="false">AVERAGE(N289,N293,N297,N301,N305,N309)</f>
        <v>36.0505</v>
      </c>
      <c r="O564" s="106" t="n">
        <f aca="false">AVERAGE(O289,O293,O297,O301,O305,O309)</f>
        <v>43.85005</v>
      </c>
      <c r="P564" s="106" t="n">
        <f aca="false">AVERAGE(P289,P293,P297,P301,P305,P309)</f>
        <v>43.40123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3688</v>
      </c>
      <c r="N565" s="108" t="n">
        <f aca="false">AVERAGE(N290,N294,N298,N302,N306,N310)</f>
        <v>33.86865</v>
      </c>
      <c r="O565" s="108" t="n">
        <f aca="false">AVERAGE(O290,O294,O298,O302,O306,O310)</f>
        <v>42.57595</v>
      </c>
      <c r="P565" s="108" t="n">
        <f aca="false">AVERAGE(P290,P294,P298,P302,P306,P310)</f>
        <v>42.19693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5.3256</v>
      </c>
      <c r="N566" s="105" t="n">
        <f aca="false">AVERAGE(N263,N267,N287,N291,N295)</f>
        <v>40.03426</v>
      </c>
      <c r="O566" s="105" t="n">
        <f aca="false">AVERAGE(O263,O267,O287,O291,O295)</f>
        <v>46.98256</v>
      </c>
      <c r="P566" s="105" t="n">
        <f aca="false">AVERAGE(P263,P267,P287,P291,P295)</f>
        <v>46.1612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7152</v>
      </c>
      <c r="N567" s="106" t="n">
        <f aca="false">AVERAGE(N264,N268,N288,N292,N296)</f>
        <v>37.95758</v>
      </c>
      <c r="O567" s="106" t="n">
        <f aca="false">AVERAGE(O264,O268,O288,O292,O296)</f>
        <v>45.46498</v>
      </c>
      <c r="P567" s="106" t="n">
        <f aca="false">AVERAGE(P264,P268,P288,P292,P296)</f>
        <v>44.5381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9048</v>
      </c>
      <c r="N568" s="106" t="n">
        <f aca="false">AVERAGE(N265,N269,N289,N293,N297)</f>
        <v>35.90102</v>
      </c>
      <c r="O568" s="106" t="n">
        <f aca="false">AVERAGE(O265,O269,O289,O293,O297)</f>
        <v>43.82122</v>
      </c>
      <c r="P568" s="106" t="n">
        <f aca="false">AVERAGE(P265,P269,P289,P293,P297)</f>
        <v>42.9816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2088</v>
      </c>
      <c r="N569" s="108" t="n">
        <f aca="false">AVERAGE(N266,N270,N290,N294,N298)</f>
        <v>33.77354</v>
      </c>
      <c r="O569" s="108" t="n">
        <f aca="false">AVERAGE(O266,O270,O290,O294,O298)</f>
        <v>42.57518</v>
      </c>
      <c r="P569" s="108" t="n">
        <f aca="false">AVERAGE(P266,P270,P290,P294,P298)</f>
        <v>41.8816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7.1608</v>
      </c>
      <c r="N570" s="105" t="n">
        <f aca="false">AVERAGE(N263,N267,N271,N287,N291,N295,N299,N303,N307)</f>
        <v>40.0178222222222</v>
      </c>
      <c r="O570" s="105" t="n">
        <f aca="false">AVERAGE(O263,O267,O271,O287,O291,O295,O299,O303,O307)</f>
        <v>46.8954222222222</v>
      </c>
      <c r="P570" s="105" t="n">
        <f aca="false">AVERAGE(P263,P267,P271,P287,P291,P295,P299,P303,P307)</f>
        <v>46.3501888888889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1.708</v>
      </c>
      <c r="N571" s="106" t="n">
        <f aca="false">AVERAGE(N264,N268,N272,N288,N292,N296,N300,N304,N308)</f>
        <v>37.8996666666667</v>
      </c>
      <c r="O571" s="106" t="n">
        <f aca="false">AVERAGE(O264,O268,O272,O288,O292,O296,O300,O304,O308)</f>
        <v>45.4047777777778</v>
      </c>
      <c r="P571" s="106" t="n">
        <f aca="false">AVERAGE(P264,P268,P272,P288,P292,P296,P300,P304,P308)</f>
        <v>44.7645222222222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7.3104</v>
      </c>
      <c r="N572" s="106" t="n">
        <f aca="false">AVERAGE(N265,N269,N273,N289,N293,N297,N301,N305,N309)</f>
        <v>35.8226555555556</v>
      </c>
      <c r="O572" s="106" t="n">
        <f aca="false">AVERAGE(O265,O269,O273,O289,O293,O297,O301,O305,O309)</f>
        <v>43.7570777777778</v>
      </c>
      <c r="P572" s="106" t="n">
        <f aca="false">AVERAGE(P265,P269,P273,P289,P293,P297,P301,P305,P309)</f>
        <v>43.1313888888889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3688</v>
      </c>
      <c r="N573" s="108" t="n">
        <f aca="false">AVERAGE(N266,N270,N274,N290,N294,N298,N302,N306,N310)</f>
        <v>33.6873444444445</v>
      </c>
      <c r="O573" s="108" t="n">
        <f aca="false">AVERAGE(O266,O270,O274,O290,O294,O298,O302,O306,O310)</f>
        <v>42.5073111111111</v>
      </c>
      <c r="P573" s="108" t="n">
        <f aca="false">AVERAGE(P266,P270,P274,P290,P294,P298,P302,P306,P310)</f>
        <v>41.9550333333333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39.0624</v>
      </c>
      <c r="N574" s="105" t="n">
        <f aca="false">AVERAGE(N315,N319)</f>
        <v>38.38915</v>
      </c>
      <c r="O574" s="105" t="n">
        <f aca="false">AVERAGE(O315,O319)</f>
        <v>46.61335</v>
      </c>
      <c r="P574" s="105" t="n">
        <f aca="false">AVERAGE(P315,P319)</f>
        <v>45.9653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6.456</v>
      </c>
      <c r="N575" s="106" t="n">
        <f aca="false">AVERAGE(N316,N320)</f>
        <v>35.63025</v>
      </c>
      <c r="O575" s="106" t="n">
        <f aca="false">AVERAGE(O316,O320)</f>
        <v>45.1393</v>
      </c>
      <c r="P575" s="106" t="n">
        <f aca="false">AVERAGE(P316,P320)</f>
        <v>44.5796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2.9632</v>
      </c>
      <c r="N576" s="106" t="n">
        <f aca="false">AVERAGE(N317,N321)</f>
        <v>33.1643</v>
      </c>
      <c r="O576" s="106" t="n">
        <f aca="false">AVERAGE(O317,O321)</f>
        <v>43.8177</v>
      </c>
      <c r="P576" s="106" t="n">
        <f aca="false">AVERAGE(P317,P321)</f>
        <v>43.3789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8.352</v>
      </c>
      <c r="N577" s="108" t="n">
        <f aca="false">AVERAGE(N318,N322)</f>
        <v>30.90725</v>
      </c>
      <c r="O577" s="108" t="n">
        <f aca="false">AVERAGE(O318,O322)</f>
        <v>43.0193</v>
      </c>
      <c r="P577" s="108" t="n">
        <f aca="false">AVERAGE(P318,P322)</f>
        <v>42.6273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3.1864</v>
      </c>
      <c r="N578" s="105" t="n">
        <f aca="false">AVERAGE(N315,N319,N323)</f>
        <v>38.3062666666667</v>
      </c>
      <c r="O578" s="105" t="n">
        <f aca="false">AVERAGE(O315,O319,O323)</f>
        <v>46.5804666666667</v>
      </c>
      <c r="P578" s="105" t="n">
        <f aca="false">AVERAGE(P315,P319,P323)</f>
        <v>45.9033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0.4944</v>
      </c>
      <c r="N579" s="106" t="n">
        <f aca="false">AVERAGE(N316,N320,N324)</f>
        <v>35.5979</v>
      </c>
      <c r="O579" s="106" t="n">
        <f aca="false">AVERAGE(O316,O320,O324)</f>
        <v>45.1098333333333</v>
      </c>
      <c r="P579" s="106" t="n">
        <f aca="false">AVERAGE(P316,P320,P324)</f>
        <v>44.5294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3.548</v>
      </c>
      <c r="N580" s="106" t="n">
        <f aca="false">AVERAGE(N317,N321,N325)</f>
        <v>33.158</v>
      </c>
      <c r="O580" s="106" t="n">
        <f aca="false">AVERAGE(O317,O321,O325)</f>
        <v>43.7969333333333</v>
      </c>
      <c r="P580" s="106" t="n">
        <f aca="false">AVERAGE(P317,P321,P325)</f>
        <v>43.3408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9.0384</v>
      </c>
      <c r="N581" s="108" t="n">
        <f aca="false">AVERAGE(N318,N322,N326)</f>
        <v>30.9077</v>
      </c>
      <c r="O581" s="108" t="n">
        <f aca="false">AVERAGE(O318,O322,O326)</f>
        <v>42.9997333333333</v>
      </c>
      <c r="P581" s="108" t="n">
        <f aca="false">AVERAGE(P318,P322,P326)</f>
        <v>42.5882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9.6008</v>
      </c>
      <c r="N582" s="105" t="n">
        <f aca="false">AVERAGE(N339,N343,N347)</f>
        <v>38.8117333333333</v>
      </c>
      <c r="O582" s="105" t="n">
        <f aca="false">AVERAGE(O339,O343,O347)</f>
        <v>46.9785</v>
      </c>
      <c r="P582" s="105" t="n">
        <f aca="false">AVERAGE(P339,P343,P347)</f>
        <v>46.1508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6.2936</v>
      </c>
      <c r="N583" s="106" t="n">
        <f aca="false">AVERAGE(N340,N344,N348)</f>
        <v>35.9018333333333</v>
      </c>
      <c r="O583" s="106" t="n">
        <f aca="false">AVERAGE(O340,O344,O348)</f>
        <v>45.5354333333333</v>
      </c>
      <c r="P583" s="106" t="n">
        <f aca="false">AVERAGE(P340,P344,P348)</f>
        <v>44.8525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6.9288</v>
      </c>
      <c r="N584" s="106" t="n">
        <f aca="false">AVERAGE(N341,N345,N349)</f>
        <v>33.3206</v>
      </c>
      <c r="O584" s="106" t="n">
        <f aca="false">AVERAGE(O341,O345,O349)</f>
        <v>44.1710666666667</v>
      </c>
      <c r="P584" s="106" t="n">
        <f aca="false">AVERAGE(P341,P345,P349)</f>
        <v>43.712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3016</v>
      </c>
      <c r="N585" s="108" t="n">
        <f aca="false">AVERAGE(N342,N346,N350)</f>
        <v>30.972</v>
      </c>
      <c r="O585" s="108" t="n">
        <f aca="false">AVERAGE(O342,O346,O350)</f>
        <v>43.4275333333333</v>
      </c>
      <c r="P585" s="108" t="n">
        <f aca="false">AVERAGE(P342,P346,P350)</f>
        <v>42.9631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801.6408</v>
      </c>
      <c r="N586" s="105" t="n">
        <f aca="false">AVERAGE(N339,N343,N347,N351,N355,N359)</f>
        <v>38.8300166666667</v>
      </c>
      <c r="O586" s="105" t="n">
        <f aca="false">AVERAGE(O339,O343,O347,O351,O355,O359)</f>
        <v>46.7840833333333</v>
      </c>
      <c r="P586" s="105" t="n">
        <f aca="false">AVERAGE(P339,P343,P347,P351,P355,P359)</f>
        <v>46.3368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3.5672</v>
      </c>
      <c r="N587" s="106" t="n">
        <f aca="false">AVERAGE(N340,N344,N348,N352,N356,N360)</f>
        <v>35.9288833333333</v>
      </c>
      <c r="O587" s="106" t="n">
        <f aca="false">AVERAGE(O340,O344,O348,O352,O356,O360)</f>
        <v>45.3536833333333</v>
      </c>
      <c r="P587" s="106" t="n">
        <f aca="false">AVERAGE(P340,P344,P348,P352,P356,P360)</f>
        <v>44.9534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2.016</v>
      </c>
      <c r="N588" s="106" t="n">
        <f aca="false">AVERAGE(N341,N345,N349,N353,N357,N361)</f>
        <v>33.3547666666667</v>
      </c>
      <c r="O588" s="106" t="n">
        <f aca="false">AVERAGE(O341,O345,O349,O353,O357,O361)</f>
        <v>44.0293166666667</v>
      </c>
      <c r="P588" s="106" t="n">
        <f aca="false">AVERAGE(P341,P345,P349,P353,P357,P361)</f>
        <v>43.6639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4.9912</v>
      </c>
      <c r="N589" s="108" t="n">
        <f aca="false">AVERAGE(N342,N346,N350,N354,N358,N362)</f>
        <v>30.9988166666667</v>
      </c>
      <c r="O589" s="108" t="n">
        <f aca="false">AVERAGE(O342,O346,O350,O354,O358,O362)</f>
        <v>43.2588166666667</v>
      </c>
      <c r="P589" s="108" t="n">
        <f aca="false">AVERAGE(P342,P346,P350,P354,P358,P362)</f>
        <v>42.8279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9.6008</v>
      </c>
      <c r="N590" s="105" t="n">
        <f aca="false">AVERAGE(N315,N319,N339,N343,N347)</f>
        <v>38.6427</v>
      </c>
      <c r="O590" s="105" t="n">
        <f aca="false">AVERAGE(O315,O319,O339,O343,O347)</f>
        <v>46.83244</v>
      </c>
      <c r="P590" s="105" t="n">
        <f aca="false">AVERAGE(P315,P319,P339,P343,P347)</f>
        <v>46.0766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6.2936</v>
      </c>
      <c r="N591" s="106" t="n">
        <f aca="false">AVERAGE(N316,N320,N340,N344,N348)</f>
        <v>35.7932</v>
      </c>
      <c r="O591" s="106" t="n">
        <f aca="false">AVERAGE(O316,O320,O340,O344,O348)</f>
        <v>45.37698</v>
      </c>
      <c r="P591" s="106" t="n">
        <f aca="false">AVERAGE(P316,P320,P340,P344,P348)</f>
        <v>44.7433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6.9288</v>
      </c>
      <c r="N592" s="106" t="n">
        <f aca="false">AVERAGE(N317,N321,N341,N345,N349)</f>
        <v>33.25808</v>
      </c>
      <c r="O592" s="106" t="n">
        <f aca="false">AVERAGE(O317,O321,O341,O345,O349)</f>
        <v>44.02972</v>
      </c>
      <c r="P592" s="106" t="n">
        <f aca="false">AVERAGE(P317,P321,P341,P345,P349)</f>
        <v>43.5789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3016</v>
      </c>
      <c r="N593" s="108" t="n">
        <f aca="false">AVERAGE(N318,N322,N342,N346,N350)</f>
        <v>30.9461</v>
      </c>
      <c r="O593" s="108" t="n">
        <f aca="false">AVERAGE(O318,O322,O342,O346,O350)</f>
        <v>43.26424</v>
      </c>
      <c r="P593" s="108" t="n">
        <f aca="false">AVERAGE(P318,P322,P342,P346,P350)</f>
        <v>42.828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801.6408</v>
      </c>
      <c r="N594" s="105" t="n">
        <f aca="false">AVERAGE(N315,N319,N323,N339,N343,N347,N351,N355,N359)</f>
        <v>38.6554333333333</v>
      </c>
      <c r="O594" s="105" t="n">
        <f aca="false">AVERAGE(O315,O319,O323,O339,O343,O347,O351,O355,O359)</f>
        <v>46.7162111111111</v>
      </c>
      <c r="P594" s="105" t="n">
        <f aca="false">AVERAGE(P315,P319,P323,P339,P343,P347,P351,P355,P359)</f>
        <v>46.192355555555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3.5672</v>
      </c>
      <c r="N595" s="106" t="n">
        <f aca="false">AVERAGE(N316,N320,N324,N340,N344,N348,N352,N356,N360)</f>
        <v>35.8185555555556</v>
      </c>
      <c r="O595" s="106" t="n">
        <f aca="false">AVERAGE(O316,O320,O324,O340,O344,O348,O352,O356,O360)</f>
        <v>45.2724</v>
      </c>
      <c r="P595" s="106" t="n">
        <f aca="false">AVERAGE(P316,P320,P324,P340,P344,P348,P352,P356,P360)</f>
        <v>44.8120666666667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2.016</v>
      </c>
      <c r="N596" s="106" t="n">
        <f aca="false">AVERAGE(N317,N321,N325,N341,N345,N349,N353,N357,N361)</f>
        <v>33.2891777777778</v>
      </c>
      <c r="O596" s="106" t="n">
        <f aca="false">AVERAGE(O317,O321,O325,O341,O345,O349,O353,O357,O361)</f>
        <v>43.9518555555556</v>
      </c>
      <c r="P596" s="106" t="n">
        <f aca="false">AVERAGE(P317,P321,P325,P341,P345,P349,P353,P357,P361)</f>
        <v>43.5562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4.9912</v>
      </c>
      <c r="N597" s="108" t="n">
        <f aca="false">AVERAGE(N318,N322,N326,N342,N346,N350,N354,N358,N362)</f>
        <v>30.9684444444444</v>
      </c>
      <c r="O597" s="108" t="n">
        <f aca="false">AVERAGE(O318,O322,O326,O342,O346,O350,O354,O358,O362)</f>
        <v>43.1724555555556</v>
      </c>
      <c r="P597" s="108" t="n">
        <f aca="false">AVERAGE(P318,P322,P326,P342,P346,P350,P354,P358,P362)</f>
        <v>42.7480777777778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1.3144</v>
      </c>
      <c r="N598" s="105" t="n">
        <f aca="false">AVERAGE(N367,N371)</f>
        <v>41.20195</v>
      </c>
      <c r="O598" s="105" t="n">
        <f aca="false">AVERAGE(O367,O371)</f>
        <v>46.55735</v>
      </c>
      <c r="P598" s="105" t="n">
        <f aca="false">AVERAGE(P367,P371)</f>
        <v>45.9244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0.976</v>
      </c>
      <c r="N599" s="106" t="n">
        <f aca="false">AVERAGE(N368,N372)</f>
        <v>38.28375</v>
      </c>
      <c r="O599" s="106" t="n">
        <f aca="false">AVERAGE(O368,O372)</f>
        <v>44.87525</v>
      </c>
      <c r="P599" s="106" t="n">
        <f aca="false">AVERAGE(P368,P372)</f>
        <v>44.0238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7.8216</v>
      </c>
      <c r="N600" s="106" t="n">
        <f aca="false">AVERAGE(N369,N373)</f>
        <v>35.529</v>
      </c>
      <c r="O600" s="106" t="n">
        <f aca="false">AVERAGE(O369,O373)</f>
        <v>43.2546</v>
      </c>
      <c r="P600" s="106" t="n">
        <f aca="false">AVERAGE(P369,P373)</f>
        <v>42.2018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708</v>
      </c>
      <c r="N601" s="108" t="n">
        <f aca="false">AVERAGE(N370,N374)</f>
        <v>33.0887</v>
      </c>
      <c r="O601" s="108" t="n">
        <f aca="false">AVERAGE(O370,O374)</f>
        <v>42.2649</v>
      </c>
      <c r="P601" s="108" t="n">
        <f aca="false">AVERAGE(P370,P374)</f>
        <v>40.9222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6.864</v>
      </c>
      <c r="N602" s="105" t="n">
        <f aca="false">AVERAGE(N367,N371,N375)</f>
        <v>41.1099</v>
      </c>
      <c r="O602" s="105" t="n">
        <f aca="false">AVERAGE(O367,O371,O375)</f>
        <v>46.5398666666667</v>
      </c>
      <c r="P602" s="105" t="n">
        <f aca="false">AVERAGE(P367,P371,P375)</f>
        <v>45.8860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9.7496</v>
      </c>
      <c r="N603" s="106" t="n">
        <f aca="false">AVERAGE(N368,N372,N376)</f>
        <v>38.2184</v>
      </c>
      <c r="O603" s="106" t="n">
        <f aca="false">AVERAGE(O368,O372,O376)</f>
        <v>44.8632</v>
      </c>
      <c r="P603" s="106" t="n">
        <f aca="false">AVERAGE(P368,P372,P376)</f>
        <v>44.0008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5672</v>
      </c>
      <c r="N604" s="106" t="n">
        <f aca="false">AVERAGE(N369,N373,N377)</f>
        <v>35.4857666666667</v>
      </c>
      <c r="O604" s="106" t="n">
        <f aca="false">AVERAGE(O369,O373,O377)</f>
        <v>43.2507</v>
      </c>
      <c r="P604" s="106" t="n">
        <f aca="false">AVERAGE(P369,P373,P377)</f>
        <v>42.19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648</v>
      </c>
      <c r="N605" s="108" t="n">
        <f aca="false">AVERAGE(N370,N374,N378)</f>
        <v>33.0545333333333</v>
      </c>
      <c r="O605" s="108" t="n">
        <f aca="false">AVERAGE(O370,O374,O378)</f>
        <v>42.2553333333333</v>
      </c>
      <c r="P605" s="108" t="n">
        <f aca="false">AVERAGE(P370,P374,P378)</f>
        <v>40.9069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4.4928</v>
      </c>
      <c r="N606" s="105" t="n">
        <f aca="false">AVERAGE(N391,N395,N399)</f>
        <v>40.8566</v>
      </c>
      <c r="O606" s="105" t="n">
        <f aca="false">AVERAGE(O391,O395,O399)</f>
        <v>47.1324666666667</v>
      </c>
      <c r="P606" s="105" t="n">
        <f aca="false">AVERAGE(P391,P395,P399)</f>
        <v>46.6998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2.7856</v>
      </c>
      <c r="N607" s="106" t="n">
        <f aca="false">AVERAGE(N392,N396,N400)</f>
        <v>38.0286</v>
      </c>
      <c r="O607" s="106" t="n">
        <f aca="false">AVERAGE(O392,O396,O400)</f>
        <v>45.4375666666667</v>
      </c>
      <c r="P607" s="106" t="n">
        <f aca="false">AVERAGE(P392,P396,P400)</f>
        <v>44.756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1288</v>
      </c>
      <c r="N608" s="106" t="n">
        <f aca="false">AVERAGE(N393,N397,N401)</f>
        <v>35.3321666666667</v>
      </c>
      <c r="O608" s="106" t="n">
        <f aca="false">AVERAGE(O393,O397,O401)</f>
        <v>43.6991333333333</v>
      </c>
      <c r="P608" s="106" t="n">
        <f aca="false">AVERAGE(P393,P397,P401)</f>
        <v>42.7686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3552</v>
      </c>
      <c r="N609" s="108" t="n">
        <f aca="false">AVERAGE(N394,N398,N402)</f>
        <v>32.9145333333333</v>
      </c>
      <c r="O609" s="108" t="n">
        <f aca="false">AVERAGE(O394,O398,O402)</f>
        <v>42.5355333333333</v>
      </c>
      <c r="P609" s="108" t="n">
        <f aca="false">AVERAGE(P394,P398,P402)</f>
        <v>41.37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4.608</v>
      </c>
      <c r="N610" s="105" t="n">
        <f aca="false">AVERAGE(N391,N395,N399,N403,N407,N411)</f>
        <v>40.8628666666667</v>
      </c>
      <c r="O610" s="105" t="n">
        <f aca="false">AVERAGE(O391,O395,O399,O403,O407,O411)</f>
        <v>47.0924166666667</v>
      </c>
      <c r="P610" s="105" t="n">
        <f aca="false">AVERAGE(P391,P395,P399,P403,P407,P411)</f>
        <v>46.77003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2.6144</v>
      </c>
      <c r="N611" s="106" t="n">
        <f aca="false">AVERAGE(N392,N396,N400,N404,N408,N412)</f>
        <v>38.0339833333333</v>
      </c>
      <c r="O611" s="106" t="n">
        <f aca="false">AVERAGE(O392,O396,O400,O404,O408,O412)</f>
        <v>45.4154833333333</v>
      </c>
      <c r="P611" s="106" t="n">
        <f aca="false">AVERAGE(P392,P396,P400,P404,P408,P412)</f>
        <v>44.7996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6.9072</v>
      </c>
      <c r="N612" s="106" t="n">
        <f aca="false">AVERAGE(N393,N397,N401,N405,N409,N413)</f>
        <v>35.33705</v>
      </c>
      <c r="O612" s="106" t="n">
        <f aca="false">AVERAGE(O393,O397,O401,O405,O409,O413)</f>
        <v>43.7134333333333</v>
      </c>
      <c r="P612" s="106" t="n">
        <f aca="false">AVERAGE(P393,P397,P401,P405,P409,P413)</f>
        <v>42.8081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5432</v>
      </c>
      <c r="N613" s="108" t="n">
        <f aca="false">AVERAGE(N394,N398,N402,N406,N410,N414)</f>
        <v>32.9115833333333</v>
      </c>
      <c r="O613" s="108" t="n">
        <f aca="false">AVERAGE(O394,O398,O402,O406,O410,O414)</f>
        <v>42.5659333333333</v>
      </c>
      <c r="P613" s="108" t="n">
        <f aca="false">AVERAGE(P394,P398,P402,P406,P410,P414)</f>
        <v>41.38583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4.4928</v>
      </c>
      <c r="N614" s="105" t="n">
        <f aca="false">AVERAGE(N367,N371,N391,N395,N399)</f>
        <v>40.99474</v>
      </c>
      <c r="O614" s="105" t="n">
        <f aca="false">AVERAGE(O367,O371,O391,O395,O399)</f>
        <v>46.90242</v>
      </c>
      <c r="P614" s="105" t="n">
        <f aca="false">AVERAGE(P367,P371,P391,P395,P399)</f>
        <v>46.3896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2.7856</v>
      </c>
      <c r="N615" s="106" t="n">
        <f aca="false">AVERAGE(N368,N372,N392,N396,N400)</f>
        <v>38.13066</v>
      </c>
      <c r="O615" s="106" t="n">
        <f aca="false">AVERAGE(O368,O372,O392,O396,O400)</f>
        <v>45.21264</v>
      </c>
      <c r="P615" s="106" t="n">
        <f aca="false">AVERAGE(P368,P372,P392,P396,P400)</f>
        <v>44.4633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1288</v>
      </c>
      <c r="N616" s="106" t="n">
        <f aca="false">AVERAGE(N369,N373,N393,N397,N401)</f>
        <v>35.4109</v>
      </c>
      <c r="O616" s="106" t="n">
        <f aca="false">AVERAGE(O369,O373,O393,O397,O401)</f>
        <v>43.52132</v>
      </c>
      <c r="P616" s="106" t="n">
        <f aca="false">AVERAGE(P369,P373,P393,P397,P401)</f>
        <v>42.5418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3552</v>
      </c>
      <c r="N617" s="108" t="n">
        <f aca="false">AVERAGE(N370,N374,N394,N398,N402)</f>
        <v>32.9842</v>
      </c>
      <c r="O617" s="108" t="n">
        <f aca="false">AVERAGE(O370,O374,O394,O398,O402)</f>
        <v>42.42728</v>
      </c>
      <c r="P617" s="108" t="n">
        <f aca="false">AVERAGE(P370,P374,P394,P398,P402)</f>
        <v>41.1949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4.608</v>
      </c>
      <c r="N618" s="105" t="n">
        <f aca="false">AVERAGE(N367,N371,N375,N391,N395,N399,N403,N407,N411)</f>
        <v>40.9452111111111</v>
      </c>
      <c r="O618" s="105" t="n">
        <f aca="false">AVERAGE(O367,O371,O375,O391,O395,O399,O403,O407,O411)</f>
        <v>46.9082333333333</v>
      </c>
      <c r="P618" s="105" t="n">
        <f aca="false">AVERAGE(P367,P371,P375,P391,P395,P399,P403,P407,P411)</f>
        <v>46.4753666666667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2.6144</v>
      </c>
      <c r="N619" s="106" t="n">
        <f aca="false">AVERAGE(N368,N372,N376,N392,N396,N400,N404,N408,N412)</f>
        <v>38.0954555555556</v>
      </c>
      <c r="O619" s="106" t="n">
        <f aca="false">AVERAGE(O368,O372,O376,O392,O396,O400,O404,O408,O412)</f>
        <v>45.2313888888889</v>
      </c>
      <c r="P619" s="106" t="n">
        <f aca="false">AVERAGE(P368,P372,P376,P392,P396,P400,P404,P408,P412)</f>
        <v>44.5333888888889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6.9072</v>
      </c>
      <c r="N620" s="106" t="n">
        <f aca="false">AVERAGE(N369,N373,N377,N393,N397,N401,N405,N409,N413)</f>
        <v>35.3866222222222</v>
      </c>
      <c r="O620" s="106" t="n">
        <f aca="false">AVERAGE(O369,O373,O377,O393,O397,O401,O405,O409,O413)</f>
        <v>43.5591888888889</v>
      </c>
      <c r="P620" s="106" t="n">
        <f aca="false">AVERAGE(P369,P373,P377,P393,P397,P401,P405,P409,P413)</f>
        <v>42.603111111111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5432</v>
      </c>
      <c r="N621" s="108" t="n">
        <f aca="false">AVERAGE(N370,N374,N378,N394,N398,N402,N406,N410,N414)</f>
        <v>32.9592333333333</v>
      </c>
      <c r="O621" s="108" t="n">
        <f aca="false">AVERAGE(O370,O374,O378,O394,O398,O402,O406,O410,O414)</f>
        <v>42.4624</v>
      </c>
      <c r="P621" s="108" t="n">
        <f aca="false">AVERAGE(P370,P374,P378,P394,P398,P402,P406,P410,P414)</f>
        <v>41.2262111111111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6-20T01:13:46Z</dcterms:modified>
  <cp:revision>0</cp:revision>
  <dc:subject/>
  <dc:title/>
</cp:coreProperties>
</file>