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980303920683</v>
      </c>
      <c r="J5" s="18" t="n">
        <f aca="false">'experimental data'!Z51</f>
        <v>0.960356168939705</v>
      </c>
      <c r="K5" s="19" t="n">
        <f aca="false">'experimental data'!AA51</f>
        <v>1.016451204682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6572430528549</v>
      </c>
      <c r="J6" s="25" t="n">
        <f aca="false">'experimental data'!Z103</f>
        <v>0.996234302215526</v>
      </c>
      <c r="K6" s="26" t="n">
        <f aca="false">'experimental data'!AA103</f>
        <v>0.9894358759234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1719518824235</v>
      </c>
      <c r="J7" s="25" t="n">
        <f aca="false">'experimental data'!Z155</f>
        <v>0.95491275218209</v>
      </c>
      <c r="K7" s="26" t="n">
        <f aca="false">'experimental data'!AA155</f>
        <v>0.9889527805014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149742065459</v>
      </c>
      <c r="J8" s="25" t="n">
        <f aca="false">'experimental data'!Z207</f>
        <v>1.05607547879856</v>
      </c>
      <c r="K8" s="26" t="n">
        <f aca="false">'experimental data'!AA207</f>
        <v>1.020698643291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686152530263</v>
      </c>
      <c r="J9" s="25" t="n">
        <f aca="false">'experimental data'!Z259</f>
        <v>1.00923361950752</v>
      </c>
      <c r="K9" s="26" t="n">
        <f aca="false">'experimental data'!AA259</f>
        <v>1.007215517040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771882090125</v>
      </c>
      <c r="J10" s="25" t="n">
        <f aca="false">'experimental data'!Z311</f>
        <v>1.04992411645204</v>
      </c>
      <c r="K10" s="26" t="n">
        <f aca="false">'experimental data'!AA311</f>
        <v>1.017604779826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7690632392971</v>
      </c>
      <c r="J11" s="25" t="n">
        <f aca="false">'experimental data'!Z363</f>
        <v>0.991201954314308</v>
      </c>
      <c r="K11" s="26" t="n">
        <f aca="false">'experimental data'!AA363</f>
        <v>1.00718243401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437915049898</v>
      </c>
      <c r="J12" s="32" t="n">
        <f aca="false">'experimental data'!Z415</f>
        <v>0.991681939517955</v>
      </c>
      <c r="K12" s="33" t="n">
        <f aca="false">'experimental data'!AA415</f>
        <v>1.0241052277023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3424084424489</v>
      </c>
      <c r="J13" s="18" t="n">
        <f aca="false">AVERAGE(J5:J7)</f>
        <v>0.970501074445774</v>
      </c>
      <c r="K13" s="19" t="n">
        <f aca="false">AVERAGE(K5:K7)</f>
        <v>0.9982799537024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747264825743</v>
      </c>
      <c r="J14" s="32" t="n">
        <f aca="false">AVERAGE(J8:J12)</f>
        <v>1.01962342171808</v>
      </c>
      <c r="K14" s="33" t="n">
        <f aca="false">AVERAGE(K8:K12)</f>
        <v>1.015361320375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8626072175273</v>
      </c>
      <c r="J15" s="44" t="n">
        <f aca="false">AVERAGE(J5:J12)</f>
        <v>1.00120254149096</v>
      </c>
      <c r="K15" s="45" t="n">
        <f aca="false">AVERAGE(K5:K12)</f>
        <v>1.0089558078731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416</v>
      </c>
      <c r="N7" s="87" t="n">
        <v>42.2272</v>
      </c>
      <c r="O7" s="87" t="n">
        <v>43.105</v>
      </c>
      <c r="P7" s="87" t="n">
        <v>43.134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448</v>
      </c>
      <c r="N8" s="93" t="n">
        <v>39.9108</v>
      </c>
      <c r="O8" s="93" t="n">
        <v>41.8261</v>
      </c>
      <c r="P8" s="93" t="n">
        <v>41.54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608</v>
      </c>
      <c r="N9" s="93" t="n">
        <v>37.3123</v>
      </c>
      <c r="O9" s="93" t="n">
        <v>40.5577</v>
      </c>
      <c r="P9" s="93" t="n">
        <v>40.053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248</v>
      </c>
      <c r="N10" s="93" t="n">
        <v>34.5861</v>
      </c>
      <c r="O10" s="93" t="n">
        <v>39.4886</v>
      </c>
      <c r="P10" s="93" t="n">
        <v>38.814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416</v>
      </c>
      <c r="N11" s="87" t="n">
        <v>41.9001</v>
      </c>
      <c r="O11" s="87" t="n">
        <v>42.5484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28</v>
      </c>
      <c r="N12" s="93" t="n">
        <v>39.6659</v>
      </c>
      <c r="O12" s="93" t="n">
        <v>41.213</v>
      </c>
      <c r="P12" s="93" t="n">
        <v>41.304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536</v>
      </c>
      <c r="N13" s="93" t="n">
        <v>37.1098</v>
      </c>
      <c r="O13" s="93" t="n">
        <v>40.0705</v>
      </c>
      <c r="P13" s="93" t="n">
        <v>39.876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</v>
      </c>
      <c r="N14" s="102" t="n">
        <v>34.4072</v>
      </c>
      <c r="O14" s="102" t="n">
        <v>39.014</v>
      </c>
      <c r="P14" s="102" t="n">
        <v>38.617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872</v>
      </c>
      <c r="N19" s="87" t="n">
        <v>37.45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744</v>
      </c>
      <c r="N20" s="93" t="n">
        <v>34.423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224</v>
      </c>
      <c r="N21" s="93" t="n">
        <v>31.961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184</v>
      </c>
      <c r="N22" s="93" t="n">
        <v>29.27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752</v>
      </c>
      <c r="N23" s="87" t="n">
        <v>36.74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224</v>
      </c>
      <c r="N24" s="93" t="n">
        <v>33.593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504</v>
      </c>
      <c r="N25" s="93" t="n">
        <v>31.034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472</v>
      </c>
      <c r="N26" s="93" t="n">
        <v>28.11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7</v>
      </c>
      <c r="O27" s="87" t="n">
        <v>45.362</v>
      </c>
      <c r="P27" s="87" t="n">
        <v>45.080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81</v>
      </c>
      <c r="O28" s="93" t="n">
        <v>43.7211</v>
      </c>
      <c r="P28" s="93" t="n">
        <v>43.137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22</v>
      </c>
      <c r="O29" s="93" t="n">
        <v>42.0554</v>
      </c>
      <c r="P29" s="93" t="n">
        <v>41.296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06</v>
      </c>
      <c r="O30" s="102" t="n">
        <v>40.731</v>
      </c>
      <c r="P30" s="102" t="n">
        <v>39.841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2</v>
      </c>
      <c r="O31" s="87" t="n">
        <v>45.9588</v>
      </c>
      <c r="P31" s="87" t="n">
        <v>45.761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05</v>
      </c>
      <c r="O32" s="93" t="n">
        <v>44.2043</v>
      </c>
      <c r="P32" s="93" t="n">
        <v>43.695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29</v>
      </c>
      <c r="O33" s="93" t="n">
        <v>42.357</v>
      </c>
      <c r="P33" s="93" t="n">
        <v>41.648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8</v>
      </c>
      <c r="O34" s="102" t="n">
        <v>40.953</v>
      </c>
      <c r="P34" s="102" t="n">
        <v>40.11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5</v>
      </c>
      <c r="O35" s="87" t="n">
        <v>45.5791</v>
      </c>
      <c r="P35" s="87" t="n">
        <v>45.691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1</v>
      </c>
      <c r="O36" s="93" t="n">
        <v>43.9508</v>
      </c>
      <c r="P36" s="93" t="n">
        <v>43.711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8</v>
      </c>
      <c r="O37" s="93" t="n">
        <v>42.1248</v>
      </c>
      <c r="P37" s="93" t="n">
        <v>41.635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9</v>
      </c>
      <c r="O38" s="102" t="n">
        <v>40.8072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17</v>
      </c>
      <c r="O39" s="87" t="n">
        <v>45.588</v>
      </c>
      <c r="P39" s="87" t="n">
        <v>45.666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3</v>
      </c>
      <c r="O40" s="93" t="n">
        <v>43.9521</v>
      </c>
      <c r="P40" s="93" t="n">
        <v>43.68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16</v>
      </c>
      <c r="O41" s="93" t="n">
        <v>42.135</v>
      </c>
      <c r="P41" s="93" t="n">
        <v>41.618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6</v>
      </c>
      <c r="O42" s="102" t="n">
        <v>40.8125</v>
      </c>
      <c r="P42" s="102" t="n">
        <v>40.082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47</v>
      </c>
      <c r="O43" s="87" t="n">
        <v>45.8825</v>
      </c>
      <c r="P43" s="87" t="n">
        <v>45.645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05</v>
      </c>
      <c r="O44" s="93" t="n">
        <v>44.1269</v>
      </c>
      <c r="P44" s="93" t="n">
        <v>43.56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18</v>
      </c>
      <c r="O45" s="93" t="n">
        <v>42.3035</v>
      </c>
      <c r="P45" s="93" t="n">
        <v>41.549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8</v>
      </c>
      <c r="O46" s="102" t="n">
        <v>40.9331</v>
      </c>
      <c r="P46" s="102" t="n">
        <v>39.975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66</v>
      </c>
      <c r="O47" s="87" t="n">
        <v>45.1473</v>
      </c>
      <c r="P47" s="87" t="n">
        <v>44.887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35</v>
      </c>
      <c r="O48" s="93" t="n">
        <v>43.466</v>
      </c>
      <c r="P48" s="93" t="n">
        <v>42.949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4</v>
      </c>
      <c r="O49" s="93" t="n">
        <v>41.8588</v>
      </c>
      <c r="P49" s="93" t="n">
        <v>41.13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9</v>
      </c>
      <c r="O50" s="102" t="n">
        <v>40.5896</v>
      </c>
      <c r="P50" s="102" t="n">
        <v>39.648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2.076</v>
      </c>
      <c r="N51" s="106"/>
      <c r="O51" s="106"/>
      <c r="P51" s="106"/>
      <c r="Q51" s="87" t="n">
        <v>24996.08</v>
      </c>
      <c r="R51" s="87" t="n">
        <v>51.85</v>
      </c>
      <c r="S51" s="87" t="n">
        <v>346.31</v>
      </c>
      <c r="U51" s="47"/>
      <c r="V51" s="48"/>
      <c r="W51" s="49"/>
      <c r="X51" s="67"/>
      <c r="Y51" s="20" t="n">
        <f aca="false">GEOMEAN(Q51:Q54)/GEOMEAN(I51:I54)</f>
        <v>0.961980303920683</v>
      </c>
      <c r="Z51" s="20" t="n">
        <f aca="false">GEOMEAN(R51:R54)/GEOMEAN(J51:J54)</f>
        <v>0.960356168939705</v>
      </c>
      <c r="AA51" s="26" t="n">
        <f aca="false">GEOMEAN(S51:S54)/GEOMEAN(K51:K54)</f>
        <v>1.0164512046824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8176</v>
      </c>
      <c r="N52" s="106"/>
      <c r="O52" s="106"/>
      <c r="P52" s="106"/>
      <c r="Q52" s="93" t="n">
        <v>19329.29</v>
      </c>
      <c r="R52" s="93" t="n">
        <v>48.67</v>
      </c>
      <c r="S52" s="93" t="n">
        <v>355.0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6936</v>
      </c>
      <c r="N53" s="106"/>
      <c r="O53" s="106"/>
      <c r="P53" s="106"/>
      <c r="Q53" s="93" t="n">
        <v>16459.05</v>
      </c>
      <c r="R53" s="93" t="n">
        <v>47.58</v>
      </c>
      <c r="S53" s="93" t="n">
        <v>355.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4824</v>
      </c>
      <c r="N54" s="108"/>
      <c r="O54" s="108"/>
      <c r="P54" s="108"/>
      <c r="Q54" s="102" t="n">
        <v>14386.11</v>
      </c>
      <c r="R54" s="102" t="n">
        <v>45.87</v>
      </c>
      <c r="S54" s="102" t="n">
        <v>355.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8216</v>
      </c>
      <c r="N59" s="87" t="n">
        <v>42.6894</v>
      </c>
      <c r="O59" s="87" t="n">
        <v>44.7392</v>
      </c>
      <c r="P59" s="87" t="n">
        <v>44.161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6</v>
      </c>
      <c r="N60" s="93" t="n">
        <v>40.3684</v>
      </c>
      <c r="O60" s="93" t="n">
        <v>43.8099</v>
      </c>
      <c r="P60" s="93" t="n">
        <v>42.68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4.0192</v>
      </c>
      <c r="N61" s="93" t="n">
        <v>37.9213</v>
      </c>
      <c r="O61" s="93" t="n">
        <v>42.903</v>
      </c>
      <c r="P61" s="93" t="n">
        <v>41.305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152</v>
      </c>
      <c r="N62" s="93" t="n">
        <v>35.3752</v>
      </c>
      <c r="O62" s="93" t="n">
        <v>42.014</v>
      </c>
      <c r="P62" s="93" t="n">
        <v>40.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816</v>
      </c>
      <c r="N63" s="87" t="n">
        <v>42.3287</v>
      </c>
      <c r="O63" s="87" t="n">
        <v>43.9408</v>
      </c>
      <c r="P63" s="87" t="n">
        <v>43.886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472</v>
      </c>
      <c r="N64" s="93" t="n">
        <v>40.1131</v>
      </c>
      <c r="O64" s="93" t="n">
        <v>42.9547</v>
      </c>
      <c r="P64" s="93" t="n">
        <v>42.4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216</v>
      </c>
      <c r="N65" s="93" t="n">
        <v>37.7327</v>
      </c>
      <c r="O65" s="93" t="n">
        <v>42.1926</v>
      </c>
      <c r="P65" s="93" t="n">
        <v>41.207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528</v>
      </c>
      <c r="N66" s="102" t="n">
        <v>35.2248</v>
      </c>
      <c r="O66" s="102" t="n">
        <v>41.4288</v>
      </c>
      <c r="P66" s="102" t="n">
        <v>39.971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408</v>
      </c>
      <c r="N71" s="87" t="n">
        <v>36.12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792</v>
      </c>
      <c r="N72" s="93" t="n">
        <v>32.116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048</v>
      </c>
      <c r="N73" s="93" t="n">
        <v>29.39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6</v>
      </c>
      <c r="N74" s="93" t="n">
        <v>26.841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2216</v>
      </c>
      <c r="N75" s="87" t="n">
        <v>35.26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76</v>
      </c>
      <c r="N76" s="93" t="n">
        <v>31.407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376</v>
      </c>
      <c r="N77" s="93" t="n">
        <v>28.689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6</v>
      </c>
      <c r="N78" s="93" t="n">
        <v>26.17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8</v>
      </c>
      <c r="O79" s="87" t="n">
        <v>46.9765</v>
      </c>
      <c r="P79" s="87" t="n">
        <v>45.791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9</v>
      </c>
      <c r="O80" s="93" t="n">
        <v>45.8255</v>
      </c>
      <c r="P80" s="93" t="n">
        <v>44.081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3</v>
      </c>
      <c r="O81" s="93" t="n">
        <v>44.6368</v>
      </c>
      <c r="P81" s="93" t="n">
        <v>42.475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19</v>
      </c>
      <c r="O82" s="102" t="n">
        <v>43.6504</v>
      </c>
      <c r="P82" s="102" t="n">
        <v>41.082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1</v>
      </c>
      <c r="O83" s="87" t="n">
        <v>47.5906</v>
      </c>
      <c r="P83" s="87" t="n">
        <v>46.6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8</v>
      </c>
      <c r="O84" s="93" t="n">
        <v>46.3329</v>
      </c>
      <c r="P84" s="93" t="n">
        <v>44.79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02</v>
      </c>
      <c r="O85" s="93" t="n">
        <v>44.9753</v>
      </c>
      <c r="P85" s="93" t="n">
        <v>42.968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</v>
      </c>
      <c r="O86" s="102" t="n">
        <v>43.9041</v>
      </c>
      <c r="P86" s="102" t="n">
        <v>41.469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</v>
      </c>
      <c r="O87" s="87" t="n">
        <v>47.0436</v>
      </c>
      <c r="P87" s="87" t="n">
        <v>46.531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4</v>
      </c>
      <c r="O88" s="93" t="n">
        <v>45.9947</v>
      </c>
      <c r="P88" s="93" t="n">
        <v>44.812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3</v>
      </c>
      <c r="O89" s="93" t="n">
        <v>44.7098</v>
      </c>
      <c r="P89" s="93" t="n">
        <v>42.95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5</v>
      </c>
      <c r="O90" s="102" t="n">
        <v>43.7598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8</v>
      </c>
      <c r="O91" s="87" t="n">
        <v>47.0303</v>
      </c>
      <c r="P91" s="87" t="n">
        <v>46.583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76</v>
      </c>
      <c r="O92" s="93" t="n">
        <v>46.0158</v>
      </c>
      <c r="P92" s="93" t="n">
        <v>44.853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6</v>
      </c>
      <c r="O93" s="93" t="n">
        <v>44.7563</v>
      </c>
      <c r="P93" s="93" t="n">
        <v>42.970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32</v>
      </c>
      <c r="O94" s="102" t="n">
        <v>43.7841</v>
      </c>
      <c r="P94" s="102" t="n">
        <v>41.441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97</v>
      </c>
      <c r="O95" s="87" t="n">
        <v>47.2624</v>
      </c>
      <c r="P95" s="87" t="n">
        <v>46.588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7</v>
      </c>
      <c r="O96" s="93" t="n">
        <v>46.1209</v>
      </c>
      <c r="P96" s="93" t="n">
        <v>44.750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52</v>
      </c>
      <c r="O97" s="93" t="n">
        <v>44.9242</v>
      </c>
      <c r="P97" s="93" t="n">
        <v>42.967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9</v>
      </c>
      <c r="O98" s="102" t="n">
        <v>43.9078</v>
      </c>
      <c r="P98" s="102" t="n">
        <v>41.40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06</v>
      </c>
      <c r="O99" s="87" t="n">
        <v>46.3118</v>
      </c>
      <c r="P99" s="87" t="n">
        <v>45.749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56</v>
      </c>
      <c r="O100" s="93" t="n">
        <v>45.1889</v>
      </c>
      <c r="P100" s="93" t="n">
        <v>44.025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55</v>
      </c>
      <c r="O101" s="93" t="n">
        <v>44.2211</v>
      </c>
      <c r="P101" s="93" t="n">
        <v>42.45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9</v>
      </c>
      <c r="O102" s="102" t="n">
        <v>43.3105</v>
      </c>
      <c r="P102" s="102" t="n">
        <v>41.018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90.1368</v>
      </c>
      <c r="N103" s="106"/>
      <c r="O103" s="106"/>
      <c r="P103" s="106"/>
      <c r="Q103" s="87" t="n">
        <v>28728.38</v>
      </c>
      <c r="R103" s="87" t="n">
        <v>49.36</v>
      </c>
      <c r="S103" s="87" t="n">
        <v>349.96</v>
      </c>
      <c r="U103" s="47"/>
      <c r="V103" s="48"/>
      <c r="W103" s="49"/>
      <c r="X103" s="67"/>
      <c r="Y103" s="20" t="n">
        <f aca="false">GEOMEAN(Q103:Q106)/GEOMEAN(I103:I106)</f>
        <v>0.956572430528549</v>
      </c>
      <c r="Z103" s="20" t="n">
        <f aca="false">GEOMEAN(R103:R106)/GEOMEAN(J103:J106)</f>
        <v>0.996234302215526</v>
      </c>
      <c r="AA103" s="26" t="n">
        <f aca="false">GEOMEAN(S103:S106)/GEOMEAN(K103:K106)</f>
        <v>0.98943587592346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2.8088</v>
      </c>
      <c r="N104" s="106"/>
      <c r="O104" s="106"/>
      <c r="P104" s="106"/>
      <c r="Q104" s="93" t="n">
        <v>22041.02</v>
      </c>
      <c r="R104" s="93" t="n">
        <v>47.51</v>
      </c>
      <c r="S104" s="93" t="n">
        <v>335.9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9424</v>
      </c>
      <c r="N105" s="106"/>
      <c r="O105" s="106"/>
      <c r="P105" s="106"/>
      <c r="Q105" s="93" t="n">
        <v>18803.89</v>
      </c>
      <c r="R105" s="93" t="n">
        <v>48.87</v>
      </c>
      <c r="S105" s="93" t="n">
        <v>358.9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9496</v>
      </c>
      <c r="N106" s="108"/>
      <c r="O106" s="108"/>
      <c r="P106" s="108"/>
      <c r="Q106" s="102" t="n">
        <v>16178.85</v>
      </c>
      <c r="R106" s="102" t="n">
        <v>47.61</v>
      </c>
      <c r="S106" s="102" t="n">
        <v>345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048</v>
      </c>
      <c r="N111" s="87" t="n">
        <v>40.3049</v>
      </c>
      <c r="O111" s="87" t="n">
        <v>42.9524</v>
      </c>
      <c r="P111" s="87" t="n">
        <v>43.065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048</v>
      </c>
      <c r="N112" s="93" t="n">
        <v>37.9636</v>
      </c>
      <c r="O112" s="93" t="n">
        <v>41.3002</v>
      </c>
      <c r="P112" s="93" t="n">
        <v>41.43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792</v>
      </c>
      <c r="N113" s="93" t="n">
        <v>35.5273</v>
      </c>
      <c r="O113" s="93" t="n">
        <v>40.0276</v>
      </c>
      <c r="P113" s="93" t="n">
        <v>40.053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088</v>
      </c>
      <c r="N114" s="93" t="n">
        <v>33.1109</v>
      </c>
      <c r="O114" s="93" t="n">
        <v>38.9807</v>
      </c>
      <c r="P114" s="93" t="n">
        <v>38.96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1488</v>
      </c>
      <c r="N115" s="87" t="n">
        <v>39.9032</v>
      </c>
      <c r="O115" s="87" t="n">
        <v>42.8546</v>
      </c>
      <c r="P115" s="87" t="n">
        <v>42.755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992</v>
      </c>
      <c r="N116" s="93" t="n">
        <v>37.5197</v>
      </c>
      <c r="O116" s="93" t="n">
        <v>41.3678</v>
      </c>
      <c r="P116" s="93" t="n">
        <v>41.094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472</v>
      </c>
      <c r="N117" s="93" t="n">
        <v>35.065</v>
      </c>
      <c r="O117" s="93" t="n">
        <v>40.0855</v>
      </c>
      <c r="P117" s="93" t="n">
        <v>39.670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576</v>
      </c>
      <c r="N118" s="102" t="n">
        <v>32.557</v>
      </c>
      <c r="O118" s="102" t="n">
        <v>39.0797</v>
      </c>
      <c r="P118" s="102" t="n">
        <v>38.58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8</v>
      </c>
      <c r="N123" s="87" t="n">
        <v>37.29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116</v>
      </c>
      <c r="N124" s="93" t="n">
        <v>34.202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288</v>
      </c>
      <c r="N125" s="93" t="n">
        <v>31.56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32</v>
      </c>
      <c r="N126" s="93" t="n">
        <v>28.45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056</v>
      </c>
      <c r="N127" s="87" t="n">
        <v>37.187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464</v>
      </c>
      <c r="N128" s="93" t="n">
        <v>34.141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696</v>
      </c>
      <c r="N129" s="93" t="n">
        <v>31.585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944</v>
      </c>
      <c r="N130" s="93" t="n">
        <v>28.950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3</v>
      </c>
      <c r="O131" s="87" t="n">
        <v>45.2557</v>
      </c>
      <c r="P131" s="87" t="n">
        <v>45.435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99</v>
      </c>
      <c r="O132" s="93" t="n">
        <v>43.46</v>
      </c>
      <c r="P132" s="93" t="n">
        <v>43.621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01</v>
      </c>
      <c r="O133" s="93" t="n">
        <v>41.8801</v>
      </c>
      <c r="P133" s="93" t="n">
        <v>41.900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73</v>
      </c>
      <c r="O134" s="102" t="n">
        <v>40.5462</v>
      </c>
      <c r="P134" s="102" t="n">
        <v>40.548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56</v>
      </c>
      <c r="O135" s="87" t="n">
        <v>46.114</v>
      </c>
      <c r="P135" s="87" t="n">
        <v>46.15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72</v>
      </c>
      <c r="O136" s="93" t="n">
        <v>44.2356</v>
      </c>
      <c r="P136" s="93" t="n">
        <v>44.238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3</v>
      </c>
      <c r="O137" s="93" t="n">
        <v>42.3939</v>
      </c>
      <c r="P137" s="93" t="n">
        <v>42.266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06</v>
      </c>
      <c r="O138" s="102" t="n">
        <v>40.9002</v>
      </c>
      <c r="P138" s="102" t="n">
        <v>40.77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08</v>
      </c>
      <c r="O139" s="87" t="n">
        <v>46.0235</v>
      </c>
      <c r="P139" s="87" t="n">
        <v>46.08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86</v>
      </c>
      <c r="O140" s="93" t="n">
        <v>44.2525</v>
      </c>
      <c r="P140" s="93" t="n">
        <v>44.22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51</v>
      </c>
      <c r="O141" s="93" t="n">
        <v>42.3197</v>
      </c>
      <c r="P141" s="93" t="n">
        <v>42.192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53</v>
      </c>
      <c r="O142" s="102" t="n">
        <v>40.8486</v>
      </c>
      <c r="P142" s="102" t="n">
        <v>40.704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92</v>
      </c>
      <c r="O143" s="87" t="n">
        <v>45.868</v>
      </c>
      <c r="P143" s="87" t="n">
        <v>45.93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647</v>
      </c>
      <c r="O144" s="93" t="n">
        <v>44.0702</v>
      </c>
      <c r="P144" s="93" t="n">
        <v>44.03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6</v>
      </c>
      <c r="O145" s="93" t="n">
        <v>42.1449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62</v>
      </c>
      <c r="O146" s="102" t="n">
        <v>40.7203</v>
      </c>
      <c r="P146" s="102" t="n">
        <v>40.497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47</v>
      </c>
      <c r="O147" s="87" t="n">
        <v>45.8979</v>
      </c>
      <c r="P147" s="87" t="n">
        <v>45.86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18</v>
      </c>
      <c r="O148" s="93" t="n">
        <v>44.053</v>
      </c>
      <c r="P148" s="93" t="n">
        <v>43.857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8</v>
      </c>
      <c r="O149" s="93" t="n">
        <v>42.2185</v>
      </c>
      <c r="P149" s="93" t="n">
        <v>41.84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77</v>
      </c>
      <c r="O150" s="102" t="n">
        <v>40.7927</v>
      </c>
      <c r="P150" s="102" t="n">
        <v>40.38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1</v>
      </c>
      <c r="O151" s="87" t="n">
        <v>45.0825</v>
      </c>
      <c r="P151" s="87" t="n">
        <v>45.047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7</v>
      </c>
      <c r="O152" s="93" t="n">
        <v>43.3713</v>
      </c>
      <c r="P152" s="93" t="n">
        <v>43.11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2002</v>
      </c>
      <c r="O153" s="93" t="n">
        <v>41.7805</v>
      </c>
      <c r="P153" s="93" t="n">
        <v>41.321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2</v>
      </c>
      <c r="O154" s="102" t="n">
        <v>40.4977</v>
      </c>
      <c r="P154" s="102" t="n">
        <v>39.98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5.7456</v>
      </c>
      <c r="N155" s="106"/>
      <c r="O155" s="106"/>
      <c r="P155" s="106"/>
      <c r="Q155" s="87" t="n">
        <v>22840.97</v>
      </c>
      <c r="R155" s="87" t="n">
        <v>47.64</v>
      </c>
      <c r="S155" s="87" t="n">
        <v>352.1</v>
      </c>
      <c r="T155" s="63"/>
      <c r="U155" s="47"/>
      <c r="V155" s="48"/>
      <c r="W155" s="49"/>
      <c r="X155" s="67"/>
      <c r="Y155" s="20" t="n">
        <f aca="false">GEOMEAN(Q155:Q158)/GEOMEAN(I155:I158)</f>
        <v>0.941719518824235</v>
      </c>
      <c r="Z155" s="20" t="n">
        <f aca="false">GEOMEAN(R155:R158)/GEOMEAN(J155:J158)</f>
        <v>0.95491275218209</v>
      </c>
      <c r="AA155" s="26" t="n">
        <f aca="false">GEOMEAN(S155:S158)/GEOMEAN(K155:K158)</f>
        <v>0.98895278050145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30.0688</v>
      </c>
      <c r="N156" s="106"/>
      <c r="O156" s="106"/>
      <c r="P156" s="106"/>
      <c r="Q156" s="93" t="n">
        <v>18251.81</v>
      </c>
      <c r="R156" s="93" t="n">
        <v>44.76</v>
      </c>
      <c r="S156" s="93" t="n">
        <v>338.6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1.0792</v>
      </c>
      <c r="N157" s="106"/>
      <c r="O157" s="106"/>
      <c r="P157" s="106"/>
      <c r="Q157" s="93" t="n">
        <v>16159.85</v>
      </c>
      <c r="R157" s="93" t="n">
        <v>45.37</v>
      </c>
      <c r="S157" s="93" t="n">
        <v>356.6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768</v>
      </c>
      <c r="N158" s="108"/>
      <c r="O158" s="108"/>
      <c r="P158" s="108"/>
      <c r="Q158" s="102" t="n">
        <v>14252.82</v>
      </c>
      <c r="R158" s="102" t="n">
        <v>45.45</v>
      </c>
      <c r="S158" s="102" t="n">
        <v>353.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2576</v>
      </c>
      <c r="N163" s="87" t="n">
        <v>39.7451</v>
      </c>
      <c r="O163" s="87" t="n">
        <v>45.3325</v>
      </c>
      <c r="P163" s="87" t="n">
        <v>46.182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416</v>
      </c>
      <c r="N164" s="93" t="n">
        <v>37.4687</v>
      </c>
      <c r="O164" s="93" t="n">
        <v>43.5797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464</v>
      </c>
      <c r="N165" s="93" t="n">
        <v>35.3831</v>
      </c>
      <c r="O165" s="93" t="n">
        <v>41.8006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528</v>
      </c>
      <c r="N166" s="93" t="n">
        <v>33.2971</v>
      </c>
      <c r="O166" s="93" t="n">
        <v>40.565</v>
      </c>
      <c r="P166" s="93" t="n">
        <v>41.407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7464</v>
      </c>
      <c r="N167" s="87" t="n">
        <v>39.7088</v>
      </c>
      <c r="O167" s="87" t="n">
        <v>45.2902</v>
      </c>
      <c r="P167" s="87" t="n">
        <v>46.145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16</v>
      </c>
      <c r="N168" s="93" t="n">
        <v>37.4282</v>
      </c>
      <c r="O168" s="93" t="n">
        <v>43.5368</v>
      </c>
      <c r="P168" s="93" t="n">
        <v>44.380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552</v>
      </c>
      <c r="N169" s="93" t="n">
        <v>35.3386</v>
      </c>
      <c r="O169" s="93" t="n">
        <v>41.7595</v>
      </c>
      <c r="P169" s="93" t="n">
        <v>42.585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584</v>
      </c>
      <c r="N170" s="102" t="n">
        <v>33.2509</v>
      </c>
      <c r="O170" s="102" t="n">
        <v>40.5221</v>
      </c>
      <c r="P170" s="102" t="n">
        <v>41.370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9.1496</v>
      </c>
      <c r="N175" s="87" t="n">
        <v>42.424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776</v>
      </c>
      <c r="N176" s="93" t="n">
        <v>38.345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928</v>
      </c>
      <c r="N177" s="93" t="n">
        <v>34.758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36</v>
      </c>
      <c r="N178" s="93" t="n">
        <v>31.352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68</v>
      </c>
      <c r="N179" s="87" t="n">
        <v>42.327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16</v>
      </c>
      <c r="N180" s="93" t="n">
        <v>38.36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416</v>
      </c>
      <c r="N181" s="93" t="n">
        <v>34.722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888</v>
      </c>
      <c r="N182" s="93" t="n">
        <v>31.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62</v>
      </c>
      <c r="O183" s="87" t="n">
        <v>46.5123</v>
      </c>
      <c r="P183" s="87" t="n">
        <v>46.523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4</v>
      </c>
      <c r="O184" s="93" t="n">
        <v>44.7638</v>
      </c>
      <c r="P184" s="93" t="n">
        <v>45.073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1</v>
      </c>
      <c r="O185" s="93" t="n">
        <v>42.7962</v>
      </c>
      <c r="P185" s="93" t="n">
        <v>43.3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1</v>
      </c>
      <c r="O186" s="102" t="n">
        <v>41.3903</v>
      </c>
      <c r="P186" s="102" t="n">
        <v>42.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79</v>
      </c>
      <c r="O187" s="87" t="n">
        <v>46.3265</v>
      </c>
      <c r="P187" s="87" t="n">
        <v>46.786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7</v>
      </c>
      <c r="O188" s="93" t="n">
        <v>44.6779</v>
      </c>
      <c r="P188" s="93" t="n">
        <v>45.226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2</v>
      </c>
      <c r="O189" s="93" t="n">
        <v>42.8091</v>
      </c>
      <c r="P189" s="93" t="n">
        <v>43.439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5</v>
      </c>
      <c r="O190" s="102" t="n">
        <v>41.491</v>
      </c>
      <c r="P190" s="102" t="n">
        <v>42.166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9</v>
      </c>
      <c r="O191" s="87" t="n">
        <v>46.9634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</v>
      </c>
      <c r="O192" s="93" t="n">
        <v>45.0541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11</v>
      </c>
      <c r="O193" s="93" t="n">
        <v>43.0396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3</v>
      </c>
      <c r="O194" s="102" t="n">
        <v>41.6607</v>
      </c>
      <c r="P194" s="102" t="n">
        <v>42.451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6</v>
      </c>
      <c r="O195" s="87" t="n">
        <v>46.959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8</v>
      </c>
      <c r="O196" s="93" t="n">
        <v>45.0539</v>
      </c>
      <c r="P196" s="93" t="n">
        <v>45.857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6</v>
      </c>
      <c r="O197" s="93" t="n">
        <v>43.0319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16</v>
      </c>
      <c r="P198" s="102" t="n">
        <v>42.4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7</v>
      </c>
      <c r="O199" s="87" t="n">
        <v>46.2855</v>
      </c>
      <c r="P199" s="87" t="n">
        <v>47.018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45</v>
      </c>
      <c r="O200" s="93" t="n">
        <v>44.6407</v>
      </c>
      <c r="P200" s="93" t="n">
        <v>45.34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63</v>
      </c>
      <c r="O201" s="93" t="n">
        <v>42.7665</v>
      </c>
      <c r="P201" s="93" t="n">
        <v>43.457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2</v>
      </c>
      <c r="O202" s="102" t="n">
        <v>41.4755</v>
      </c>
      <c r="P202" s="102" t="n">
        <v>42.169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21</v>
      </c>
      <c r="O203" s="87" t="n">
        <v>46.3403</v>
      </c>
      <c r="P203" s="87" t="n">
        <v>46.62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44</v>
      </c>
      <c r="O204" s="93" t="n">
        <v>44.6048</v>
      </c>
      <c r="P204" s="93" t="n">
        <v>45.08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32</v>
      </c>
      <c r="O205" s="93" t="n">
        <v>42.6752</v>
      </c>
      <c r="P205" s="93" t="n">
        <v>43.290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5</v>
      </c>
      <c r="O206" s="102" t="n">
        <v>41.3507</v>
      </c>
      <c r="P206" s="102" t="n">
        <v>42.027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4.1496</v>
      </c>
      <c r="N207" s="106"/>
      <c r="O207" s="106"/>
      <c r="P207" s="106"/>
      <c r="Q207" s="87" t="n">
        <v>57550.99</v>
      </c>
      <c r="R207" s="87" t="n">
        <v>118.3</v>
      </c>
      <c r="S207" s="87" t="n">
        <v>803.16</v>
      </c>
      <c r="U207" s="47"/>
      <c r="V207" s="48"/>
      <c r="W207" s="49"/>
      <c r="X207" s="67"/>
      <c r="Y207" s="20" t="n">
        <f aca="false">GEOMEAN(Q207:Q210)/GEOMEAN(I207:I210)</f>
        <v>0.983149742065459</v>
      </c>
      <c r="Z207" s="20" t="n">
        <f aca="false">GEOMEAN(R207:R210)/GEOMEAN(J207:J210)</f>
        <v>1.05607547879856</v>
      </c>
      <c r="AA207" s="26" t="n">
        <f aca="false">GEOMEAN(S207:S210)/GEOMEAN(K207:K210)</f>
        <v>1.020698643291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2.0008</v>
      </c>
      <c r="N208" s="106"/>
      <c r="O208" s="106"/>
      <c r="P208" s="106"/>
      <c r="Q208" s="93" t="n">
        <v>40864.28</v>
      </c>
      <c r="R208" s="93" t="n">
        <v>107.23</v>
      </c>
      <c r="S208" s="93" t="n">
        <v>807.4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18</v>
      </c>
      <c r="N209" s="106"/>
      <c r="O209" s="106"/>
      <c r="P209" s="106"/>
      <c r="Q209" s="93" t="n">
        <v>33704.36</v>
      </c>
      <c r="R209" s="93" t="n">
        <v>103.37</v>
      </c>
      <c r="S209" s="93" t="n">
        <v>795.4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9224</v>
      </c>
      <c r="N210" s="108"/>
      <c r="O210" s="108"/>
      <c r="P210" s="108"/>
      <c r="Q210" s="102" t="n">
        <v>28842.62</v>
      </c>
      <c r="R210" s="102" t="n">
        <v>89.73</v>
      </c>
      <c r="S210" s="102" t="n">
        <v>789.6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031</v>
      </c>
      <c r="N215" s="87" t="n">
        <v>41.833</v>
      </c>
      <c r="O215" s="87" t="n">
        <v>48.1904</v>
      </c>
      <c r="P215" s="87" t="n">
        <v>47.507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83</v>
      </c>
      <c r="N216" s="93" t="n">
        <v>40.8328</v>
      </c>
      <c r="O216" s="93" t="n">
        <v>47.1098</v>
      </c>
      <c r="P216" s="93" t="n">
        <v>46.597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22</v>
      </c>
      <c r="N217" s="93" t="n">
        <v>39.4176</v>
      </c>
      <c r="O217" s="93" t="n">
        <v>45.9237</v>
      </c>
      <c r="P217" s="93" t="n">
        <v>45.543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1</v>
      </c>
      <c r="N218" s="93" t="n">
        <v>37.6342</v>
      </c>
      <c r="O218" s="93" t="n">
        <v>44.8312</v>
      </c>
      <c r="P218" s="93" t="n">
        <v>44.493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27</v>
      </c>
      <c r="N219" s="87" t="n">
        <v>41.6847</v>
      </c>
      <c r="O219" s="87" t="n">
        <v>47.2567</v>
      </c>
      <c r="P219" s="87" t="n">
        <v>46.67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23</v>
      </c>
      <c r="N220" s="93" t="n">
        <v>40.7469</v>
      </c>
      <c r="O220" s="93" t="n">
        <v>46.3059</v>
      </c>
      <c r="P220" s="93" t="n">
        <v>45.529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</v>
      </c>
      <c r="N221" s="93" t="n">
        <v>39.3866</v>
      </c>
      <c r="O221" s="93" t="n">
        <v>45.384</v>
      </c>
      <c r="P221" s="93" t="n">
        <v>44.59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63</v>
      </c>
      <c r="N222" s="102" t="n">
        <v>37.6728</v>
      </c>
      <c r="O222" s="102" t="n">
        <v>44.4396</v>
      </c>
      <c r="P222" s="102" t="n">
        <v>43.49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65</v>
      </c>
      <c r="N227" s="87" t="n">
        <v>44.63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</v>
      </c>
      <c r="N228" s="93" t="n">
        <v>41.304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23</v>
      </c>
      <c r="N229" s="93" t="n">
        <v>38.133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305</v>
      </c>
      <c r="N230" s="93" t="n">
        <v>34.993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39</v>
      </c>
      <c r="N231" s="87" t="n">
        <v>44.3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13</v>
      </c>
      <c r="N232" s="93" t="n">
        <v>41.401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87</v>
      </c>
      <c r="N233" s="93" t="n">
        <v>38.479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3</v>
      </c>
      <c r="N234" s="93" t="n">
        <v>35.627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9</v>
      </c>
      <c r="O235" s="87" t="n">
        <v>48.1839</v>
      </c>
      <c r="P235" s="87" t="n">
        <v>47.28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63</v>
      </c>
      <c r="O236" s="93" t="n">
        <v>47.0568</v>
      </c>
      <c r="P236" s="93" t="n">
        <v>46.57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1</v>
      </c>
      <c r="O237" s="93" t="n">
        <v>45.9016</v>
      </c>
      <c r="P237" s="93" t="n">
        <v>45.544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</v>
      </c>
      <c r="O238" s="102" t="n">
        <v>44.8767</v>
      </c>
      <c r="P238" s="102" t="n">
        <v>44.4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14</v>
      </c>
      <c r="O239" s="87" t="n">
        <v>49.078</v>
      </c>
      <c r="P239" s="87" t="n">
        <v>48.461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7</v>
      </c>
      <c r="O240" s="93" t="n">
        <v>47.8611</v>
      </c>
      <c r="P240" s="93" t="n">
        <v>47.529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9</v>
      </c>
      <c r="O241" s="93" t="n">
        <v>46.5265</v>
      </c>
      <c r="P241" s="93" t="n">
        <v>46.238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46</v>
      </c>
      <c r="O242" s="102" t="n">
        <v>45.3104</v>
      </c>
      <c r="P242" s="102" t="n">
        <v>44.986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49</v>
      </c>
      <c r="O243" s="87" t="n">
        <v>49.2441</v>
      </c>
      <c r="P243" s="87" t="n">
        <v>48.78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75</v>
      </c>
      <c r="O244" s="93" t="n">
        <v>48.23</v>
      </c>
      <c r="P244" s="93" t="n">
        <v>47.910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8</v>
      </c>
      <c r="O245" s="93" t="n">
        <v>46.7551</v>
      </c>
      <c r="P245" s="93" t="n">
        <v>46.598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7</v>
      </c>
      <c r="O246" s="102" t="n">
        <v>45.5815</v>
      </c>
      <c r="P246" s="102" t="n">
        <v>45.432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6</v>
      </c>
      <c r="O247" s="87" t="n">
        <v>49.1044</v>
      </c>
      <c r="P247" s="87" t="n">
        <v>49.017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7</v>
      </c>
      <c r="O248" s="93" t="n">
        <v>48.1415</v>
      </c>
      <c r="P248" s="93" t="n">
        <v>48.10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9</v>
      </c>
      <c r="O249" s="93" t="n">
        <v>46.7351</v>
      </c>
      <c r="P249" s="93" t="n">
        <v>46.752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5</v>
      </c>
      <c r="O250" s="102" t="n">
        <v>45.6277</v>
      </c>
      <c r="P250" s="102" t="n">
        <v>45.561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66</v>
      </c>
      <c r="O251" s="87" t="n">
        <v>48.8361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1</v>
      </c>
      <c r="O252" s="93" t="n">
        <v>47.6514</v>
      </c>
      <c r="P252" s="93" t="n">
        <v>48.010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03</v>
      </c>
      <c r="O253" s="93" t="n">
        <v>46.3544</v>
      </c>
      <c r="P253" s="93" t="n">
        <v>46.722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53</v>
      </c>
      <c r="O254" s="102" t="n">
        <v>45.1955</v>
      </c>
      <c r="P254" s="102" t="n">
        <v>45.472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</v>
      </c>
      <c r="O255" s="87" t="n">
        <v>47.625</v>
      </c>
      <c r="P255" s="87" t="n">
        <v>48.14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05</v>
      </c>
      <c r="O256" s="93" t="n">
        <v>46.6036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92</v>
      </c>
      <c r="O257" s="93" t="n">
        <v>45.6082</v>
      </c>
      <c r="P257" s="93" t="n">
        <v>46.009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96</v>
      </c>
      <c r="O258" s="102" t="n">
        <v>44.7013</v>
      </c>
      <c r="P258" s="102" t="n">
        <v>44.864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043</v>
      </c>
      <c r="N259" s="106"/>
      <c r="O259" s="106"/>
      <c r="P259" s="106"/>
      <c r="Q259" s="87" t="n">
        <v>27341.05</v>
      </c>
      <c r="R259" s="87" t="n">
        <v>88.93</v>
      </c>
      <c r="S259" s="87" t="n">
        <v>654.62</v>
      </c>
      <c r="U259" s="47"/>
      <c r="V259" s="48"/>
      <c r="W259" s="49"/>
      <c r="X259" s="67"/>
      <c r="Y259" s="20" t="n">
        <f aca="false">GEOMEAN(Q259:Q262)/GEOMEAN(I259:I262)</f>
        <v>0.976686152530263</v>
      </c>
      <c r="Z259" s="20" t="n">
        <f aca="false">GEOMEAN(R259:R262)/GEOMEAN(J259:J262)</f>
        <v>1.00923361950752</v>
      </c>
      <c r="AA259" s="26" t="n">
        <f aca="false">GEOMEAN(S259:S262)/GEOMEAN(K259:K262)</f>
        <v>1.0072155170405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1.814</v>
      </c>
      <c r="N260" s="106"/>
      <c r="O260" s="106"/>
      <c r="P260" s="106"/>
      <c r="Q260" s="93" t="n">
        <v>21757.47</v>
      </c>
      <c r="R260" s="93" t="n">
        <v>76.89</v>
      </c>
      <c r="S260" s="93" t="n">
        <v>613.0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477</v>
      </c>
      <c r="N261" s="106"/>
      <c r="O261" s="106"/>
      <c r="P261" s="106"/>
      <c r="Q261" s="93" t="n">
        <v>19443.32</v>
      </c>
      <c r="R261" s="93" t="n">
        <v>87.47</v>
      </c>
      <c r="S261" s="93" t="n">
        <v>647.7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227</v>
      </c>
      <c r="N262" s="108"/>
      <c r="O262" s="108"/>
      <c r="P262" s="108"/>
      <c r="Q262" s="102" t="n">
        <v>18057.43</v>
      </c>
      <c r="R262" s="102" t="n">
        <v>75.96</v>
      </c>
      <c r="S262" s="102" t="n">
        <v>636.4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368</v>
      </c>
      <c r="N267" s="87" t="n">
        <v>38.9812</v>
      </c>
      <c r="O267" s="87" t="n">
        <v>46.6025</v>
      </c>
      <c r="P267" s="87" t="n">
        <v>44.729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56</v>
      </c>
      <c r="N268" s="93" t="n">
        <v>37.1335</v>
      </c>
      <c r="O268" s="93" t="n">
        <v>45.1629</v>
      </c>
      <c r="P268" s="93" t="n">
        <v>43.09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752</v>
      </c>
      <c r="N269" s="93" t="n">
        <v>35.2401</v>
      </c>
      <c r="O269" s="93" t="n">
        <v>43.6787</v>
      </c>
      <c r="P269" s="93" t="n">
        <v>41.812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64</v>
      </c>
      <c r="N270" s="93" t="n">
        <v>33.2632</v>
      </c>
      <c r="O270" s="93" t="n">
        <v>42.4942</v>
      </c>
      <c r="P270" s="93" t="n">
        <v>40.86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12</v>
      </c>
      <c r="N271" s="87" t="n">
        <v>38.9138</v>
      </c>
      <c r="O271" s="87" t="n">
        <v>46.4246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3984</v>
      </c>
      <c r="N272" s="93" t="n">
        <v>36.9501</v>
      </c>
      <c r="O272" s="93" t="n">
        <v>44.9936</v>
      </c>
      <c r="P272" s="93" t="n">
        <v>44.719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528</v>
      </c>
      <c r="N273" s="93" t="n">
        <v>34.9713</v>
      </c>
      <c r="O273" s="93" t="n">
        <v>43.4857</v>
      </c>
      <c r="P273" s="93" t="n">
        <v>43.133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76</v>
      </c>
      <c r="N274" s="102" t="n">
        <v>32.9512</v>
      </c>
      <c r="O274" s="102" t="n">
        <v>42.3078</v>
      </c>
      <c r="P274" s="102" t="n">
        <v>41.9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7736</v>
      </c>
      <c r="N279" s="87" t="n">
        <v>42.303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592</v>
      </c>
      <c r="N280" s="93" t="n">
        <v>39.666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12</v>
      </c>
      <c r="N281" s="93" t="n">
        <v>36.576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52</v>
      </c>
      <c r="N282" s="93" t="n">
        <v>34.46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896</v>
      </c>
      <c r="N283" s="87" t="n">
        <v>41.780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352</v>
      </c>
      <c r="N284" s="93" t="n">
        <v>39.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032</v>
      </c>
      <c r="N285" s="93" t="n">
        <v>36.278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76</v>
      </c>
      <c r="N286" s="93" t="n">
        <v>34.272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5</v>
      </c>
      <c r="O287" s="87" t="n">
        <v>46.6279</v>
      </c>
      <c r="P287" s="87" t="n">
        <v>45.974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</v>
      </c>
      <c r="O288" s="93" t="n">
        <v>45.1998</v>
      </c>
      <c r="P288" s="93" t="n">
        <v>44.327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73</v>
      </c>
      <c r="O289" s="93" t="n">
        <v>43.6753</v>
      </c>
      <c r="P289" s="93" t="n">
        <v>42.96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1</v>
      </c>
      <c r="O290" s="102" t="n">
        <v>42.4996</v>
      </c>
      <c r="P290" s="102" t="n">
        <v>41.997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7</v>
      </c>
      <c r="O291" s="87" t="n">
        <v>47.3516</v>
      </c>
      <c r="P291" s="87" t="n">
        <v>46.855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5</v>
      </c>
      <c r="O292" s="93" t="n">
        <v>45.7161</v>
      </c>
      <c r="P292" s="93" t="n">
        <v>45.121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7</v>
      </c>
      <c r="O293" s="93" t="n">
        <v>44.0045</v>
      </c>
      <c r="P293" s="93" t="n">
        <v>43.52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3</v>
      </c>
      <c r="O294" s="102" t="n">
        <v>42.7152</v>
      </c>
      <c r="P294" s="102" t="n">
        <v>42.378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7</v>
      </c>
      <c r="O295" s="87" t="n">
        <v>47.5615</v>
      </c>
      <c r="P295" s="87" t="n">
        <v>47.193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1</v>
      </c>
      <c r="O296" s="93" t="n">
        <v>46.0167</v>
      </c>
      <c r="P296" s="93" t="n">
        <v>45.577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6</v>
      </c>
      <c r="O297" s="93" t="n">
        <v>44.1876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9</v>
      </c>
      <c r="O298" s="102" t="n">
        <v>42.8782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8</v>
      </c>
      <c r="O299" s="87" t="n">
        <v>47.4806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6</v>
      </c>
      <c r="O300" s="93" t="n">
        <v>45.922</v>
      </c>
      <c r="P300" s="93" t="n">
        <v>45.382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6</v>
      </c>
      <c r="O301" s="93" t="n">
        <v>44.0829</v>
      </c>
      <c r="P301" s="93" t="n">
        <v>43.553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8</v>
      </c>
      <c r="O302" s="102" t="n">
        <v>42.7463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3</v>
      </c>
      <c r="O303" s="87" t="n">
        <v>47.0379</v>
      </c>
      <c r="P303" s="87" t="n">
        <v>46.816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17</v>
      </c>
      <c r="O304" s="93" t="n">
        <v>45.5259</v>
      </c>
      <c r="P304" s="93" t="n">
        <v>45.1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</v>
      </c>
      <c r="O305" s="93" t="n">
        <v>43.7741</v>
      </c>
      <c r="P305" s="93" t="n">
        <v>43.402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5</v>
      </c>
      <c r="O306" s="102" t="n">
        <v>42.4779</v>
      </c>
      <c r="P306" s="102" t="n">
        <v>42.061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4</v>
      </c>
      <c r="O307" s="87" t="n">
        <v>46.2043</v>
      </c>
      <c r="P307" s="87" t="n">
        <v>46.39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36</v>
      </c>
      <c r="O308" s="93" t="n">
        <v>44.912</v>
      </c>
      <c r="P308" s="93" t="n">
        <v>44.893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5</v>
      </c>
      <c r="O309" s="93" t="n">
        <v>43.3506</v>
      </c>
      <c r="P309" s="93" t="n">
        <v>43.225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2</v>
      </c>
      <c r="O310" s="102" t="n">
        <v>42.1462</v>
      </c>
      <c r="P310" s="102" t="n">
        <v>41.936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5248</v>
      </c>
      <c r="N311" s="106"/>
      <c r="O311" s="106"/>
      <c r="P311" s="106"/>
      <c r="Q311" s="87" t="n">
        <v>40510.71</v>
      </c>
      <c r="R311" s="87" t="n">
        <v>115.96</v>
      </c>
      <c r="S311" s="87" t="n">
        <v>814.74</v>
      </c>
      <c r="U311" s="47"/>
      <c r="V311" s="48"/>
      <c r="W311" s="49"/>
      <c r="X311" s="67"/>
      <c r="Y311" s="20" t="n">
        <f aca="false">GEOMEAN(Q311:Q314)/GEOMEAN(I311:I314)</f>
        <v>0.969771882090125</v>
      </c>
      <c r="Z311" s="20" t="n">
        <f aca="false">GEOMEAN(R311:R314)/GEOMEAN(J311:J314)</f>
        <v>1.04992411645204</v>
      </c>
      <c r="AA311" s="26" t="n">
        <f aca="false">GEOMEAN(S311:S314)/GEOMEAN(K311:K314)</f>
        <v>1.0176047798263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2.2368</v>
      </c>
      <c r="N312" s="106"/>
      <c r="O312" s="106"/>
      <c r="P312" s="106"/>
      <c r="Q312" s="93" t="n">
        <v>30828.81</v>
      </c>
      <c r="R312" s="93" t="n">
        <v>111.23</v>
      </c>
      <c r="S312" s="93" t="n">
        <v>796.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7024</v>
      </c>
      <c r="N313" s="106"/>
      <c r="O313" s="106"/>
      <c r="P313" s="106"/>
      <c r="Q313" s="93" t="n">
        <v>27459.81</v>
      </c>
      <c r="R313" s="93" t="n">
        <v>110.9</v>
      </c>
      <c r="S313" s="93" t="n">
        <v>812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6832</v>
      </c>
      <c r="N314" s="108"/>
      <c r="O314" s="108"/>
      <c r="P314" s="108"/>
      <c r="Q314" s="102" t="n">
        <v>24741.45</v>
      </c>
      <c r="R314" s="102" t="n">
        <v>91.69</v>
      </c>
      <c r="S314" s="102" t="n">
        <v>809.2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6808</v>
      </c>
      <c r="N319" s="87" t="n">
        <v>37.9752</v>
      </c>
      <c r="O319" s="87" t="n">
        <v>46.574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432</v>
      </c>
      <c r="N320" s="93" t="n">
        <v>35.3491</v>
      </c>
      <c r="O320" s="93" t="n">
        <v>45.1205</v>
      </c>
      <c r="P320" s="93" t="n">
        <v>44.590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448</v>
      </c>
      <c r="N321" s="93" t="n">
        <v>32.9506</v>
      </c>
      <c r="O321" s="93" t="n">
        <v>43.8426</v>
      </c>
      <c r="P321" s="93" t="n">
        <v>43.409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656</v>
      </c>
      <c r="N322" s="93" t="n">
        <v>30.7347</v>
      </c>
      <c r="O322" s="93" t="n">
        <v>43.0486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312</v>
      </c>
      <c r="N323" s="87" t="n">
        <v>38.1417</v>
      </c>
      <c r="O323" s="87" t="n">
        <v>46.5156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5184</v>
      </c>
      <c r="N324" s="93" t="n">
        <v>35.5336</v>
      </c>
      <c r="O324" s="93" t="n">
        <v>45.0489</v>
      </c>
      <c r="P324" s="93" t="n">
        <v>44.431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384</v>
      </c>
      <c r="N325" s="93" t="n">
        <v>33.1438</v>
      </c>
      <c r="O325" s="93" t="n">
        <v>43.758</v>
      </c>
      <c r="P325" s="93" t="n">
        <v>43.263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424</v>
      </c>
      <c r="N326" s="102" t="n">
        <v>30.9101</v>
      </c>
      <c r="O326" s="102" t="n">
        <v>42.9593</v>
      </c>
      <c r="P326" s="102" t="n">
        <v>42.51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0328</v>
      </c>
      <c r="N331" s="87" t="n">
        <v>46.144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144</v>
      </c>
      <c r="N332" s="93" t="n">
        <v>41.89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296</v>
      </c>
      <c r="N333" s="93" t="n">
        <v>38.366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08</v>
      </c>
      <c r="N334" s="93" t="n">
        <v>34.761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984</v>
      </c>
      <c r="N335" s="87" t="n">
        <v>46.316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616</v>
      </c>
      <c r="N336" s="93" t="n">
        <v>42.008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28</v>
      </c>
      <c r="N337" s="93" t="n">
        <v>38.497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16</v>
      </c>
      <c r="N338" s="93" t="n">
        <v>35.01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5</v>
      </c>
      <c r="O339" s="87" t="n">
        <v>46.6066</v>
      </c>
      <c r="P339" s="87" t="n">
        <v>45.65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9</v>
      </c>
      <c r="O340" s="93" t="n">
        <v>45.2381</v>
      </c>
      <c r="P340" s="93" t="n">
        <v>44.49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2</v>
      </c>
      <c r="O341" s="93" t="n">
        <v>43.9663</v>
      </c>
      <c r="P341" s="93" t="n">
        <v>43.47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9</v>
      </c>
      <c r="O342" s="102" t="n">
        <v>43.2696</v>
      </c>
      <c r="P342" s="102" t="n">
        <v>42.769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69</v>
      </c>
      <c r="O343" s="87" t="n">
        <v>46.953</v>
      </c>
      <c r="P343" s="87" t="n">
        <v>46.01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07</v>
      </c>
      <c r="O344" s="93" t="n">
        <v>45.5113</v>
      </c>
      <c r="P344" s="93" t="n">
        <v>44.816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1</v>
      </c>
      <c r="O345" s="93" t="n">
        <v>44.1813</v>
      </c>
      <c r="P345" s="93" t="n">
        <v>43.71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3</v>
      </c>
      <c r="O346" s="102" t="n">
        <v>43.4203</v>
      </c>
      <c r="P346" s="102" t="n">
        <v>42.988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51</v>
      </c>
      <c r="O347" s="87" t="n">
        <v>47.3949</v>
      </c>
      <c r="P347" s="87" t="n">
        <v>46.809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</v>
      </c>
      <c r="O348" s="93" t="n">
        <v>45.8268</v>
      </c>
      <c r="P348" s="93" t="n">
        <v>45.293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6</v>
      </c>
      <c r="O349" s="93" t="n">
        <v>44.3822</v>
      </c>
      <c r="P349" s="93" t="n"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3</v>
      </c>
      <c r="O350" s="102" t="n">
        <v>43.5351</v>
      </c>
      <c r="P350" s="102" t="n">
        <v>43.15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066</v>
      </c>
      <c r="O351" s="87" t="n">
        <v>47.3197</v>
      </c>
      <c r="P351" s="87" t="n">
        <v>46.80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8</v>
      </c>
      <c r="O352" s="93" t="n">
        <v>45.7455</v>
      </c>
      <c r="P352" s="93" t="n">
        <v>45.265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5</v>
      </c>
      <c r="O353" s="93" t="n">
        <v>44.3085</v>
      </c>
      <c r="P353" s="93" t="n">
        <v>43.912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2</v>
      </c>
      <c r="O354" s="102" t="n">
        <v>43.4688</v>
      </c>
      <c r="P354" s="102" t="n">
        <v>43.083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257</v>
      </c>
      <c r="O355" s="87" t="n">
        <v>46.392</v>
      </c>
      <c r="P355" s="87" t="n">
        <v>46.53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8</v>
      </c>
      <c r="O356" s="93" t="n">
        <v>45.0087</v>
      </c>
      <c r="P356" s="93" t="n">
        <v>45.031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39</v>
      </c>
      <c r="O357" s="93" t="n">
        <v>43.7463</v>
      </c>
      <c r="P357" s="93" t="n">
        <v>43.549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6</v>
      </c>
      <c r="O358" s="102" t="n">
        <v>42.9679</v>
      </c>
      <c r="P358" s="102" t="n">
        <v>42.58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664</v>
      </c>
      <c r="O359" s="87" t="n">
        <v>46.0142</v>
      </c>
      <c r="P359" s="87" t="n">
        <v>46.233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9</v>
      </c>
      <c r="O360" s="93" t="n">
        <v>44.6951</v>
      </c>
      <c r="P360" s="93" t="n">
        <v>44.817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8</v>
      </c>
      <c r="O361" s="93" t="n">
        <v>43.5382</v>
      </c>
      <c r="P361" s="93" t="n">
        <v>43.349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3</v>
      </c>
      <c r="O362" s="102" t="n">
        <v>42.8184</v>
      </c>
      <c r="P362" s="102" t="n">
        <v>42.38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0.492</v>
      </c>
      <c r="N363" s="106"/>
      <c r="O363" s="106"/>
      <c r="P363" s="106"/>
      <c r="Q363" s="87" t="n">
        <v>47393.66</v>
      </c>
      <c r="R363" s="87" t="n">
        <v>122.57</v>
      </c>
      <c r="S363" s="87" t="n">
        <v>773.66</v>
      </c>
      <c r="U363" s="47"/>
      <c r="V363" s="48"/>
      <c r="W363" s="49"/>
      <c r="X363" s="67"/>
      <c r="Y363" s="20" t="n">
        <f aca="false">GEOMEAN(Q363:Q366)/GEOMEAN(I363:I366)</f>
        <v>0.977690632392971</v>
      </c>
      <c r="Z363" s="20" t="n">
        <f aca="false">GEOMEAN(R363:R366)/GEOMEAN(J363:J366)</f>
        <v>0.991201954314308</v>
      </c>
      <c r="AA363" s="26" t="n">
        <f aca="false">GEOMEAN(S363:S366)/GEOMEAN(K363:K366)</f>
        <v>1.0071824340169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4.252</v>
      </c>
      <c r="N364" s="106"/>
      <c r="O364" s="106"/>
      <c r="P364" s="106"/>
      <c r="Q364" s="93" t="n">
        <v>36755.53</v>
      </c>
      <c r="R364" s="93" t="n">
        <v>106.8</v>
      </c>
      <c r="S364" s="93" t="n">
        <v>779.4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2968</v>
      </c>
      <c r="N365" s="106"/>
      <c r="O365" s="106"/>
      <c r="P365" s="106"/>
      <c r="Q365" s="93" t="n">
        <v>31204.76</v>
      </c>
      <c r="R365" s="93" t="n">
        <v>102.02</v>
      </c>
      <c r="S365" s="93" t="n">
        <v>804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392</v>
      </c>
      <c r="N366" s="108"/>
      <c r="O366" s="108"/>
      <c r="P366" s="108"/>
      <c r="Q366" s="102" t="n">
        <v>27288.65</v>
      </c>
      <c r="R366" s="102" t="n">
        <v>99.96</v>
      </c>
      <c r="S366" s="102" t="n">
        <v>829.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4112</v>
      </c>
      <c r="N371" s="87" t="n">
        <v>40.9176</v>
      </c>
      <c r="O371" s="87" t="n">
        <v>46.5114</v>
      </c>
      <c r="P371" s="87" t="n">
        <v>45.803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7368</v>
      </c>
      <c r="N372" s="93" t="n">
        <v>38.0748</v>
      </c>
      <c r="O372" s="93" t="n">
        <v>44.8495</v>
      </c>
      <c r="P372" s="93" t="n"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696</v>
      </c>
      <c r="N373" s="93" t="n">
        <v>35.3883</v>
      </c>
      <c r="O373" s="93" t="n">
        <v>43.2522</v>
      </c>
      <c r="P373" s="93" t="n">
        <v>42.16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992</v>
      </c>
      <c r="N374" s="93" t="n">
        <v>32.9802</v>
      </c>
      <c r="O374" s="93" t="n">
        <v>42.2644</v>
      </c>
      <c r="P374" s="93" t="n">
        <v>40.872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32</v>
      </c>
      <c r="N375" s="87" t="n">
        <v>40.926</v>
      </c>
      <c r="O375" s="87" t="n">
        <v>46.5056</v>
      </c>
      <c r="P375" s="87" t="n">
        <v>45.80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792</v>
      </c>
      <c r="N376" s="93" t="n">
        <v>38.0855</v>
      </c>
      <c r="O376" s="93" t="n">
        <v>44.8369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792</v>
      </c>
      <c r="N377" s="93" t="n">
        <v>35.3999</v>
      </c>
      <c r="O377" s="93" t="n">
        <v>43.2453</v>
      </c>
      <c r="P377" s="93" t="n">
        <v>42.17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504</v>
      </c>
      <c r="N378" s="102" t="n">
        <v>32.9857</v>
      </c>
      <c r="O378" s="102" t="n">
        <v>42.2304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776</v>
      </c>
      <c r="N383" s="87" t="n">
        <v>37.688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392</v>
      </c>
      <c r="N384" s="93" t="n">
        <v>34.868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656</v>
      </c>
      <c r="N385" s="93" t="n">
        <v>32.428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888</v>
      </c>
      <c r="N386" s="93" t="n">
        <v>29.908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816</v>
      </c>
      <c r="N387" s="87" t="n">
        <v>37.503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744</v>
      </c>
      <c r="N388" s="93" t="n">
        <v>34.65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08</v>
      </c>
      <c r="N389" s="93" t="n">
        <v>32.26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496</v>
      </c>
      <c r="N390" s="93" t="n">
        <v>29.628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4</v>
      </c>
      <c r="O391" s="87" t="n">
        <v>46.6313</v>
      </c>
      <c r="P391" s="87" t="n">
        <v>46.366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92</v>
      </c>
      <c r="O392" s="93" t="n">
        <v>45.0688</v>
      </c>
      <c r="P392" s="93" t="n">
        <v>44.498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5</v>
      </c>
      <c r="O393" s="93" t="n">
        <v>43.4125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4</v>
      </c>
      <c r="O394" s="102" t="n">
        <v>42.3793</v>
      </c>
      <c r="P394" s="102" t="n">
        <v>41.221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7</v>
      </c>
      <c r="O395" s="87" t="n">
        <v>47.1573</v>
      </c>
      <c r="P395" s="87" t="n">
        <v>46.506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8</v>
      </c>
      <c r="O396" s="93" t="n">
        <v>45.4334</v>
      </c>
      <c r="P396" s="93" t="n">
        <v>44.615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6</v>
      </c>
      <c r="O397" s="93" t="n">
        <v>43.665</v>
      </c>
      <c r="P397" s="93" t="n">
        <v>42.671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8</v>
      </c>
      <c r="O398" s="102" t="n">
        <v>42.5127</v>
      </c>
      <c r="P398" s="102" t="n">
        <v>41.301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5</v>
      </c>
      <c r="O399" s="87" t="n">
        <v>47.6269</v>
      </c>
      <c r="P399" s="87" t="n">
        <v>47.209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1</v>
      </c>
      <c r="O400" s="93" t="n">
        <v>45.795</v>
      </c>
      <c r="P400" s="93" t="n">
        <v>45.12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4</v>
      </c>
      <c r="O401" s="93" t="n">
        <v>43.9609</v>
      </c>
      <c r="P401" s="93" t="n">
        <v>43.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7</v>
      </c>
      <c r="O402" s="102" t="n">
        <v>42.7425</v>
      </c>
      <c r="P402" s="102" t="n">
        <v>41.59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7</v>
      </c>
      <c r="O403" s="87" t="n">
        <v>47.6786</v>
      </c>
      <c r="P403" s="87" t="n">
        <v>47.231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598</v>
      </c>
      <c r="O404" s="93" t="n">
        <v>45.861</v>
      </c>
      <c r="P404" s="93" t="n">
        <v>45.153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</v>
      </c>
      <c r="O405" s="93" t="n">
        <v>44.0351</v>
      </c>
      <c r="P405" s="93" t="n">
        <v>43.08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4</v>
      </c>
      <c r="O406" s="102" t="n">
        <v>42.8282</v>
      </c>
      <c r="P406" s="102" t="n">
        <v>41.61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4</v>
      </c>
      <c r="O407" s="87" t="n">
        <v>46.7969</v>
      </c>
      <c r="P407" s="87" t="n">
        <v>46.656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87</v>
      </c>
      <c r="O408" s="93" t="n">
        <v>45.2141</v>
      </c>
      <c r="P408" s="93" t="n">
        <v>44.72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4</v>
      </c>
      <c r="O409" s="93" t="n">
        <v>43.6007</v>
      </c>
      <c r="P409" s="93" t="n">
        <v>42.743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2</v>
      </c>
      <c r="O410" s="102" t="n">
        <v>42.466</v>
      </c>
      <c r="P410" s="102" t="n">
        <v>41.31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38</v>
      </c>
      <c r="O411" s="87" t="n">
        <v>46.6436</v>
      </c>
      <c r="P411" s="87" t="n">
        <v>46.63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9</v>
      </c>
      <c r="O412" s="93" t="n">
        <v>45.0823</v>
      </c>
      <c r="P412" s="93" t="n">
        <v>44.630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8</v>
      </c>
      <c r="O413" s="93" t="n">
        <v>43.4969</v>
      </c>
      <c r="P413" s="93" t="n">
        <v>42.685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1</v>
      </c>
      <c r="O414" s="102" t="n">
        <v>42.4465</v>
      </c>
      <c r="P414" s="102" t="n">
        <v>41.26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8.8776</v>
      </c>
      <c r="N415" s="106"/>
      <c r="O415" s="106"/>
      <c r="P415" s="106"/>
      <c r="Q415" s="87" t="n">
        <v>61170.66</v>
      </c>
      <c r="R415" s="87" t="n">
        <v>130.83</v>
      </c>
      <c r="S415" s="87" t="n">
        <v>950.96</v>
      </c>
      <c r="U415" s="47"/>
      <c r="V415" s="48"/>
      <c r="W415" s="49"/>
      <c r="X415" s="67"/>
      <c r="Y415" s="20" t="n">
        <f aca="false">GEOMEAN(Q415:Q418)/GEOMEAN(I415:I418)</f>
        <v>0.981437915049898</v>
      </c>
      <c r="Z415" s="20" t="n">
        <f aca="false">GEOMEAN(R415:R418)/GEOMEAN(J415:J418)</f>
        <v>0.991681939517955</v>
      </c>
      <c r="AA415" s="26" t="n">
        <f aca="false">GEOMEAN(S415:S418)/GEOMEAN(K415:K418)</f>
        <v>1.0241052277023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2.424</v>
      </c>
      <c r="N416" s="106"/>
      <c r="O416" s="106"/>
      <c r="P416" s="106"/>
      <c r="Q416" s="93" t="n">
        <v>46255.8</v>
      </c>
      <c r="R416" s="93" t="n">
        <v>132.81</v>
      </c>
      <c r="S416" s="93" t="n">
        <v>965.2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7.072</v>
      </c>
      <c r="N417" s="106"/>
      <c r="O417" s="106"/>
      <c r="P417" s="106"/>
      <c r="Q417" s="93" t="n">
        <v>38028.06</v>
      </c>
      <c r="R417" s="93" t="n">
        <v>126.43</v>
      </c>
      <c r="S417" s="93" t="n">
        <v>969.2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308</v>
      </c>
      <c r="N418" s="108"/>
      <c r="O418" s="108"/>
      <c r="P418" s="108"/>
      <c r="Q418" s="102" t="n">
        <v>32118.57</v>
      </c>
      <c r="R418" s="102" t="n">
        <v>114.88</v>
      </c>
      <c r="S418" s="102" t="n">
        <v>962.6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18929.0024640296</v>
      </c>
      <c r="R420" s="117" t="n">
        <f aca="false">GEOMEAN(R51:R54,R103:R106,R155:R158)</f>
        <v>47.5064276243515</v>
      </c>
      <c r="S420" s="118" t="n">
        <f aca="false">GEOMEAN(S51:S54,S103:S106,S155:S158)</f>
        <v>350.19369716419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0632.2506763718</v>
      </c>
      <c r="R421" s="119" t="n">
        <f aca="false">GEOMEAN(R207:R210,R259:R262,R311:R314,R363:R366)</f>
        <v>99.5870536501409</v>
      </c>
      <c r="S421" s="120" t="n">
        <f aca="false">GEOMEAN(S207:S210,S259:S262,S311:S314,S363:S366)</f>
        <v>756.83067522333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4922.1522426675</v>
      </c>
      <c r="R422" s="122" t="n">
        <f aca="false">GEOMEAN(R51:R54,R103:R106,R155:R158,R207:R210,R259:R262,R311:R314,R363:R366)</f>
        <v>72.5167579157761</v>
      </c>
      <c r="S422" s="123" t="n">
        <f aca="false">GEOMEAN(S51:S54,S103:S106,S155:S158,S207:S210,S259:S262,S311:S314,S363:S366)</f>
        <v>543.95125484846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53385488768504</v>
      </c>
      <c r="R423" s="124" t="n">
        <f aca="false">R420/J420</f>
        <v>0.970329358266744</v>
      </c>
      <c r="S423" s="125" t="n">
        <f aca="false">S420/K420</f>
        <v>0.99819773800065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6813010461377</v>
      </c>
      <c r="R424" s="124" t="n">
        <f aca="false">R421/J421</f>
        <v>1.02624648419983</v>
      </c>
      <c r="S424" s="125" t="n">
        <f aca="false">S421/K421</f>
        <v>1.0131571335115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6702964855929</v>
      </c>
      <c r="R425" s="126" t="n">
        <f aca="false">R422/J422</f>
        <v>1.00189789330889</v>
      </c>
      <c r="S425" s="127" t="n">
        <f aca="false">S422/K422</f>
        <v>1.0067187066093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808</v>
      </c>
      <c r="N430" s="105" t="n">
        <f aca="false">AVERAGE(N3,N7)</f>
        <v>42.66125</v>
      </c>
      <c r="O430" s="105" t="n">
        <f aca="false">AVERAGE(O3,O7)</f>
        <v>43.2555</v>
      </c>
      <c r="P430" s="105" t="n">
        <f aca="false">AVERAGE(P3,P7)</f>
        <v>43.554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784</v>
      </c>
      <c r="N431" s="106" t="n">
        <f aca="false">AVERAGE(N4,N8)</f>
        <v>40.47845</v>
      </c>
      <c r="O431" s="106" t="n">
        <f aca="false">AVERAGE(O4,O8)</f>
        <v>41.981</v>
      </c>
      <c r="P431" s="106" t="n">
        <f aca="false">AVERAGE(P4,P8)</f>
        <v>41.940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576</v>
      </c>
      <c r="N432" s="106" t="n">
        <f aca="false">AVERAGE(N5,N9)</f>
        <v>37.88585</v>
      </c>
      <c r="O432" s="106" t="n">
        <f aca="false">AVERAGE(O5,O9)</f>
        <v>40.60445</v>
      </c>
      <c r="P432" s="106" t="n">
        <f aca="false">AVERAGE(P5,P9)</f>
        <v>40.2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72</v>
      </c>
      <c r="N433" s="108" t="n">
        <f aca="false">AVERAGE(N6,N10)</f>
        <v>35.11305</v>
      </c>
      <c r="O433" s="108" t="n">
        <f aca="false">AVERAGE(O6,O10)</f>
        <v>39.5276</v>
      </c>
      <c r="P433" s="108" t="n">
        <f aca="false">AVERAGE(P6,P10)</f>
        <v>39.018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7224</v>
      </c>
      <c r="N434" s="105" t="n">
        <f aca="false">AVERAGE(N3,N7,N11)</f>
        <v>42.4075333333333</v>
      </c>
      <c r="O434" s="105" t="n">
        <f aca="false">AVERAGE(O3,O7,O11)</f>
        <v>43.0198</v>
      </c>
      <c r="P434" s="105" t="n">
        <f aca="false">AVERAGE(P3,P7,P11)</f>
        <v>43.32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64</v>
      </c>
      <c r="N435" s="106" t="n">
        <f aca="false">AVERAGE(N4,N8,N12)</f>
        <v>40.2076</v>
      </c>
      <c r="O435" s="106" t="n">
        <f aca="false">AVERAGE(O4,O8,O12)</f>
        <v>41.725</v>
      </c>
      <c r="P435" s="106" t="n">
        <f aca="false">AVERAGE(P4,P8,P12)</f>
        <v>41.7286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112</v>
      </c>
      <c r="N436" s="106" t="n">
        <f aca="false">AVERAGE(N5,N9,N13)</f>
        <v>37.6271666666667</v>
      </c>
      <c r="O436" s="106" t="n">
        <f aca="false">AVERAGE(O5,O9,O13)</f>
        <v>40.4264666666667</v>
      </c>
      <c r="P436" s="106" t="n">
        <f aca="false">AVERAGE(P5,P9,P13)</f>
        <v>40.152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0272</v>
      </c>
      <c r="N437" s="108" t="n">
        <f aca="false">AVERAGE(N6,N10,N14)</f>
        <v>34.8777666666667</v>
      </c>
      <c r="O437" s="108" t="n">
        <f aca="false">AVERAGE(O6,O10,O14)</f>
        <v>39.3564</v>
      </c>
      <c r="P437" s="108" t="n">
        <f aca="false">AVERAGE(P6,P10,P14)</f>
        <v>38.885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5688</v>
      </c>
      <c r="N438" s="105" t="n">
        <f aca="false">AVERAGE(N27,N31,N35)</f>
        <v>42.7710666666667</v>
      </c>
      <c r="O438" s="105" t="n">
        <f aca="false">AVERAGE(O27,O31,O35)</f>
        <v>45.6333</v>
      </c>
      <c r="P438" s="105" t="n">
        <f aca="false">AVERAGE(P27,P31,P35)</f>
        <v>45.510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1768</v>
      </c>
      <c r="N439" s="106" t="n">
        <f aca="false">AVERAGE(N28,N32,N36)</f>
        <v>40.5509</v>
      </c>
      <c r="O439" s="106" t="n">
        <f aca="false">AVERAGE(O28,O32,O36)</f>
        <v>43.9587333333333</v>
      </c>
      <c r="P439" s="106" t="n">
        <f aca="false">AVERAGE(P28,P32,P36)</f>
        <v>43.514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1992</v>
      </c>
      <c r="N440" s="106" t="n">
        <f aca="false">AVERAGE(N29,N33,N37)</f>
        <v>38.0025666666667</v>
      </c>
      <c r="O440" s="106" t="n">
        <f aca="false">AVERAGE(O29,O33,O37)</f>
        <v>42.1790666666667</v>
      </c>
      <c r="P440" s="106" t="n">
        <f aca="false">AVERAGE(P29,P33,P37)</f>
        <v>41.52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448</v>
      </c>
      <c r="N441" s="108" t="n">
        <f aca="false">AVERAGE(N30,N34,N38)</f>
        <v>35.2514333333333</v>
      </c>
      <c r="O441" s="108" t="n">
        <f aca="false">AVERAGE(O30,O34,O38)</f>
        <v>40.8304</v>
      </c>
      <c r="P441" s="108" t="n">
        <f aca="false">AVERAGE(P30,P34,P38)</f>
        <v>40.023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076</v>
      </c>
      <c r="N442" s="105" t="n">
        <f aca="false">AVERAGE(N27,N31,N35,N39,N43,N47)</f>
        <v>42.6860333333333</v>
      </c>
      <c r="O442" s="105" t="n">
        <f aca="false">AVERAGE(O27,O31,O35,O39,O43,O47)</f>
        <v>45.5862833333333</v>
      </c>
      <c r="P442" s="105" t="n">
        <f aca="false">AVERAGE(P27,P31,P35,P39,P43,P47)</f>
        <v>45.4554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176</v>
      </c>
      <c r="N443" s="106" t="n">
        <f aca="false">AVERAGE(N28,N32,N36,N40,N44,N48)</f>
        <v>40.4846666666667</v>
      </c>
      <c r="O443" s="106" t="n">
        <f aca="false">AVERAGE(O28,O32,O36,O40,O44,O48)</f>
        <v>43.9035333333333</v>
      </c>
      <c r="P443" s="106" t="n">
        <f aca="false">AVERAGE(P28,P32,P36,P40,P44,P48)</f>
        <v>43.4586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6936</v>
      </c>
      <c r="N444" s="106" t="n">
        <f aca="false">AVERAGE(N29,N33,N37,N41,N45,N49)</f>
        <v>37.9495833333333</v>
      </c>
      <c r="O444" s="106" t="n">
        <f aca="false">AVERAGE(O29,O33,O37,O41,O45,O49)</f>
        <v>42.1390833333333</v>
      </c>
      <c r="P444" s="106" t="n">
        <f aca="false">AVERAGE(P29,P33,P37,P41,P45,P49)</f>
        <v>41.4803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824</v>
      </c>
      <c r="N445" s="108" t="n">
        <f aca="false">AVERAGE(N30,N34,N38,N42,N46,N50)</f>
        <v>35.2018166666667</v>
      </c>
      <c r="O445" s="108" t="n">
        <f aca="false">AVERAGE(O30,O34,O38,O42,O46,O50)</f>
        <v>40.8044</v>
      </c>
      <c r="P445" s="108" t="n">
        <f aca="false">AVERAGE(P30,P34,P38,P42,P46,P50)</f>
        <v>39.9628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688</v>
      </c>
      <c r="N446" s="105" t="n">
        <f aca="false">AVERAGE(N3,N7,N27,N31,N35)</f>
        <v>42.72714</v>
      </c>
      <c r="O446" s="105" t="n">
        <f aca="false">AVERAGE(O3,O7,O27,O31,O35)</f>
        <v>44.68218</v>
      </c>
      <c r="P446" s="105" t="n">
        <f aca="false">AVERAGE(P3,P7,P27,P31,P35)</f>
        <v>44.728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1768</v>
      </c>
      <c r="N447" s="106" t="n">
        <f aca="false">AVERAGE(N4,N8,N28,N32,N36)</f>
        <v>40.52192</v>
      </c>
      <c r="O447" s="106" t="n">
        <f aca="false">AVERAGE(O4,O8,O28,O32,O36)</f>
        <v>43.16764</v>
      </c>
      <c r="P447" s="106" t="n">
        <f aca="false">AVERAGE(P4,P8,P28,P32,P36)</f>
        <v>42.885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1992</v>
      </c>
      <c r="N448" s="106" t="n">
        <f aca="false">AVERAGE(N5,N9,N29,N33,N37)</f>
        <v>37.95588</v>
      </c>
      <c r="O448" s="106" t="n">
        <f aca="false">AVERAGE(O5,O9,O29,O33,O37)</f>
        <v>41.54922</v>
      </c>
      <c r="P448" s="106" t="n">
        <f aca="false">AVERAGE(P5,P9,P29,P33,P37)</f>
        <v>41.032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448</v>
      </c>
      <c r="N449" s="108" t="n">
        <f aca="false">AVERAGE(N6,N10,N30,N34,N38)</f>
        <v>35.19608</v>
      </c>
      <c r="O449" s="108" t="n">
        <f aca="false">AVERAGE(O6,O10,O30,O34,O38)</f>
        <v>40.30928</v>
      </c>
      <c r="P449" s="108" t="n">
        <f aca="false">AVERAGE(P6,P10,P30,P34,P38)</f>
        <v>39.6217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076</v>
      </c>
      <c r="N450" s="105" t="n">
        <f aca="false">AVERAGE(N3,N7,N11,N27,N31,N35,N39,N43,N47)</f>
        <v>42.5932</v>
      </c>
      <c r="O450" s="105" t="n">
        <f aca="false">AVERAGE(O3,O7,O11,O27,O31,O35,O39,O43,O47)</f>
        <v>44.7307888888889</v>
      </c>
      <c r="P450" s="105" t="n">
        <f aca="false">AVERAGE(P3,P7,P11,P27,P31,P35,P39,P43,P47)</f>
        <v>44.7456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176</v>
      </c>
      <c r="N451" s="106" t="n">
        <f aca="false">AVERAGE(N4,N8,N12,N28,N32,N36,N40,N44,N48)</f>
        <v>40.3923111111111</v>
      </c>
      <c r="O451" s="106" t="n">
        <f aca="false">AVERAGE(O4,O8,O12,O28,O32,O36,O40,O44,O48)</f>
        <v>43.1773555555556</v>
      </c>
      <c r="P451" s="106" t="n">
        <f aca="false">AVERAGE(P4,P8,P12,P28,P32,P36,P40,P44,P48)</f>
        <v>42.8819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6936</v>
      </c>
      <c r="N452" s="106" t="n">
        <f aca="false">AVERAGE(N5,N9,N13,N29,N33,N37,N41,N45,N49)</f>
        <v>37.8421111111111</v>
      </c>
      <c r="O452" s="106" t="n">
        <f aca="false">AVERAGE(O5,O9,O13,O29,O33,O37,O41,O45,O49)</f>
        <v>41.5682111111111</v>
      </c>
      <c r="P452" s="106" t="n">
        <f aca="false">AVERAGE(P5,P9,P13,P29,P33,P37,P41,P45,P49)</f>
        <v>41.0376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824</v>
      </c>
      <c r="N453" s="108" t="n">
        <f aca="false">AVERAGE(N6,N10,N14,N30,N34,N38,N42,N46,N50)</f>
        <v>35.0938</v>
      </c>
      <c r="O453" s="108" t="n">
        <f aca="false">AVERAGE(O6,O10,O14,O30,O34,O38,O42,O46,O50)</f>
        <v>40.3217333333333</v>
      </c>
      <c r="P453" s="108" t="n">
        <f aca="false">AVERAGE(P6,P10,P14,P30,P34,P38,P42,P46,P50)</f>
        <v>39.603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832</v>
      </c>
      <c r="N454" s="105" t="n">
        <f aca="false">AVERAGE(N55,N59)</f>
        <v>43.1464</v>
      </c>
      <c r="O454" s="105" t="n">
        <f aca="false">AVERAGE(O55,O59)</f>
        <v>44.84905</v>
      </c>
      <c r="P454" s="105" t="n">
        <f aca="false">AVERAGE(P55,P59)</f>
        <v>44.546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776</v>
      </c>
      <c r="N455" s="106" t="n">
        <f aca="false">AVERAGE(N56,N60)</f>
        <v>40.901</v>
      </c>
      <c r="O455" s="106" t="n">
        <f aca="false">AVERAGE(O56,O60)</f>
        <v>43.96195</v>
      </c>
      <c r="P455" s="106" t="n">
        <f aca="false">AVERAGE(P56,P60)</f>
        <v>43.066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9136</v>
      </c>
      <c r="N456" s="106" t="n">
        <f aca="false">AVERAGE(N57,N61)</f>
        <v>38.4311</v>
      </c>
      <c r="O456" s="106" t="n">
        <f aca="false">AVERAGE(O57,O61)</f>
        <v>42.98215</v>
      </c>
      <c r="P456" s="106" t="n">
        <f aca="false">AVERAGE(P57,P61)</f>
        <v>41.540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376</v>
      </c>
      <c r="N457" s="108" t="n">
        <f aca="false">AVERAGE(N58,N62)</f>
        <v>35.8502</v>
      </c>
      <c r="O457" s="108" t="n">
        <f aca="false">AVERAGE(O58,O62)</f>
        <v>42.1387</v>
      </c>
      <c r="P457" s="108" t="n">
        <f aca="false">AVERAGE(P58,P62)</f>
        <v>40.237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5648</v>
      </c>
      <c r="N458" s="105" t="n">
        <f aca="false">AVERAGE(N55,N59,N63)</f>
        <v>42.8738333333333</v>
      </c>
      <c r="O458" s="105" t="n">
        <f aca="false">AVERAGE(O55,O59,O63)</f>
        <v>44.5463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248</v>
      </c>
      <c r="N459" s="106" t="n">
        <f aca="false">AVERAGE(N56,N60,N64)</f>
        <v>40.6383666666667</v>
      </c>
      <c r="O459" s="106" t="n">
        <f aca="false">AVERAGE(O56,O60,O64)</f>
        <v>43.6262</v>
      </c>
      <c r="P459" s="106" t="n">
        <f aca="false">AVERAGE(P56,P60,P64)</f>
        <v>42.867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5352</v>
      </c>
      <c r="N460" s="106" t="n">
        <f aca="false">AVERAGE(N57,N61,N65)</f>
        <v>38.1983</v>
      </c>
      <c r="O460" s="106" t="n">
        <f aca="false">AVERAGE(O57,O61,O65)</f>
        <v>42.7189666666667</v>
      </c>
      <c r="P460" s="106" t="n">
        <f aca="false">AVERAGE(P57,P61,P65)</f>
        <v>41.429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904</v>
      </c>
      <c r="N461" s="108" t="n">
        <f aca="false">AVERAGE(N58,N62,N66)</f>
        <v>35.6417333333333</v>
      </c>
      <c r="O461" s="108" t="n">
        <f aca="false">AVERAGE(O58,O62,O66)</f>
        <v>41.9020666666667</v>
      </c>
      <c r="P461" s="108" t="n">
        <f aca="false">AVERAGE(P58,P62,P66)</f>
        <v>40.14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32</v>
      </c>
      <c r="N462" s="105" t="n">
        <f aca="false">AVERAGE(N79,N83,N87)</f>
        <v>43.2899666666667</v>
      </c>
      <c r="O462" s="105" t="n">
        <f aca="false">AVERAGE(O79,O83,O87)</f>
        <v>47.2035666666667</v>
      </c>
      <c r="P462" s="105" t="n">
        <f aca="false">AVERAGE(P79,P83,P87)</f>
        <v>46.309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952</v>
      </c>
      <c r="N463" s="106" t="n">
        <f aca="false">AVERAGE(N80,N84,N88)</f>
        <v>40.9833666666667</v>
      </c>
      <c r="O463" s="106" t="n">
        <f aca="false">AVERAGE(O80,O84,O88)</f>
        <v>46.0510333333333</v>
      </c>
      <c r="P463" s="106" t="n">
        <f aca="false">AVERAGE(P80,P84,P88)</f>
        <v>44.561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928</v>
      </c>
      <c r="N464" s="106" t="n">
        <f aca="false">AVERAGE(N81,N85,N89)</f>
        <v>38.5295</v>
      </c>
      <c r="O464" s="106" t="n">
        <f aca="false">AVERAGE(O81,O85,O89)</f>
        <v>44.7739666666667</v>
      </c>
      <c r="P464" s="106" t="n">
        <f aca="false">AVERAGE(P81,P85,P89)</f>
        <v>42.798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464</v>
      </c>
      <c r="N465" s="108" t="n">
        <f aca="false">AVERAGE(N82,N86,N90)</f>
        <v>35.9721333333333</v>
      </c>
      <c r="O465" s="108" t="n">
        <f aca="false">AVERAGE(O82,O86,O90)</f>
        <v>43.7714333333333</v>
      </c>
      <c r="P465" s="108" t="n">
        <f aca="false">AVERAGE(P82,P86,P90)</f>
        <v>41.337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1368</v>
      </c>
      <c r="N466" s="105" t="n">
        <f aca="false">AVERAGE(N79,N83,N87,N91,N95,N99)</f>
        <v>43.1716666666667</v>
      </c>
      <c r="O466" s="105" t="n">
        <f aca="false">AVERAGE(O79,O83,O87,O91,O95,O99)</f>
        <v>47.0358666666667</v>
      </c>
      <c r="P466" s="105" t="n">
        <f aca="false">AVERAGE(P79,P83,P87,P91,P95,P99)</f>
        <v>46.308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8088</v>
      </c>
      <c r="N467" s="106" t="n">
        <f aca="false">AVERAGE(N80,N84,N88,N92,N96,N100)</f>
        <v>40.8761666666667</v>
      </c>
      <c r="O467" s="106" t="n">
        <f aca="false">AVERAGE(O80,O84,O88,O92,O96,O100)</f>
        <v>45.9131166666667</v>
      </c>
      <c r="P467" s="106" t="n">
        <f aca="false">AVERAGE(P80,P84,P88,P92,P96,P100)</f>
        <v>44.552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9424</v>
      </c>
      <c r="N468" s="106" t="n">
        <f aca="false">AVERAGE(N81,N85,N89,N93,N97,N101)</f>
        <v>38.4301333333333</v>
      </c>
      <c r="O468" s="106" t="n">
        <f aca="false">AVERAGE(O81,O85,O89,O93,O97,O101)</f>
        <v>44.7039166666667</v>
      </c>
      <c r="P468" s="106" t="n">
        <f aca="false">AVERAGE(P81,P85,P89,P93,P97,P101)</f>
        <v>42.7987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496</v>
      </c>
      <c r="N469" s="108" t="n">
        <f aca="false">AVERAGE(N82,N86,N90,N94,N98,N102)</f>
        <v>35.8749</v>
      </c>
      <c r="O469" s="108" t="n">
        <f aca="false">AVERAGE(O82,O86,O90,O94,O98,O102)</f>
        <v>43.71945</v>
      </c>
      <c r="P469" s="108" t="n">
        <f aca="false">AVERAGE(P82,P86,P90,P94,P98,P102)</f>
        <v>41.3132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32</v>
      </c>
      <c r="N470" s="105" t="n">
        <f aca="false">AVERAGE(N55,N59,N79,N83,N87)</f>
        <v>43.23254</v>
      </c>
      <c r="O470" s="105" t="n">
        <f aca="false">AVERAGE(O55,O59,O79,O83,O87)</f>
        <v>46.26176</v>
      </c>
      <c r="P470" s="105" t="n">
        <f aca="false">AVERAGE(P55,P59,P79,P83,P87)</f>
        <v>45.604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952</v>
      </c>
      <c r="N471" s="106" t="n">
        <f aca="false">AVERAGE(N56,N60,N80,N84,N88)</f>
        <v>40.95042</v>
      </c>
      <c r="O471" s="106" t="n">
        <f aca="false">AVERAGE(O56,O60,O80,O84,O88)</f>
        <v>45.2154</v>
      </c>
      <c r="P471" s="106" t="n">
        <f aca="false">AVERAGE(P56,P60,P80,P84,P88)</f>
        <v>43.9634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928</v>
      </c>
      <c r="N472" s="106" t="n">
        <f aca="false">AVERAGE(N57,N61,N81,N85,N89)</f>
        <v>38.49014</v>
      </c>
      <c r="O472" s="106" t="n">
        <f aca="false">AVERAGE(O57,O61,O81,O85,O89)</f>
        <v>44.05724</v>
      </c>
      <c r="P472" s="106" t="n">
        <f aca="false">AVERAGE(P57,P61,P81,P85,P89)</f>
        <v>42.295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464</v>
      </c>
      <c r="N473" s="108" t="n">
        <f aca="false">AVERAGE(N58,N62,N82,N86,N90)</f>
        <v>35.92336</v>
      </c>
      <c r="O473" s="108" t="n">
        <f aca="false">AVERAGE(O58,O62,O82,O86,O90)</f>
        <v>43.11834</v>
      </c>
      <c r="P473" s="108" t="n">
        <f aca="false">AVERAGE(P58,P62,P82,P86,P90)</f>
        <v>40.897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1368</v>
      </c>
      <c r="N474" s="105" t="n">
        <f aca="false">AVERAGE(N55,N59,N63,N79,N83,N87,N91,N95,N99)</f>
        <v>43.0723888888889</v>
      </c>
      <c r="O474" s="105" t="n">
        <f aca="false">AVERAGE(O55,O59,O63,O79,O83,O87,O91,O95,O99)</f>
        <v>46.2060111111111</v>
      </c>
      <c r="P474" s="105" t="n">
        <f aca="false">AVERAGE(P55,P59,P63,P79,P83,P87,P91,P95,P99)</f>
        <v>45.6476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8088</v>
      </c>
      <c r="N475" s="106" t="n">
        <f aca="false">AVERAGE(N56,N60,N64,N80,N84,N88,N92,N96,N100)</f>
        <v>40.7969</v>
      </c>
      <c r="O475" s="106" t="n">
        <f aca="false">AVERAGE(O56,O60,O64,O80,O84,O88,O92,O96,O100)</f>
        <v>45.1508111111111</v>
      </c>
      <c r="P475" s="106" t="n">
        <f aca="false">AVERAGE(P56,P60,P64,P80,P84,P88,P92,P96,P100)</f>
        <v>43.9906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9424</v>
      </c>
      <c r="N476" s="106" t="n">
        <f aca="false">AVERAGE(N57,N61,N65,N81,N85,N89,N93,N97,N101)</f>
        <v>38.3528555555556</v>
      </c>
      <c r="O476" s="106" t="n">
        <f aca="false">AVERAGE(O57,O61,O65,O81,O85,O89,O93,O97,O101)</f>
        <v>44.0422666666667</v>
      </c>
      <c r="P476" s="106" t="n">
        <f aca="false">AVERAGE(P57,P61,P65,P81,P85,P89,P93,P97,P101)</f>
        <v>42.3423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496</v>
      </c>
      <c r="N477" s="108" t="n">
        <f aca="false">AVERAGE(N58,N62,N66,N82,N86,N90,N94,N98,N102)</f>
        <v>35.7971777777778</v>
      </c>
      <c r="O477" s="108" t="n">
        <f aca="false">AVERAGE(O58,O62,O66,O82,O86,O90,O94,O98,O102)</f>
        <v>43.1136555555556</v>
      </c>
      <c r="P477" s="108" t="n">
        <f aca="false">AVERAGE(P58,P62,P66,P82,P86,P90,P94,P98,P102)</f>
        <v>40.9251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752</v>
      </c>
      <c r="N478" s="105" t="n">
        <f aca="false">AVERAGE(N107,N111)</f>
        <v>40.8306</v>
      </c>
      <c r="O478" s="105" t="n">
        <f aca="false">AVERAGE(O107,O111)</f>
        <v>43.55185</v>
      </c>
      <c r="P478" s="105" t="n">
        <f aca="false">AVERAGE(P107,P111)</f>
        <v>43.639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2984</v>
      </c>
      <c r="N479" s="106" t="n">
        <f aca="false">AVERAGE(N108,N112)</f>
        <v>38.47755</v>
      </c>
      <c r="O479" s="106" t="n">
        <f aca="false">AVERAGE(O108,O112)</f>
        <v>41.91105</v>
      </c>
      <c r="P479" s="106" t="n">
        <f aca="false">AVERAGE(P108,P112)</f>
        <v>41.985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72</v>
      </c>
      <c r="N480" s="106" t="n">
        <f aca="false">AVERAGE(N109,N113)</f>
        <v>35.98945</v>
      </c>
      <c r="O480" s="106" t="n">
        <f aca="false">AVERAGE(O109,O113)</f>
        <v>40.39055</v>
      </c>
      <c r="P480" s="106" t="n">
        <f aca="false">AVERAGE(P109,P113)</f>
        <v>40.379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848</v>
      </c>
      <c r="N481" s="108" t="n">
        <f aca="false">AVERAGE(N110,N114)</f>
        <v>33.4915</v>
      </c>
      <c r="O481" s="108" t="n">
        <f aca="false">AVERAGE(O110,O114)</f>
        <v>39.24735</v>
      </c>
      <c r="P481" s="108" t="n">
        <f aca="false">AVERAGE(P110,P114)</f>
        <v>39.184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24</v>
      </c>
      <c r="N482" s="105" t="n">
        <f aca="false">AVERAGE(N107,N111,N115)</f>
        <v>40.5214666666667</v>
      </c>
      <c r="O482" s="105" t="n">
        <f aca="false">AVERAGE(O107,O111,O115)</f>
        <v>43.3194333333333</v>
      </c>
      <c r="P482" s="105" t="n">
        <f aca="false">AVERAGE(P107,P111,P115)</f>
        <v>43.344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3976</v>
      </c>
      <c r="N483" s="106" t="n">
        <f aca="false">AVERAGE(N108,N112,N116)</f>
        <v>38.1582666666667</v>
      </c>
      <c r="O483" s="106" t="n">
        <f aca="false">AVERAGE(O108,O112,O116)</f>
        <v>41.7299666666667</v>
      </c>
      <c r="P483" s="106" t="n">
        <f aca="false">AVERAGE(P108,P112,P116)</f>
        <v>41.688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5192</v>
      </c>
      <c r="N484" s="106" t="n">
        <f aca="false">AVERAGE(N109,N113,N117)</f>
        <v>35.6813</v>
      </c>
      <c r="O484" s="106" t="n">
        <f aca="false">AVERAGE(O109,O113,O117)</f>
        <v>40.2888666666667</v>
      </c>
      <c r="P484" s="106" t="n">
        <f aca="false">AVERAGE(P109,P113,P117)</f>
        <v>40.142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4.0424</v>
      </c>
      <c r="N485" s="108" t="n">
        <f aca="false">AVERAGE(N110,N114,N118)</f>
        <v>33.18</v>
      </c>
      <c r="O485" s="108" t="n">
        <f aca="false">AVERAGE(O110,O114,O118)</f>
        <v>39.1914666666667</v>
      </c>
      <c r="P485" s="108" t="n">
        <f aca="false">AVERAGE(P110,P114,P118)</f>
        <v>38.985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008</v>
      </c>
      <c r="N486" s="105" t="n">
        <f aca="false">AVERAGE(N131,N135,N139)</f>
        <v>40.4382333333333</v>
      </c>
      <c r="O486" s="105" t="n">
        <f aca="false">AVERAGE(O131,O135,O139)</f>
        <v>45.7977333333333</v>
      </c>
      <c r="P486" s="105" t="n">
        <f aca="false">AVERAGE(P131,P135,P139)</f>
        <v>45.893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328</v>
      </c>
      <c r="N487" s="106" t="n">
        <f aca="false">AVERAGE(N132,N136,N140)</f>
        <v>38.2019</v>
      </c>
      <c r="O487" s="106" t="n">
        <f aca="false">AVERAGE(O132,O136,O140)</f>
        <v>43.9827</v>
      </c>
      <c r="P487" s="106" t="n">
        <f aca="false">AVERAGE(P132,P136,P140)</f>
        <v>44.029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72</v>
      </c>
      <c r="N488" s="106" t="n">
        <f aca="false">AVERAGE(N133,N137,N141)</f>
        <v>35.8301666666667</v>
      </c>
      <c r="O488" s="106" t="n">
        <f aca="false">AVERAGE(O133,O137,O141)</f>
        <v>42.1979</v>
      </c>
      <c r="P488" s="106" t="n">
        <f aca="false">AVERAGE(P133,P137,P141)</f>
        <v>42.1198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256</v>
      </c>
      <c r="N489" s="108" t="n">
        <f aca="false">AVERAGE(N134,N138,N142)</f>
        <v>33.3777333333333</v>
      </c>
      <c r="O489" s="108" t="n">
        <f aca="false">AVERAGE(O134,O138,O142)</f>
        <v>40.765</v>
      </c>
      <c r="P489" s="108" t="n">
        <f aca="false">AVERAGE(P134,P138,P142)</f>
        <v>40.676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7456</v>
      </c>
      <c r="N490" s="105" t="n">
        <f aca="false">AVERAGE(N131,N135,N139,N143,N147,N151)</f>
        <v>40.4097833333333</v>
      </c>
      <c r="O490" s="105" t="n">
        <f aca="false">AVERAGE(O131,O135,O139,O143,O147,O151)</f>
        <v>45.7069333333333</v>
      </c>
      <c r="P490" s="105" t="n">
        <f aca="false">AVERAGE(P131,P135,P139,P143,P147,P151)</f>
        <v>45.754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0688</v>
      </c>
      <c r="N491" s="106" t="n">
        <f aca="false">AVERAGE(N132,N136,N140,N144,N148,N152)</f>
        <v>38.1253166666667</v>
      </c>
      <c r="O491" s="106" t="n">
        <f aca="false">AVERAGE(O132,O136,O140,O144,O148,O152)</f>
        <v>43.9071</v>
      </c>
      <c r="P491" s="106" t="n">
        <f aca="false">AVERAGE(P132,P136,P140,P144,P148,P152)</f>
        <v>43.8505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792</v>
      </c>
      <c r="N492" s="106" t="n">
        <f aca="false">AVERAGE(N133,N137,N141,N145,N149,N153)</f>
        <v>35.7287166666667</v>
      </c>
      <c r="O492" s="106" t="n">
        <f aca="false">AVERAGE(O133,O137,O141,O145,O149,O153)</f>
        <v>42.1229333333333</v>
      </c>
      <c r="P492" s="106" t="n">
        <f aca="false">AVERAGE(P133,P137,P141,P145,P149,P153)</f>
        <v>41.917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68</v>
      </c>
      <c r="N493" s="108" t="n">
        <f aca="false">AVERAGE(N134,N138,N142,N146,N150,N154)</f>
        <v>33.25355</v>
      </c>
      <c r="O493" s="108" t="n">
        <f aca="false">AVERAGE(O134,O138,O142,O146,O150,O154)</f>
        <v>40.7176166666667</v>
      </c>
      <c r="P493" s="108" t="n">
        <f aca="false">AVERAGE(P134,P138,P142,P146,P150,P154)</f>
        <v>40.4822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008</v>
      </c>
      <c r="N494" s="105" t="n">
        <f aca="false">AVERAGE(N107,N111,N131,N135,N139)</f>
        <v>40.59518</v>
      </c>
      <c r="O494" s="105" t="n">
        <f aca="false">AVERAGE(O107,O111,O131,O135,O139)</f>
        <v>44.89938</v>
      </c>
      <c r="P494" s="105" t="n">
        <f aca="false">AVERAGE(P107,P111,P131,P135,P139)</f>
        <v>44.991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328</v>
      </c>
      <c r="N495" s="106" t="n">
        <f aca="false">AVERAGE(N108,N112,N132,N136,N140)</f>
        <v>38.31216</v>
      </c>
      <c r="O495" s="106" t="n">
        <f aca="false">AVERAGE(O108,O112,O132,O136,O140)</f>
        <v>43.15404</v>
      </c>
      <c r="P495" s="106" t="n">
        <f aca="false">AVERAGE(P108,P112,P132,P136,P140)</f>
        <v>43.2118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72</v>
      </c>
      <c r="N496" s="106" t="n">
        <f aca="false">AVERAGE(N109,N113,N133,N137,N141)</f>
        <v>35.89388</v>
      </c>
      <c r="O496" s="106" t="n">
        <f aca="false">AVERAGE(O109,O113,O133,O137,O141)</f>
        <v>41.47496</v>
      </c>
      <c r="P496" s="106" t="n">
        <f aca="false">AVERAGE(P109,P113,P133,P137,P141)</f>
        <v>41.42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256</v>
      </c>
      <c r="N497" s="108" t="n">
        <f aca="false">AVERAGE(N110,N114,N134,N138,N142)</f>
        <v>33.42324</v>
      </c>
      <c r="O497" s="108" t="n">
        <f aca="false">AVERAGE(O110,O114,O134,O138,O142)</f>
        <v>40.15794</v>
      </c>
      <c r="P497" s="108" t="n">
        <f aca="false">AVERAGE(P110,P114,P134,P138,P142)</f>
        <v>40.079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7456</v>
      </c>
      <c r="N498" s="105" t="n">
        <f aca="false">AVERAGE(N107,N111,N115,N131,N135,N139,N143,N147,N151)</f>
        <v>40.4470111111111</v>
      </c>
      <c r="O498" s="105" t="n">
        <f aca="false">AVERAGE(O107,O111,O115,O131,O135,O139,O143,O147,O151)</f>
        <v>44.9111</v>
      </c>
      <c r="P498" s="105" t="n">
        <f aca="false">AVERAGE(P107,P111,P115,P131,P135,P139,P143,P147,P151)</f>
        <v>44.9510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0688</v>
      </c>
      <c r="N499" s="106" t="n">
        <f aca="false">AVERAGE(N108,N112,N116,N132,N136,N140,N144,N148,N152)</f>
        <v>38.1363</v>
      </c>
      <c r="O499" s="106" t="n">
        <f aca="false">AVERAGE(O108,O112,O116,O132,O136,O140,O144,O148,O152)</f>
        <v>43.1813888888889</v>
      </c>
      <c r="P499" s="106" t="n">
        <f aca="false">AVERAGE(P108,P112,P116,P132,P136,P140,P144,P148,P152)</f>
        <v>43.1297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792</v>
      </c>
      <c r="N500" s="106" t="n">
        <f aca="false">AVERAGE(N109,N113,N117,N133,N137,N141,N145,N149,N153)</f>
        <v>35.7129111111111</v>
      </c>
      <c r="O500" s="106" t="n">
        <f aca="false">AVERAGE(O109,O113,O117,O133,O137,O141,O145,O149,O153)</f>
        <v>41.5115777777778</v>
      </c>
      <c r="P500" s="106" t="n">
        <f aca="false">AVERAGE(P109,P113,P117,P133,P137,P141,P145,P149,P153)</f>
        <v>41.3257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68</v>
      </c>
      <c r="N501" s="108" t="n">
        <f aca="false">AVERAGE(N110,N114,N118,N134,N138,N142,N146,N150,N154)</f>
        <v>33.2290333333333</v>
      </c>
      <c r="O501" s="108" t="n">
        <f aca="false">AVERAGE(O110,O114,O118,O134,O138,O142,O146,O150,O154)</f>
        <v>40.2089</v>
      </c>
      <c r="P501" s="108" t="n">
        <f aca="false">AVERAGE(P110,P114,P118,P134,P138,P142,P146,P150,P154)</f>
        <v>39.9834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1448</v>
      </c>
      <c r="N502" s="105" t="n">
        <f aca="false">AVERAGE(N159,N163)</f>
        <v>39.99985</v>
      </c>
      <c r="O502" s="105" t="n">
        <f aca="false">AVERAGE(O159,O163)</f>
        <v>45.39465</v>
      </c>
      <c r="P502" s="105" t="n">
        <f aca="false">AVERAGE(P159,P163)</f>
        <v>46.240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</v>
      </c>
      <c r="N503" s="106" t="n">
        <f aca="false">AVERAGE(N160,N164)</f>
        <v>37.6442</v>
      </c>
      <c r="O503" s="106" t="n">
        <f aca="false">AVERAGE(O160,O164)</f>
        <v>43.6064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616</v>
      </c>
      <c r="N504" s="106" t="n">
        <f aca="false">AVERAGE(N161,N165)</f>
        <v>35.50285</v>
      </c>
      <c r="O504" s="106" t="n">
        <f aca="false">AVERAGE(O161,O165)</f>
        <v>41.80045</v>
      </c>
      <c r="P504" s="106" t="n">
        <f aca="false">AVERAGE(P161,P165)</f>
        <v>42.620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664</v>
      </c>
      <c r="N505" s="108" t="n">
        <f aca="false">AVERAGE(N162,N166)</f>
        <v>33.38115</v>
      </c>
      <c r="O505" s="108" t="n">
        <f aca="false">AVERAGE(O162,O166)</f>
        <v>40.5647</v>
      </c>
      <c r="P505" s="108" t="n">
        <f aca="false">AVERAGE(P162,P166)</f>
        <v>41.404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8912</v>
      </c>
      <c r="N506" s="105" t="n">
        <f aca="false">AVERAGE(N159,N163,N167)</f>
        <v>39.9028333333333</v>
      </c>
      <c r="O506" s="105" t="n">
        <f aca="false">AVERAGE(O159,O163,O167)</f>
        <v>45.3598333333333</v>
      </c>
      <c r="P506" s="105" t="n">
        <f aca="false">AVERAGE(P159,P163,P167)</f>
        <v>46.209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16</v>
      </c>
      <c r="N507" s="106" t="n">
        <f aca="false">AVERAGE(N160,N164,N168)</f>
        <v>37.5722</v>
      </c>
      <c r="O507" s="106" t="n">
        <f aca="false">AVERAGE(O160,O164,O168)</f>
        <v>43.5832</v>
      </c>
      <c r="P507" s="106" t="n">
        <f aca="false">AVERAGE(P160,P164,P168)</f>
        <v>44.421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168</v>
      </c>
      <c r="N508" s="106" t="n">
        <f aca="false">AVERAGE(N161,N165,N169)</f>
        <v>35.4481</v>
      </c>
      <c r="O508" s="106" t="n">
        <f aca="false">AVERAGE(O161,O165,O169)</f>
        <v>41.7868</v>
      </c>
      <c r="P508" s="106" t="n">
        <f aca="false">AVERAGE(P161,P165,P169)</f>
        <v>42.608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248</v>
      </c>
      <c r="N509" s="108" t="n">
        <f aca="false">AVERAGE(N162,N166,N170)</f>
        <v>33.3377333333333</v>
      </c>
      <c r="O509" s="108" t="n">
        <f aca="false">AVERAGE(O162,O166,O170)</f>
        <v>40.5505</v>
      </c>
      <c r="P509" s="108" t="n">
        <f aca="false">AVERAGE(P162,P166,P170)</f>
        <v>41.393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6048</v>
      </c>
      <c r="N510" s="105" t="n">
        <f aca="false">AVERAGE(N183,N187,N191)</f>
        <v>40.042</v>
      </c>
      <c r="O510" s="105" t="n">
        <f aca="false">AVERAGE(O183,O187,O191)</f>
        <v>46.6007333333333</v>
      </c>
      <c r="P510" s="105" t="n">
        <f aca="false">AVERAGE(P183,P187,P191)</f>
        <v>47.035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0384</v>
      </c>
      <c r="N511" s="106" t="n">
        <f aca="false">AVERAGE(N184,N188,N192)</f>
        <v>37.7257</v>
      </c>
      <c r="O511" s="106" t="n">
        <f aca="false">AVERAGE(O184,O188,O192)</f>
        <v>44.8319333333333</v>
      </c>
      <c r="P511" s="106" t="n">
        <f aca="false">AVERAGE(P184,P188,P192)</f>
        <v>45.3897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528</v>
      </c>
      <c r="N512" s="106" t="n">
        <f aca="false">AVERAGE(N185,N189,N193)</f>
        <v>35.5924666666667</v>
      </c>
      <c r="O512" s="106" t="n">
        <f aca="false">AVERAGE(O185,O189,O193)</f>
        <v>42.8816333333333</v>
      </c>
      <c r="P512" s="106" t="n">
        <f aca="false">AVERAGE(P185,P189,P193)</f>
        <v>43.545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48</v>
      </c>
      <c r="N513" s="108" t="n">
        <f aca="false">AVERAGE(N186,N190,N194)</f>
        <v>33.4649666666667</v>
      </c>
      <c r="O513" s="108" t="n">
        <f aca="false">AVERAGE(O186,O190,O194)</f>
        <v>41.514</v>
      </c>
      <c r="P513" s="108" t="n">
        <f aca="false">AVERAGE(P186,P190,P194)</f>
        <v>42.249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4.1496</v>
      </c>
      <c r="N514" s="105" t="n">
        <f aca="false">AVERAGE(N183,N187,N191,N195,N199,N203)</f>
        <v>40.0362333333333</v>
      </c>
      <c r="O514" s="105" t="n">
        <f aca="false">AVERAGE(O183,O187,O191,O195,O199,O203)</f>
        <v>46.5645</v>
      </c>
      <c r="P514" s="105" t="n">
        <f aca="false">AVERAGE(P183,P187,P191,P195,P199,P203)</f>
        <v>47.0893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0008</v>
      </c>
      <c r="N515" s="106" t="n">
        <f aca="false">AVERAGE(N184,N188,N192,N196,N200,N204)</f>
        <v>37.7134666666667</v>
      </c>
      <c r="O515" s="106" t="n">
        <f aca="false">AVERAGE(O184,O188,O192,O196,O200,O204)</f>
        <v>44.7992</v>
      </c>
      <c r="P515" s="106" t="n">
        <f aca="false">AVERAGE(P184,P188,P192,P196,P200,P204)</f>
        <v>45.410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8</v>
      </c>
      <c r="N516" s="106" t="n">
        <f aca="false">AVERAGE(N185,N189,N193,N197,N201,N205)</f>
        <v>35.5814166666667</v>
      </c>
      <c r="O516" s="106" t="n">
        <f aca="false">AVERAGE(O185,O189,O193,O197,O201,O205)</f>
        <v>42.8530833333333</v>
      </c>
      <c r="P516" s="106" t="n">
        <f aca="false">AVERAGE(P185,P189,P193,P197,P201,P205)</f>
        <v>43.5310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224</v>
      </c>
      <c r="N517" s="108" t="n">
        <f aca="false">AVERAGE(N186,N190,N194,N198,N202,N206)</f>
        <v>33.4528666666667</v>
      </c>
      <c r="O517" s="108" t="n">
        <f aca="false">AVERAGE(O186,O190,O194,O198,O202,O206)</f>
        <v>41.5033</v>
      </c>
      <c r="P517" s="108" t="n">
        <f aca="false">AVERAGE(P186,P190,P194,P198,P202,P206)</f>
        <v>42.2294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6048</v>
      </c>
      <c r="N518" s="105" t="n">
        <f aca="false">AVERAGE(N159,N163,N183,N187,N191)</f>
        <v>40.02514</v>
      </c>
      <c r="O518" s="105" t="n">
        <f aca="false">AVERAGE(O159,O163,O183,O187,O191)</f>
        <v>46.1183</v>
      </c>
      <c r="P518" s="105" t="n">
        <f aca="false">AVERAGE(P159,P163,P183,P187,P191)</f>
        <v>46.7176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0384</v>
      </c>
      <c r="N519" s="106" t="n">
        <f aca="false">AVERAGE(N160,N164,N184,N188,N192)</f>
        <v>37.6931</v>
      </c>
      <c r="O519" s="106" t="n">
        <f aca="false">AVERAGE(O160,O164,O184,O188,O192)</f>
        <v>44.34172</v>
      </c>
      <c r="P519" s="106" t="n">
        <f aca="false">AVERAGE(P160,P164,P184,P188,P192)</f>
        <v>45.0108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528</v>
      </c>
      <c r="N520" s="106" t="n">
        <f aca="false">AVERAGE(N161,N165,N185,N189,N193)</f>
        <v>35.55662</v>
      </c>
      <c r="O520" s="106" t="n">
        <f aca="false">AVERAGE(O161,O165,O185,O189,O193)</f>
        <v>42.44916</v>
      </c>
      <c r="P520" s="106" t="n">
        <f aca="false">AVERAGE(P161,P165,P185,P189,P193)</f>
        <v>43.175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48</v>
      </c>
      <c r="N521" s="108" t="n">
        <f aca="false">AVERAGE(N162,N166,N186,N190,N194)</f>
        <v>33.43144</v>
      </c>
      <c r="O521" s="108" t="n">
        <f aca="false">AVERAGE(O162,O166,O186,O190,O194)</f>
        <v>41.13428</v>
      </c>
      <c r="P521" s="108" t="n">
        <f aca="false">AVERAGE(P162,P166,P186,P190,P194)</f>
        <v>41.911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4.1496</v>
      </c>
      <c r="N522" s="105" t="n">
        <f aca="false">AVERAGE(N159,N163,N167,N183,N187,N191,N195,N199,N203)</f>
        <v>39.9917666666667</v>
      </c>
      <c r="O522" s="105" t="n">
        <f aca="false">AVERAGE(O159,O163,O167,O183,O187,O191,O195,O199,O203)</f>
        <v>46.1629444444444</v>
      </c>
      <c r="P522" s="105" t="n">
        <f aca="false">AVERAGE(P159,P163,P167,P183,P187,P191,P195,P199,P203)</f>
        <v>46.7959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0008</v>
      </c>
      <c r="N523" s="106" t="n">
        <f aca="false">AVERAGE(N160,N164,N168,N184,N188,N192,N196,N200,N204)</f>
        <v>37.6663777777778</v>
      </c>
      <c r="O523" s="106" t="n">
        <f aca="false">AVERAGE(O160,O164,O168,O184,O188,O192,O196,O200,O204)</f>
        <v>44.3938666666667</v>
      </c>
      <c r="P523" s="106" t="n">
        <f aca="false">AVERAGE(P160,P164,P168,P184,P188,P192,P196,P200,P204)</f>
        <v>45.0807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8</v>
      </c>
      <c r="N524" s="106" t="n">
        <f aca="false">AVERAGE(N161,N165,N169,N185,N189,N193,N197,N201,N205)</f>
        <v>35.5369777777778</v>
      </c>
      <c r="O524" s="106" t="n">
        <f aca="false">AVERAGE(O161,O165,O169,O185,O189,O193,O197,O201,O205)</f>
        <v>42.4976555555556</v>
      </c>
      <c r="P524" s="106" t="n">
        <f aca="false">AVERAGE(P161,P165,P169,P185,P189,P193,P197,P201,P205)</f>
        <v>43.2236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224</v>
      </c>
      <c r="N525" s="108" t="n">
        <f aca="false">AVERAGE(N162,N166,N170,N186,N190,N194,N198,N202,N206)</f>
        <v>33.4144888888889</v>
      </c>
      <c r="O525" s="108" t="n">
        <f aca="false">AVERAGE(O162,O166,O170,O186,O190,O194,O198,O202,O206)</f>
        <v>41.1857</v>
      </c>
      <c r="P525" s="108" t="n">
        <f aca="false">AVERAGE(P162,P166,P170,P186,P190,P194,P198,P202,P206)</f>
        <v>41.950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944</v>
      </c>
      <c r="N526" s="105" t="n">
        <f aca="false">AVERAGE(N211,N215)</f>
        <v>41.9746</v>
      </c>
      <c r="O526" s="105" t="n">
        <f aca="false">AVERAGE(O211,O215)</f>
        <v>48.306</v>
      </c>
      <c r="P526" s="105" t="n">
        <f aca="false">AVERAGE(P211,P215)</f>
        <v>47.823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88</v>
      </c>
      <c r="N527" s="106" t="n">
        <f aca="false">AVERAGE(N212,N216)</f>
        <v>40.9905</v>
      </c>
      <c r="O527" s="106" t="n">
        <f aca="false">AVERAGE(O212,O216)</f>
        <v>47.2862</v>
      </c>
      <c r="P527" s="106" t="n">
        <f aca="false">AVERAGE(P212,P216)</f>
        <v>46.941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806</v>
      </c>
      <c r="N528" s="106" t="n">
        <f aca="false">AVERAGE(N213,N217)</f>
        <v>39.58505</v>
      </c>
      <c r="O528" s="106" t="n">
        <f aca="false">AVERAGE(O213,O217)</f>
        <v>45.9799</v>
      </c>
      <c r="P528" s="106" t="n">
        <f aca="false">AVERAGE(P213,P217)</f>
        <v>45.738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45</v>
      </c>
      <c r="N529" s="108" t="n">
        <f aca="false">AVERAGE(N214,N218)</f>
        <v>37.82405</v>
      </c>
      <c r="O529" s="108" t="n">
        <f aca="false">AVERAGE(O214,O218)</f>
        <v>44.8472</v>
      </c>
      <c r="P529" s="108" t="n">
        <f aca="false">AVERAGE(P214,P218)</f>
        <v>44.634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71</v>
      </c>
      <c r="N530" s="105" t="n">
        <f aca="false">AVERAGE(N211,N215,N219)</f>
        <v>41.8779666666667</v>
      </c>
      <c r="O530" s="105" t="n">
        <f aca="false">AVERAGE(O211,O215,O219)</f>
        <v>47.9562333333333</v>
      </c>
      <c r="P530" s="105" t="n">
        <f aca="false">AVERAGE(P211,P215,P219)</f>
        <v>47.439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011</v>
      </c>
      <c r="N531" s="106" t="n">
        <f aca="false">AVERAGE(N212,N216,N220)</f>
        <v>40.9093</v>
      </c>
      <c r="O531" s="106" t="n">
        <f aca="false">AVERAGE(O212,O216,O220)</f>
        <v>46.9594333333333</v>
      </c>
      <c r="P531" s="106" t="n">
        <f aca="false">AVERAGE(P212,P216,P220)</f>
        <v>46.4707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06</v>
      </c>
      <c r="N532" s="106" t="n">
        <f aca="false">AVERAGE(N213,N217,N221)</f>
        <v>39.5189</v>
      </c>
      <c r="O532" s="106" t="n">
        <f aca="false">AVERAGE(O213,O217,O221)</f>
        <v>45.7812666666667</v>
      </c>
      <c r="P532" s="106" t="n">
        <f aca="false">AVERAGE(P213,P217,P221)</f>
        <v>45.357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08</v>
      </c>
      <c r="N533" s="108" t="n">
        <f aca="false">AVERAGE(N214,N218,N222)</f>
        <v>37.7736333333333</v>
      </c>
      <c r="O533" s="108" t="n">
        <f aca="false">AVERAGE(O214,O218,O222)</f>
        <v>44.7113333333333</v>
      </c>
      <c r="P533" s="108" t="n">
        <f aca="false">AVERAGE(P214,P218,P222)</f>
        <v>44.254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39</v>
      </c>
      <c r="N534" s="105" t="n">
        <f aca="false">AVERAGE(N235,N239,N243)</f>
        <v>43.2130666666667</v>
      </c>
      <c r="O534" s="105" t="n">
        <f aca="false">AVERAGE(O235,O239,O243)</f>
        <v>48.8353333333333</v>
      </c>
      <c r="P534" s="105" t="n">
        <f aca="false">AVERAGE(P235,P239,P243)</f>
        <v>48.177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4</v>
      </c>
      <c r="N535" s="106" t="n">
        <f aca="false">AVERAGE(N236,N240,N244)</f>
        <v>41.9981666666667</v>
      </c>
      <c r="O535" s="106" t="n">
        <f aca="false">AVERAGE(O236,O240,O244)</f>
        <v>47.7159666666667</v>
      </c>
      <c r="P535" s="106" t="n">
        <f aca="false">AVERAGE(P236,P240,P244)</f>
        <v>47.339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52</v>
      </c>
      <c r="N536" s="106" t="n">
        <f aca="false">AVERAGE(N237,N241,N245)</f>
        <v>40.3799333333333</v>
      </c>
      <c r="O536" s="106" t="n">
        <f aca="false">AVERAGE(O237,O241,O245)</f>
        <v>46.3944</v>
      </c>
      <c r="P536" s="106" t="n">
        <f aca="false">AVERAGE(P237,P241,P245)</f>
        <v>46.127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73</v>
      </c>
      <c r="N537" s="108" t="n">
        <f aca="false">AVERAGE(N238,N242,N246)</f>
        <v>38.4284333333333</v>
      </c>
      <c r="O537" s="108" t="n">
        <f aca="false">AVERAGE(O238,O242,O246)</f>
        <v>45.2562</v>
      </c>
      <c r="P537" s="108" t="n">
        <f aca="false">AVERAGE(P238,P242,P246)</f>
        <v>44.950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043</v>
      </c>
      <c r="N538" s="105" t="n">
        <f aca="false">AVERAGE(N235,N239,N243,N247,N251,N255)</f>
        <v>43.2645666666667</v>
      </c>
      <c r="O538" s="105" t="n">
        <f aca="false">AVERAGE(O235,O239,O243,O247,O251,O255)</f>
        <v>48.6785833333333</v>
      </c>
      <c r="P538" s="105" t="n">
        <f aca="false">AVERAGE(P235,P239,P243,P247,P251,P255)</f>
        <v>48.483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14</v>
      </c>
      <c r="N539" s="106" t="n">
        <f aca="false">AVERAGE(N236,N240,N244,N248,N252,N256)</f>
        <v>42.0683</v>
      </c>
      <c r="O539" s="106" t="n">
        <f aca="false">AVERAGE(O236,O240,O244,O248,O252,O256)</f>
        <v>47.5907333333333</v>
      </c>
      <c r="P539" s="106" t="n">
        <f aca="false">AVERAGE(P236,P240,P244,P248,P252,P256)</f>
        <v>47.5264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77</v>
      </c>
      <c r="N540" s="106" t="n">
        <f aca="false">AVERAGE(N237,N241,N245,N249,N253,N257)</f>
        <v>40.4612</v>
      </c>
      <c r="O540" s="106" t="n">
        <f aca="false">AVERAGE(O237,O241,O245,O249,O253,O257)</f>
        <v>46.3134833333333</v>
      </c>
      <c r="P540" s="106" t="n">
        <f aca="false">AVERAGE(P237,P241,P245,P249,P253,P257)</f>
        <v>46.3110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27</v>
      </c>
      <c r="N541" s="108" t="n">
        <f aca="false">AVERAGE(N238,N242,N246,N250,N254,N258)</f>
        <v>38.51845</v>
      </c>
      <c r="O541" s="108" t="n">
        <f aca="false">AVERAGE(O238,O242,O246,O250,O254,O258)</f>
        <v>45.2155166666667</v>
      </c>
      <c r="P541" s="108" t="n">
        <f aca="false">AVERAGE(P238,P242,P246,P250,P254,P258)</f>
        <v>45.125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39</v>
      </c>
      <c r="N542" s="105" t="n">
        <f aca="false">AVERAGE(N211,N215,N235,N239,N243)</f>
        <v>42.71768</v>
      </c>
      <c r="O542" s="105" t="n">
        <f aca="false">AVERAGE(O211,O215,O235,O239,O243)</f>
        <v>48.6236</v>
      </c>
      <c r="P542" s="105" t="n">
        <f aca="false">AVERAGE(P211,P215,P235,P239,P243)</f>
        <v>48.035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4</v>
      </c>
      <c r="N543" s="106" t="n">
        <f aca="false">AVERAGE(N212,N216,N236,N240,N244)</f>
        <v>41.5951</v>
      </c>
      <c r="O543" s="106" t="n">
        <f aca="false">AVERAGE(O212,O216,O236,O240,O244)</f>
        <v>47.54406</v>
      </c>
      <c r="P543" s="106" t="n">
        <f aca="false">AVERAGE(P212,P216,P236,P240,P244)</f>
        <v>47.180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52</v>
      </c>
      <c r="N544" s="106" t="n">
        <f aca="false">AVERAGE(N213,N217,N237,N241,N245)</f>
        <v>40.06198</v>
      </c>
      <c r="O544" s="106" t="n">
        <f aca="false">AVERAGE(O213,O217,O237,O241,O245)</f>
        <v>46.2286</v>
      </c>
      <c r="P544" s="106" t="n">
        <f aca="false">AVERAGE(P213,P217,P237,P241,P245)</f>
        <v>45.971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73</v>
      </c>
      <c r="N545" s="108" t="n">
        <f aca="false">AVERAGE(N214,N218,N238,N242,N246)</f>
        <v>38.18668</v>
      </c>
      <c r="O545" s="108" t="n">
        <f aca="false">AVERAGE(O214,O218,O238,O242,O246)</f>
        <v>45.0926</v>
      </c>
      <c r="P545" s="108" t="n">
        <f aca="false">AVERAGE(P214,P218,P238,P242,P246)</f>
        <v>44.824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043</v>
      </c>
      <c r="N546" s="105" t="n">
        <f aca="false">AVERAGE(N211,N215,N219,N235,N239,N243,N247,N251,N255)</f>
        <v>42.8023666666667</v>
      </c>
      <c r="O546" s="105" t="n">
        <f aca="false">AVERAGE(O211,O215,O219,O235,O239,O243,O247,O251,O255)</f>
        <v>48.4378</v>
      </c>
      <c r="P546" s="105" t="n">
        <f aca="false">AVERAGE(P211,P215,P219,P235,P239,P243,P247,P251,P255)</f>
        <v>48.1355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14</v>
      </c>
      <c r="N547" s="106" t="n">
        <f aca="false">AVERAGE(N212,N216,N220,N236,N240,N244,N248,N252,N256)</f>
        <v>41.6819666666667</v>
      </c>
      <c r="O547" s="106" t="n">
        <f aca="false">AVERAGE(O212,O216,O220,O236,O240,O244,O248,O252,O256)</f>
        <v>47.3803</v>
      </c>
      <c r="P547" s="106" t="n">
        <f aca="false">AVERAGE(P212,P216,P220,P236,P240,P244,P248,P252,P256)</f>
        <v>47.174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77</v>
      </c>
      <c r="N548" s="106" t="n">
        <f aca="false">AVERAGE(N213,N217,N221,N237,N241,N245,N249,N253,N257)</f>
        <v>40.1471</v>
      </c>
      <c r="O548" s="106" t="n">
        <f aca="false">AVERAGE(O213,O217,O221,O237,O241,O245,O249,O253,O257)</f>
        <v>46.1360777777778</v>
      </c>
      <c r="P548" s="106" t="n">
        <f aca="false">AVERAGE(P213,P217,P221,P237,P241,P245,P249,P253,P257)</f>
        <v>45.9933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27</v>
      </c>
      <c r="N549" s="108" t="n">
        <f aca="false">AVERAGE(N214,N218,N222,N238,N242,N246,N250,N254,N258)</f>
        <v>38.2701777777778</v>
      </c>
      <c r="O549" s="108" t="n">
        <f aca="false">AVERAGE(O214,O218,O222,O238,O242,O246,O250,O254,O258)</f>
        <v>45.0474555555556</v>
      </c>
      <c r="P549" s="108" t="n">
        <f aca="false">AVERAGE(P214,P218,P222,P238,P242,P246,P250,P254,P258)</f>
        <v>44.834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3976</v>
      </c>
      <c r="N550" s="105" t="n">
        <f aca="false">AVERAGE(N263,N267)</f>
        <v>39.42195</v>
      </c>
      <c r="O550" s="105" t="n">
        <f aca="false">AVERAGE(O263,O267)</f>
        <v>46.6765</v>
      </c>
      <c r="P550" s="105" t="n">
        <f aca="false">AVERAGE(P263,P267)</f>
        <v>45.381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5536</v>
      </c>
      <c r="N551" s="106" t="n">
        <f aca="false">AVERAGE(N264,N268)</f>
        <v>37.51745</v>
      </c>
      <c r="O551" s="106" t="n">
        <f aca="false">AVERAGE(O264,O268)</f>
        <v>45.2369</v>
      </c>
      <c r="P551" s="106" t="n">
        <f aca="false">AVERAGE(P264,P268)</f>
        <v>43.822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152</v>
      </c>
      <c r="N552" s="106" t="n">
        <f aca="false">AVERAGE(N265,N269)</f>
        <v>35.5614</v>
      </c>
      <c r="O552" s="106" t="n">
        <f aca="false">AVERAGE(O265,O269)</f>
        <v>43.61565</v>
      </c>
      <c r="P552" s="106" t="n">
        <f aca="false">AVERAGE(P265,P269)</f>
        <v>42.319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088</v>
      </c>
      <c r="N553" s="108" t="n">
        <f aca="false">AVERAGE(N266,N270)</f>
        <v>33.5132</v>
      </c>
      <c r="O553" s="108" t="n">
        <f aca="false">AVERAGE(O266,O270)</f>
        <v>42.4039</v>
      </c>
      <c r="P553" s="108" t="n">
        <f aca="false">AVERAGE(P266,P270)</f>
        <v>41.243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4096</v>
      </c>
      <c r="N554" s="105" t="n">
        <f aca="false">AVERAGE(N263,N267,N271)</f>
        <v>39.2525666666667</v>
      </c>
      <c r="O554" s="105" t="n">
        <f aca="false">AVERAGE(O263,O267,O271)</f>
        <v>46.5925333333333</v>
      </c>
      <c r="P554" s="105" t="n">
        <f aca="false">AVERAGE(P263,P267,P271)</f>
        <v>45.6306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952</v>
      </c>
      <c r="N555" s="106" t="n">
        <f aca="false">AVERAGE(N264,N268,N272)</f>
        <v>37.3283333333333</v>
      </c>
      <c r="O555" s="106" t="n">
        <f aca="false">AVERAGE(O264,O268,O272)</f>
        <v>45.1558</v>
      </c>
      <c r="P555" s="106" t="n">
        <f aca="false">AVERAGE(P264,P268,P272)</f>
        <v>44.121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68</v>
      </c>
      <c r="N556" s="106" t="n">
        <f aca="false">AVERAGE(N265,N269,N273)</f>
        <v>35.3647</v>
      </c>
      <c r="O556" s="106" t="n">
        <f aca="false">AVERAGE(O265,O269,O273)</f>
        <v>43.5723333333333</v>
      </c>
      <c r="P556" s="106" t="n">
        <f aca="false">AVERAGE(P265,P269,P273)</f>
        <v>42.591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664</v>
      </c>
      <c r="N557" s="108" t="n">
        <f aca="false">AVERAGE(N266,N270,N274)</f>
        <v>33.3258666666667</v>
      </c>
      <c r="O557" s="108" t="n">
        <f aca="false">AVERAGE(O266,O270,O274)</f>
        <v>42.3718666666667</v>
      </c>
      <c r="P557" s="108" t="n">
        <f aca="false">AVERAGE(P266,P270,P274)</f>
        <v>41.4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4928</v>
      </c>
      <c r="N558" s="105" t="n">
        <f aca="false">AVERAGE(N287,N291,N295)</f>
        <v>40.4406333333333</v>
      </c>
      <c r="O558" s="105" t="n">
        <f aca="false">AVERAGE(O287,O291,O295)</f>
        <v>47.1803333333333</v>
      </c>
      <c r="P558" s="105" t="n">
        <f aca="false">AVERAGE(P287,P291,P295)</f>
        <v>46.674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728</v>
      </c>
      <c r="N559" s="106" t="n">
        <f aca="false">AVERAGE(N288,N292,N296)</f>
        <v>38.2485333333333</v>
      </c>
      <c r="O559" s="106" t="n">
        <f aca="false">AVERAGE(O288,O292,O296)</f>
        <v>45.6442</v>
      </c>
      <c r="P559" s="106" t="n">
        <f aca="false">AVERAGE(P288,P292,P296)</f>
        <v>45.008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16</v>
      </c>
      <c r="N560" s="106" t="n">
        <f aca="false">AVERAGE(N289,N293,N297)</f>
        <v>36.1288666666667</v>
      </c>
      <c r="O560" s="106" t="n">
        <f aca="false">AVERAGE(O289,O293,O297)</f>
        <v>43.9558</v>
      </c>
      <c r="P560" s="106" t="n">
        <f aca="false">AVERAGE(P289,P293,P297)</f>
        <v>43.424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76</v>
      </c>
      <c r="N561" s="108" t="n">
        <f aca="false">AVERAGE(N290,N294,N298)</f>
        <v>33.9491</v>
      </c>
      <c r="O561" s="108" t="n">
        <f aca="false">AVERAGE(O290,O294,O298)</f>
        <v>42.6976666666667</v>
      </c>
      <c r="P561" s="108" t="n">
        <f aca="false">AVERAGE(P290,P294,P298)</f>
        <v>42.30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5248</v>
      </c>
      <c r="N562" s="105" t="n">
        <f aca="false">AVERAGE(N287,N291,N295,N299,N303,N307)</f>
        <v>40.3990666666667</v>
      </c>
      <c r="O562" s="105" t="n">
        <f aca="false">AVERAGE(O287,O291,O295,O299,O303,O307)</f>
        <v>47.0439666666667</v>
      </c>
      <c r="P562" s="105" t="n">
        <f aca="false">AVERAGE(P287,P291,P295,P299,P303,P307)</f>
        <v>46.708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2368</v>
      </c>
      <c r="N563" s="106" t="n">
        <f aca="false">AVERAGE(N288,N292,N296,N300,N304,N308)</f>
        <v>38.1850833333333</v>
      </c>
      <c r="O563" s="106" t="n">
        <f aca="false">AVERAGE(O288,O292,O296,O300,O304,O308)</f>
        <v>45.54875</v>
      </c>
      <c r="P563" s="106" t="n">
        <f aca="false">AVERAGE(P288,P292,P296,P300,P304,P308)</f>
        <v>45.083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024</v>
      </c>
      <c r="N564" s="106" t="n">
        <f aca="false">AVERAGE(N289,N293,N297,N301,N305,N309)</f>
        <v>36.05195</v>
      </c>
      <c r="O564" s="106" t="n">
        <f aca="false">AVERAGE(O289,O293,O297,O301,O305,O309)</f>
        <v>43.8458333333333</v>
      </c>
      <c r="P564" s="106" t="n">
        <f aca="false">AVERAGE(P289,P293,P297,P301,P305,P309)</f>
        <v>43.4092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832</v>
      </c>
      <c r="N565" s="108" t="n">
        <f aca="false">AVERAGE(N290,N294,N298,N302,N306,N310)</f>
        <v>33.8706333333333</v>
      </c>
      <c r="O565" s="108" t="n">
        <f aca="false">AVERAGE(O290,O294,O298,O302,O306,O310)</f>
        <v>42.5772333333333</v>
      </c>
      <c r="P565" s="108" t="n">
        <f aca="false">AVERAGE(P290,P294,P298,P302,P306,P310)</f>
        <v>42.197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4928</v>
      </c>
      <c r="N566" s="105" t="n">
        <f aca="false">AVERAGE(N263,N267,N287,N291,N295)</f>
        <v>40.03316</v>
      </c>
      <c r="O566" s="105" t="n">
        <f aca="false">AVERAGE(O263,O267,O287,O291,O295)</f>
        <v>46.9788</v>
      </c>
      <c r="P566" s="105" t="n">
        <f aca="false">AVERAGE(P263,P267,P287,P291,P295)</f>
        <v>46.157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728</v>
      </c>
      <c r="N567" s="106" t="n">
        <f aca="false">AVERAGE(N264,N268,N288,N292,N296)</f>
        <v>37.9561</v>
      </c>
      <c r="O567" s="106" t="n">
        <f aca="false">AVERAGE(O264,O268,O288,O292,O296)</f>
        <v>45.48128</v>
      </c>
      <c r="P567" s="106" t="n">
        <f aca="false">AVERAGE(P264,P268,P288,P292,P296)</f>
        <v>44.5345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16</v>
      </c>
      <c r="N568" s="106" t="n">
        <f aca="false">AVERAGE(N265,N269,N289,N293,N297)</f>
        <v>35.90188</v>
      </c>
      <c r="O568" s="106" t="n">
        <f aca="false">AVERAGE(O265,O269,O289,O293,O297)</f>
        <v>43.81974</v>
      </c>
      <c r="P568" s="106" t="n">
        <f aca="false">AVERAGE(P265,P269,P289,P293,P297)</f>
        <v>42.982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76</v>
      </c>
      <c r="N569" s="108" t="n">
        <f aca="false">AVERAGE(N266,N270,N290,N294,N298)</f>
        <v>33.77474</v>
      </c>
      <c r="O569" s="108" t="n">
        <f aca="false">AVERAGE(O266,O270,O290,O294,O298)</f>
        <v>42.58016</v>
      </c>
      <c r="P569" s="108" t="n">
        <f aca="false">AVERAGE(P266,P270,P290,P294,P298)</f>
        <v>41.879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5248</v>
      </c>
      <c r="N570" s="105" t="n">
        <f aca="false">AVERAGE(N263,N267,N271,N287,N291,N295,N299,N303,N307)</f>
        <v>40.0169</v>
      </c>
      <c r="O570" s="105" t="n">
        <f aca="false">AVERAGE(O263,O267,O271,O287,O291,O295,O299,O303,O307)</f>
        <v>46.8934888888889</v>
      </c>
      <c r="P570" s="105" t="n">
        <f aca="false">AVERAGE(P263,P267,P271,P287,P291,P295,P299,P303,P307)</f>
        <v>46.3489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2368</v>
      </c>
      <c r="N571" s="106" t="n">
        <f aca="false">AVERAGE(N264,N268,N272,N288,N292,N296,N300,N304,N308)</f>
        <v>37.8995</v>
      </c>
      <c r="O571" s="106" t="n">
        <f aca="false">AVERAGE(O264,O268,O272,O288,O292,O296,O300,O304,O308)</f>
        <v>45.4177666666667</v>
      </c>
      <c r="P571" s="106" t="n">
        <f aca="false">AVERAGE(P264,P268,P272,P288,P292,P296,P300,P304,P308)</f>
        <v>44.7629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024</v>
      </c>
      <c r="N572" s="106" t="n">
        <f aca="false">AVERAGE(N265,N269,N273,N289,N293,N297,N301,N305,N309)</f>
        <v>35.8228666666667</v>
      </c>
      <c r="O572" s="106" t="n">
        <f aca="false">AVERAGE(O265,O269,O273,O289,O293,O297,O301,O305,O309)</f>
        <v>43.7546666666667</v>
      </c>
      <c r="P572" s="106" t="n">
        <f aca="false">AVERAGE(P265,P269,P273,P289,P293,P297,P301,P305,P309)</f>
        <v>43.1365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832</v>
      </c>
      <c r="N573" s="108" t="n">
        <f aca="false">AVERAGE(N266,N270,N274,N290,N294,N298,N302,N306,N310)</f>
        <v>33.6890444444444</v>
      </c>
      <c r="O573" s="108" t="n">
        <f aca="false">AVERAGE(O266,O270,O274,O290,O294,O298,O302,O306,O310)</f>
        <v>42.5087777777778</v>
      </c>
      <c r="P573" s="108" t="n">
        <f aca="false">AVERAGE(P266,P270,P274,P290,P294,P298,P302,P306,P310)</f>
        <v>41.9548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824</v>
      </c>
      <c r="N574" s="105" t="n">
        <f aca="false">AVERAGE(N315,N319)</f>
        <v>38.3892</v>
      </c>
      <c r="O574" s="105" t="n">
        <f aca="false">AVERAGE(O315,O319)</f>
        <v>46.61235</v>
      </c>
      <c r="P574" s="105" t="n">
        <f aca="false">AVERAGE(P315,P319)</f>
        <v>45.966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504</v>
      </c>
      <c r="N575" s="106" t="n">
        <f aca="false">AVERAGE(N316,N320)</f>
        <v>35.63045</v>
      </c>
      <c r="O575" s="106" t="n">
        <f aca="false">AVERAGE(O316,O320)</f>
        <v>45.138</v>
      </c>
      <c r="P575" s="106" t="n">
        <f aca="false">AVERAGE(P316,P320)</f>
        <v>44.581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</v>
      </c>
      <c r="N576" s="106" t="n">
        <f aca="false">AVERAGE(N317,N321)</f>
        <v>33.164</v>
      </c>
      <c r="O576" s="106" t="n">
        <f aca="false">AVERAGE(O317,O321)</f>
        <v>43.8145</v>
      </c>
      <c r="P576" s="106" t="n">
        <f aca="false">AVERAGE(P317,P321)</f>
        <v>43.37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12</v>
      </c>
      <c r="N577" s="108" t="n">
        <f aca="false">AVERAGE(N318,N322)</f>
        <v>30.9076</v>
      </c>
      <c r="O577" s="108" t="n">
        <f aca="false">AVERAGE(O318,O322)</f>
        <v>43.02015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1552</v>
      </c>
      <c r="N578" s="105" t="n">
        <f aca="false">AVERAGE(N315,N319,N323)</f>
        <v>38.3067</v>
      </c>
      <c r="O578" s="105" t="n">
        <f aca="false">AVERAGE(O315,O319,O323)</f>
        <v>46.5801</v>
      </c>
      <c r="P578" s="105" t="n">
        <f aca="false">AVERAGE(P315,P319,P323)</f>
        <v>45.903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1688</v>
      </c>
      <c r="N579" s="106" t="n">
        <f aca="false">AVERAGE(N316,N320,N324)</f>
        <v>35.5981666666667</v>
      </c>
      <c r="O579" s="106" t="n">
        <f aca="false">AVERAGE(O316,O320,O324)</f>
        <v>45.1083</v>
      </c>
      <c r="P579" s="106" t="n">
        <f aca="false">AVERAGE(P316,P320,P324)</f>
        <v>44.531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9384</v>
      </c>
      <c r="N580" s="106" t="n">
        <f aca="false">AVERAGE(N317,N321,N325)</f>
        <v>33.1572666666667</v>
      </c>
      <c r="O580" s="106" t="n">
        <f aca="false">AVERAGE(O317,O321,O325)</f>
        <v>43.7956666666667</v>
      </c>
      <c r="P580" s="106" t="n">
        <f aca="false">AVERAGE(P317,P321,P325)</f>
        <v>43.338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544</v>
      </c>
      <c r="N581" s="108" t="n">
        <f aca="false">AVERAGE(N318,N322,N326)</f>
        <v>30.9084333333333</v>
      </c>
      <c r="O581" s="108" t="n">
        <f aca="false">AVERAGE(O318,O322,O326)</f>
        <v>42.9998666666667</v>
      </c>
      <c r="P581" s="108" t="n">
        <f aca="false">AVERAGE(P318,P322,P326)</f>
        <v>42.590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032</v>
      </c>
      <c r="N582" s="105" t="n">
        <f aca="false">AVERAGE(N339,N343,N347)</f>
        <v>38.8061666666667</v>
      </c>
      <c r="O582" s="105" t="n">
        <f aca="false">AVERAGE(O339,O343,O347)</f>
        <v>46.9848333333333</v>
      </c>
      <c r="P582" s="105" t="n">
        <f aca="false">AVERAGE(P339,P343,P347)</f>
        <v>46.159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416</v>
      </c>
      <c r="N583" s="106" t="n">
        <f aca="false">AVERAGE(N340,N344,N348)</f>
        <v>35.9012</v>
      </c>
      <c r="O583" s="106" t="n">
        <f aca="false">AVERAGE(O340,O344,O348)</f>
        <v>45.5254</v>
      </c>
      <c r="P583" s="106" t="n">
        <f aca="false">AVERAGE(P340,P344,P348)</f>
        <v>44.868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952</v>
      </c>
      <c r="N584" s="106" t="n">
        <f aca="false">AVERAGE(N341,N345,N349)</f>
        <v>33.3206333333333</v>
      </c>
      <c r="O584" s="106" t="n">
        <f aca="false">AVERAGE(O341,O345,O349)</f>
        <v>44.1766</v>
      </c>
      <c r="P584" s="106" t="n">
        <f aca="false">AVERAGE(P341,P345,P349)</f>
        <v>43.718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976</v>
      </c>
      <c r="N585" s="108" t="n">
        <f aca="false">AVERAGE(N342,N346,N350)</f>
        <v>30.9758333333333</v>
      </c>
      <c r="O585" s="108" t="n">
        <f aca="false">AVERAGE(O342,O346,O350)</f>
        <v>43.4083333333333</v>
      </c>
      <c r="P585" s="108" t="n">
        <f aca="false">AVERAGE(P342,P346,P350)</f>
        <v>42.972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492</v>
      </c>
      <c r="N586" s="105" t="n">
        <f aca="false">AVERAGE(N339,N343,N347,N351,N355,N359)</f>
        <v>38.8195333333333</v>
      </c>
      <c r="O586" s="105" t="n">
        <f aca="false">AVERAGE(O339,O343,O347,O351,O355,O359)</f>
        <v>46.7800666666667</v>
      </c>
      <c r="P586" s="105" t="n">
        <f aca="false">AVERAGE(P339,P343,P347,P351,P355,P359)</f>
        <v>46.342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52</v>
      </c>
      <c r="N587" s="106" t="n">
        <f aca="false">AVERAGE(N340,N344,N348,N352,N356,N360)</f>
        <v>35.92935</v>
      </c>
      <c r="O587" s="106" t="n">
        <f aca="false">AVERAGE(O340,O344,O348,O352,O356,O360)</f>
        <v>45.3375833333333</v>
      </c>
      <c r="P587" s="106" t="n">
        <f aca="false">AVERAGE(P340,P344,P348,P352,P356,P360)</f>
        <v>44.953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2968</v>
      </c>
      <c r="N588" s="106" t="n">
        <f aca="false">AVERAGE(N341,N345,N349,N353,N357,N361)</f>
        <v>33.3515166666667</v>
      </c>
      <c r="O588" s="106" t="n">
        <f aca="false">AVERAGE(O341,O345,O349,O353,O357,O361)</f>
        <v>44.0204666666667</v>
      </c>
      <c r="P588" s="106" t="n">
        <f aca="false">AVERAGE(P341,P345,P349,P353,P357,P361)</f>
        <v>43.661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92</v>
      </c>
      <c r="N589" s="108" t="n">
        <f aca="false">AVERAGE(N342,N346,N350,N354,N358,N362)</f>
        <v>31.0017666666667</v>
      </c>
      <c r="O589" s="108" t="n">
        <f aca="false">AVERAGE(O342,O346,O350,O354,O358,O362)</f>
        <v>43.2466833333333</v>
      </c>
      <c r="P589" s="108" t="n">
        <f aca="false">AVERAGE(P342,P346,P350,P354,P358,P362)</f>
        <v>42.827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032</v>
      </c>
      <c r="N590" s="105" t="n">
        <f aca="false">AVERAGE(N315,N319,N339,N343,N347)</f>
        <v>38.63938</v>
      </c>
      <c r="O590" s="105" t="n">
        <f aca="false">AVERAGE(O315,O319,O339,O343,O347)</f>
        <v>46.83584</v>
      </c>
      <c r="P590" s="105" t="n">
        <f aca="false">AVERAGE(P315,P319,P339,P343,P347)</f>
        <v>46.082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416</v>
      </c>
      <c r="N591" s="106" t="n">
        <f aca="false">AVERAGE(N316,N320,N340,N344,N348)</f>
        <v>35.7929</v>
      </c>
      <c r="O591" s="106" t="n">
        <f aca="false">AVERAGE(O316,O320,O340,O344,O348)</f>
        <v>45.37044</v>
      </c>
      <c r="P591" s="106" t="n">
        <f aca="false">AVERAGE(P316,P320,P340,P344,P348)</f>
        <v>44.753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952</v>
      </c>
      <c r="N592" s="106" t="n">
        <f aca="false">AVERAGE(N317,N321,N341,N345,N349)</f>
        <v>33.25798</v>
      </c>
      <c r="O592" s="106" t="n">
        <f aca="false">AVERAGE(O317,O321,O341,O345,O349)</f>
        <v>44.03176</v>
      </c>
      <c r="P592" s="106" t="n">
        <f aca="false">AVERAGE(P317,P321,P341,P345,P349)</f>
        <v>43.581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976</v>
      </c>
      <c r="N593" s="108" t="n">
        <f aca="false">AVERAGE(N318,N322,N342,N346,N350)</f>
        <v>30.94854</v>
      </c>
      <c r="O593" s="108" t="n">
        <f aca="false">AVERAGE(O318,O322,O342,O346,O350)</f>
        <v>43.25306</v>
      </c>
      <c r="P593" s="108" t="n">
        <f aca="false">AVERAGE(P318,P322,P342,P346,P350)</f>
        <v>42.834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492</v>
      </c>
      <c r="N594" s="105" t="n">
        <f aca="false">AVERAGE(N315,N319,N323,N339,N343,N347,N351,N355,N359)</f>
        <v>38.6485888888889</v>
      </c>
      <c r="O594" s="105" t="n">
        <f aca="false">AVERAGE(O315,O319,O323,O339,O343,O347,O351,O355,O359)</f>
        <v>46.7134111111111</v>
      </c>
      <c r="P594" s="105" t="n">
        <f aca="false">AVERAGE(P315,P319,P323,P339,P343,P347,P351,P355,P359)</f>
        <v>46.1963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52</v>
      </c>
      <c r="N595" s="106" t="n">
        <f aca="false">AVERAGE(N316,N320,N324,N340,N344,N348,N352,N356,N360)</f>
        <v>35.8189555555556</v>
      </c>
      <c r="O595" s="106" t="n">
        <f aca="false">AVERAGE(O316,O320,O324,O340,O344,O348,O352,O356,O360)</f>
        <v>45.2611555555556</v>
      </c>
      <c r="P595" s="106" t="n">
        <f aca="false">AVERAGE(P316,P320,P324,P340,P344,P348,P352,P356,P360)</f>
        <v>44.812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2968</v>
      </c>
      <c r="N596" s="106" t="n">
        <f aca="false">AVERAGE(N317,N321,N325,N341,N345,N349,N353,N357,N361)</f>
        <v>33.2867666666667</v>
      </c>
      <c r="O596" s="106" t="n">
        <f aca="false">AVERAGE(O317,O321,O325,O341,O345,O349,O353,O357,O361)</f>
        <v>43.9455333333333</v>
      </c>
      <c r="P596" s="106" t="n">
        <f aca="false">AVERAGE(P317,P321,P325,P341,P345,P349,P353,P357,P361)</f>
        <v>43.553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92</v>
      </c>
      <c r="N597" s="108" t="n">
        <f aca="false">AVERAGE(N318,N322,N326,N342,N346,N350,N354,N358,N362)</f>
        <v>30.9706555555556</v>
      </c>
      <c r="O597" s="108" t="n">
        <f aca="false">AVERAGE(O318,O322,O326,O342,O346,O350,O354,O358,O362)</f>
        <v>43.1644111111111</v>
      </c>
      <c r="P597" s="108" t="n">
        <f aca="false">AVERAGE(P318,P322,P326,P342,P346,P350,P354,P358,P362)</f>
        <v>42.7487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8264</v>
      </c>
      <c r="N598" s="105" t="n">
        <f aca="false">AVERAGE(N367,N371)</f>
        <v>41.2017</v>
      </c>
      <c r="O598" s="105" t="n">
        <f aca="false">AVERAGE(O367,O371)</f>
        <v>46.55665</v>
      </c>
      <c r="P598" s="105" t="n">
        <f aca="false">AVERAGE(P367,P371)</f>
        <v>45.924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0808</v>
      </c>
      <c r="N599" s="106" t="n">
        <f aca="false">AVERAGE(N368,N372)</f>
        <v>38.2834</v>
      </c>
      <c r="O599" s="106" t="n">
        <f aca="false">AVERAGE(O368,O372)</f>
        <v>44.8747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512</v>
      </c>
      <c r="N600" s="106" t="n">
        <f aca="false">AVERAGE(N369,N373)</f>
        <v>35.52895</v>
      </c>
      <c r="O600" s="106" t="n">
        <f aca="false">AVERAGE(O369,O373)</f>
        <v>43.254</v>
      </c>
      <c r="P600" s="106" t="n">
        <f aca="false">AVERAGE(P369,P373)</f>
        <v>42.200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544</v>
      </c>
      <c r="N601" s="108" t="n">
        <f aca="false">AVERAGE(N370,N374)</f>
        <v>33.0883</v>
      </c>
      <c r="O601" s="108" t="n">
        <f aca="false">AVERAGE(O370,O374)</f>
        <v>42.26605</v>
      </c>
      <c r="P601" s="108" t="n">
        <f aca="false">AVERAGE(P370,P374)</f>
        <v>40.9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6584</v>
      </c>
      <c r="N602" s="105" t="n">
        <f aca="false">AVERAGE(N367,N371,N375)</f>
        <v>41.1098</v>
      </c>
      <c r="O602" s="105" t="n">
        <f aca="false">AVERAGE(O367,O371,O375)</f>
        <v>46.5396333333333</v>
      </c>
      <c r="P602" s="105" t="n">
        <f aca="false">AVERAGE(P367,P371,P375)</f>
        <v>45.8860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6</v>
      </c>
      <c r="N603" s="106" t="n">
        <f aca="false">AVERAGE(N368,N372,N376)</f>
        <v>38.2174333333333</v>
      </c>
      <c r="O603" s="106" t="n">
        <f aca="false">AVERAGE(O368,O372,O376)</f>
        <v>44.8621</v>
      </c>
      <c r="P603" s="106" t="n">
        <f aca="false">AVERAGE(P368,P372,P376)</f>
        <v>43.999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304</v>
      </c>
      <c r="N604" s="106" t="n">
        <f aca="false">AVERAGE(N369,N373,N377)</f>
        <v>35.4859333333333</v>
      </c>
      <c r="O604" s="106" t="n">
        <f aca="false">AVERAGE(O369,O373,O377)</f>
        <v>43.2511</v>
      </c>
      <c r="P604" s="106" t="n">
        <f aca="false">AVERAGE(P369,P373,P377)</f>
        <v>42.191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944</v>
      </c>
      <c r="N605" s="108" t="n">
        <f aca="false">AVERAGE(N370,N374,N378)</f>
        <v>33.0541</v>
      </c>
      <c r="O605" s="108" t="n">
        <f aca="false">AVERAGE(O370,O374,O378)</f>
        <v>42.2541666666667</v>
      </c>
      <c r="P605" s="108" t="n">
        <f aca="false">AVERAGE(P370,P374,P378)</f>
        <v>40.906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2736</v>
      </c>
      <c r="N606" s="105" t="n">
        <f aca="false">AVERAGE(N391,N395,N399)</f>
        <v>40.8535333333333</v>
      </c>
      <c r="O606" s="105" t="n">
        <f aca="false">AVERAGE(O391,O395,O399)</f>
        <v>47.1385</v>
      </c>
      <c r="P606" s="105" t="n">
        <f aca="false">AVERAGE(P391,P395,P399)</f>
        <v>46.694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38</v>
      </c>
      <c r="N607" s="106" t="n">
        <f aca="false">AVERAGE(N392,N396,N400)</f>
        <v>38.0323666666667</v>
      </c>
      <c r="O607" s="106" t="n">
        <f aca="false">AVERAGE(O392,O396,O400)</f>
        <v>45.4324</v>
      </c>
      <c r="P607" s="106" t="n">
        <f aca="false">AVERAGE(P392,P396,P400)</f>
        <v>44.746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944</v>
      </c>
      <c r="N608" s="106" t="n">
        <f aca="false">AVERAGE(N393,N397,N401)</f>
        <v>35.3351666666667</v>
      </c>
      <c r="O608" s="106" t="n">
        <f aca="false">AVERAGE(O393,O397,O401)</f>
        <v>43.6794666666667</v>
      </c>
      <c r="P608" s="106" t="n">
        <f aca="false">AVERAGE(P393,P397,P401)</f>
        <v>42.772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176</v>
      </c>
      <c r="N609" s="108" t="n">
        <f aca="false">AVERAGE(N394,N398,N402)</f>
        <v>32.9153</v>
      </c>
      <c r="O609" s="108" t="n">
        <f aca="false">AVERAGE(O394,O398,O402)</f>
        <v>42.5448333333333</v>
      </c>
      <c r="P609" s="108" t="n">
        <f aca="false">AVERAGE(P394,P398,P402)</f>
        <v>41.371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8776</v>
      </c>
      <c r="N610" s="105" t="n">
        <f aca="false">AVERAGE(N391,N395,N399,N403,N407,N411)</f>
        <v>40.8600833333333</v>
      </c>
      <c r="O610" s="105" t="n">
        <f aca="false">AVERAGE(O391,O395,O399,O403,O407,O411)</f>
        <v>47.0891</v>
      </c>
      <c r="P610" s="105" t="n">
        <f aca="false">AVERAGE(P391,P395,P399,P403,P407,P411)</f>
        <v>46.7674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424</v>
      </c>
      <c r="N611" s="106" t="n">
        <f aca="false">AVERAGE(N392,N396,N400,N404,N408,N412)</f>
        <v>38.0344166666667</v>
      </c>
      <c r="O611" s="106" t="n">
        <f aca="false">AVERAGE(O392,O396,O400,O404,O408,O412)</f>
        <v>45.4091</v>
      </c>
      <c r="P611" s="106" t="n">
        <f aca="false">AVERAGE(P392,P396,P400,P404,P408,P412)</f>
        <v>44.7920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072</v>
      </c>
      <c r="N612" s="106" t="n">
        <f aca="false">AVERAGE(N393,N397,N401,N405,N409,N413)</f>
        <v>35.3377833333333</v>
      </c>
      <c r="O612" s="106" t="n">
        <f aca="false">AVERAGE(O393,O397,O401,O405,O409,O413)</f>
        <v>43.6951833333333</v>
      </c>
      <c r="P612" s="106" t="n">
        <f aca="false">AVERAGE(P393,P397,P401,P405,P409,P413)</f>
        <v>42.8054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08</v>
      </c>
      <c r="N613" s="108" t="n">
        <f aca="false">AVERAGE(N394,N398,N402,N406,N410,N414)</f>
        <v>32.9127666666667</v>
      </c>
      <c r="O613" s="108" t="n">
        <f aca="false">AVERAGE(O394,O398,O402,O406,O410,O414)</f>
        <v>42.5625333333333</v>
      </c>
      <c r="P613" s="108" t="n">
        <f aca="false">AVERAGE(P394,P398,P402,P406,P410,P414)</f>
        <v>41.3842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2736</v>
      </c>
      <c r="N614" s="105" t="n">
        <f aca="false">AVERAGE(N367,N371,N391,N395,N399)</f>
        <v>40.9928</v>
      </c>
      <c r="O614" s="105" t="n">
        <f aca="false">AVERAGE(O367,O371,O391,O395,O399)</f>
        <v>46.90576</v>
      </c>
      <c r="P614" s="105" t="n">
        <f aca="false">AVERAGE(P367,P371,P391,P395,P399)</f>
        <v>46.3862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38</v>
      </c>
      <c r="N615" s="106" t="n">
        <f aca="false">AVERAGE(N368,N372,N392,N396,N400)</f>
        <v>38.13278</v>
      </c>
      <c r="O615" s="106" t="n">
        <f aca="false">AVERAGE(O368,O372,O392,O396,O400)</f>
        <v>45.20932</v>
      </c>
      <c r="P615" s="106" t="n">
        <f aca="false">AVERAGE(P368,P372,P392,P396,P400)</f>
        <v>44.4576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944</v>
      </c>
      <c r="N616" s="106" t="n">
        <f aca="false">AVERAGE(N369,N373,N393,N397,N401)</f>
        <v>35.41268</v>
      </c>
      <c r="O616" s="106" t="n">
        <f aca="false">AVERAGE(O369,O373,O393,O397,O401)</f>
        <v>43.50928</v>
      </c>
      <c r="P616" s="106" t="n">
        <f aca="false">AVERAGE(P369,P373,P393,P397,P401)</f>
        <v>42.5436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176</v>
      </c>
      <c r="N617" s="108" t="n">
        <f aca="false">AVERAGE(N370,N374,N394,N398,N402)</f>
        <v>32.9845</v>
      </c>
      <c r="O617" s="108" t="n">
        <f aca="false">AVERAGE(O370,O374,O394,O398,O402)</f>
        <v>42.43332</v>
      </c>
      <c r="P617" s="108" t="n">
        <f aca="false">AVERAGE(P370,P374,P394,P398,P402)</f>
        <v>41.19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8776</v>
      </c>
      <c r="N618" s="105" t="n">
        <f aca="false">AVERAGE(N367,N371,N375,N391,N395,N399,N403,N407,N411)</f>
        <v>40.9433222222222</v>
      </c>
      <c r="O618" s="105" t="n">
        <f aca="false">AVERAGE(O367,O371,O375,O391,O395,O399,O403,O407,O411)</f>
        <v>46.9059444444444</v>
      </c>
      <c r="P618" s="105" t="n">
        <f aca="false">AVERAGE(P367,P371,P375,P391,P395,P399,P403,P407,P411)</f>
        <v>46.473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424</v>
      </c>
      <c r="N619" s="106" t="n">
        <f aca="false">AVERAGE(N368,N372,N376,N392,N396,N400,N404,N408,N412)</f>
        <v>38.0954222222222</v>
      </c>
      <c r="O619" s="106" t="n">
        <f aca="false">AVERAGE(O368,O372,O376,O392,O396,O400,O404,O408,O412)</f>
        <v>45.2267666666667</v>
      </c>
      <c r="P619" s="106" t="n">
        <f aca="false">AVERAGE(P368,P372,P376,P392,P396,P400,P404,P408,P412)</f>
        <v>44.5278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072</v>
      </c>
      <c r="N620" s="106" t="n">
        <f aca="false">AVERAGE(N369,N373,N377,N393,N397,N401,N405,N409,N413)</f>
        <v>35.3871666666667</v>
      </c>
      <c r="O620" s="106" t="n">
        <f aca="false">AVERAGE(O369,O373,O377,O393,O397,O401,O405,O409,O413)</f>
        <v>43.5471555555556</v>
      </c>
      <c r="P620" s="106" t="n">
        <f aca="false">AVERAGE(P369,P373,P377,P393,P397,P401,P405,P409,P413)</f>
        <v>42.6009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08</v>
      </c>
      <c r="N621" s="108" t="n">
        <f aca="false">AVERAGE(N370,N374,N378,N394,N398,N402,N406,N410,N414)</f>
        <v>32.9598777777778</v>
      </c>
      <c r="O621" s="108" t="n">
        <f aca="false">AVERAGE(O370,O374,O378,O394,O398,O402,O406,O410,O414)</f>
        <v>42.4597444444444</v>
      </c>
      <c r="P621" s="108" t="n">
        <f aca="false">AVERAGE(P370,P374,P378,P394,P398,P402,P406,P410,P414)</f>
        <v>41.225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20T00:49:55Z</dcterms:modified>
  <cp:revision>0</cp:revision>
  <dc:subject/>
  <dc:title/>
</cp:coreProperties>
</file>