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0610508940974</v>
      </c>
      <c r="J5" s="18" t="n">
        <f aca="false">'experimental data'!Z51</f>
        <v>1.03623709583659</v>
      </c>
      <c r="K5" s="19" t="n">
        <f aca="false">'experimental data'!AA51</f>
        <v>1.021132394905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0593855359639</v>
      </c>
      <c r="J6" s="25" t="n">
        <f aca="false">'experimental data'!Z103</f>
        <v>1.00191101512536</v>
      </c>
      <c r="K6" s="26" t="n">
        <f aca="false">'experimental data'!AA103</f>
        <v>0.9831971323708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2896243936468</v>
      </c>
      <c r="J7" s="25" t="n">
        <f aca="false">'experimental data'!Z155</f>
        <v>0.991362600765426</v>
      </c>
      <c r="K7" s="26" t="n">
        <f aca="false">'experimental data'!AA155</f>
        <v>1.010119731998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7729781767477</v>
      </c>
      <c r="J8" s="25" t="n">
        <f aca="false">'experimental data'!Z207</f>
        <v>0.943392919025326</v>
      </c>
      <c r="K8" s="26" t="n">
        <f aca="false">'experimental data'!AA207</f>
        <v>1.016675018851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0165832441518</v>
      </c>
      <c r="J9" s="25" t="n">
        <f aca="false">'experimental data'!Z259</f>
        <v>0.955521800388012</v>
      </c>
      <c r="K9" s="26" t="n">
        <f aca="false">'experimental data'!AA259</f>
        <v>1.014320538802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1241553029118</v>
      </c>
      <c r="J10" s="25" t="n">
        <f aca="false">'experimental data'!Z311</f>
        <v>1.01987515713406</v>
      </c>
      <c r="K10" s="26" t="n">
        <f aca="false">'experimental data'!AA311</f>
        <v>1.022776874597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9145751492456</v>
      </c>
      <c r="J11" s="25" t="n">
        <f aca="false">'experimental data'!Z363</f>
        <v>1.00720642393343</v>
      </c>
      <c r="K11" s="26" t="n">
        <f aca="false">'experimental data'!AA363</f>
        <v>1.009947746252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9761902530611</v>
      </c>
      <c r="J12" s="32" t="n">
        <f aca="false">'experimental data'!Z415</f>
        <v>0.917514082554875</v>
      </c>
      <c r="K12" s="33" t="n">
        <f aca="false">'experimental data'!AA415</f>
        <v>0.99651842725637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136686941236</v>
      </c>
      <c r="J13" s="18" t="n">
        <f aca="false">AVERAGE(J5:J7)</f>
        <v>1.00983690390912</v>
      </c>
      <c r="K13" s="19" t="n">
        <f aca="false">AVERAGE(K5:K7)</f>
        <v>1.004816419758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9608964252236</v>
      </c>
      <c r="J14" s="32" t="n">
        <f aca="false">AVERAGE(J8:J12)</f>
        <v>0.968702076607141</v>
      </c>
      <c r="K14" s="33" t="n">
        <f aca="false">AVERAGE(K8:K12)</f>
        <v>1.0120477211523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10268178687283</v>
      </c>
      <c r="J15" s="43" t="n">
        <f aca="false">AVERAGE(J5:J12)</f>
        <v>0.984127636845384</v>
      </c>
      <c r="K15" s="42" t="n">
        <f aca="false">AVERAGE(K5:K12)</f>
        <v>1.0093359831295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8.948</v>
      </c>
      <c r="N7" s="73" t="n">
        <v>42.2239</v>
      </c>
      <c r="O7" s="73" t="n">
        <v>43.1019</v>
      </c>
      <c r="P7" s="73" t="n">
        <v>43.133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6056</v>
      </c>
      <c r="N8" s="79" t="n">
        <v>39.9099</v>
      </c>
      <c r="O8" s="79" t="n">
        <v>41.8259</v>
      </c>
      <c r="P8" s="79" t="n">
        <v>41.545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6736</v>
      </c>
      <c r="N9" s="79" t="n">
        <v>37.3136</v>
      </c>
      <c r="O9" s="79" t="n">
        <v>40.5518</v>
      </c>
      <c r="P9" s="79" t="n">
        <v>40.055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504</v>
      </c>
      <c r="N10" s="79" t="n">
        <v>34.5875</v>
      </c>
      <c r="O10" s="79" t="n">
        <v>39.4889</v>
      </c>
      <c r="P10" s="79" t="n">
        <v>38.816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2136</v>
      </c>
      <c r="N11" s="73" t="n">
        <v>41.902</v>
      </c>
      <c r="O11" s="73" t="n">
        <v>42.5514</v>
      </c>
      <c r="P11" s="73" t="n">
        <v>42.867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0048</v>
      </c>
      <c r="N12" s="79" t="n">
        <v>39.6673</v>
      </c>
      <c r="O12" s="79" t="n">
        <v>41.222</v>
      </c>
      <c r="P12" s="79" t="n">
        <v>41.31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1912</v>
      </c>
      <c r="N13" s="79" t="n">
        <v>37.1043</v>
      </c>
      <c r="O13" s="79" t="n">
        <v>40.0654</v>
      </c>
      <c r="P13" s="79" t="n">
        <v>39.867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528</v>
      </c>
      <c r="N14" s="88" t="n">
        <v>34.4034</v>
      </c>
      <c r="O14" s="88" t="n">
        <v>39.0079</v>
      </c>
      <c r="P14" s="88" t="n">
        <v>38.607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94</v>
      </c>
      <c r="N15" s="73" t="n">
        <v>39.640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5208</v>
      </c>
      <c r="N16" s="79" t="n">
        <v>36.503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32</v>
      </c>
      <c r="N17" s="79" t="n">
        <v>34.096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7296</v>
      </c>
      <c r="N18" s="79" t="n">
        <v>31.538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8.0264</v>
      </c>
      <c r="N19" s="73" t="n">
        <v>37.507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8.3688</v>
      </c>
      <c r="N20" s="79" t="n">
        <v>34.501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2.0704</v>
      </c>
      <c r="N21" s="79" t="n">
        <v>31.986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832</v>
      </c>
      <c r="N22" s="79" t="n">
        <v>29.344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7.54</v>
      </c>
      <c r="N23" s="73" t="n">
        <v>36.830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1.1224</v>
      </c>
      <c r="N24" s="79" t="n">
        <v>33.63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4496</v>
      </c>
      <c r="N25" s="79" t="n">
        <v>31.085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3152</v>
      </c>
      <c r="N26" s="79" t="n">
        <v>28.241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 t="s">
        <v>40</v>
      </c>
      <c r="N27" s="73" t="n">
        <v>42.3568</v>
      </c>
      <c r="O27" s="73" t="n">
        <v>45.3574</v>
      </c>
      <c r="P27" s="73" t="n">
        <v>45.070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 t="s">
        <v>40</v>
      </c>
      <c r="N28" s="79" t="n">
        <v>40.1377</v>
      </c>
      <c r="O28" s="79" t="n">
        <v>43.7275</v>
      </c>
      <c r="P28" s="79" t="n">
        <v>43.148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 t="s">
        <v>40</v>
      </c>
      <c r="N29" s="79" t="n">
        <v>37.6335</v>
      </c>
      <c r="O29" s="79" t="n">
        <v>42.0572</v>
      </c>
      <c r="P29" s="79" t="n">
        <v>41.296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 t="s">
        <v>40</v>
      </c>
      <c r="N30" s="88" t="n">
        <v>34.9374</v>
      </c>
      <c r="O30" s="88" t="n">
        <v>40.736</v>
      </c>
      <c r="P30" s="88" t="n">
        <v>39.846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 t="s">
        <v>40</v>
      </c>
      <c r="N31" s="73" t="n">
        <v>42.9705</v>
      </c>
      <c r="O31" s="73" t="n">
        <v>45.957</v>
      </c>
      <c r="P31" s="73" t="n">
        <v>45.75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 t="s">
        <v>40</v>
      </c>
      <c r="N32" s="79" t="n">
        <v>40.6557</v>
      </c>
      <c r="O32" s="79" t="n">
        <v>44.2112</v>
      </c>
      <c r="P32" s="79" t="n">
        <v>43.703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 t="s">
        <v>40</v>
      </c>
      <c r="N33" s="79" t="n">
        <v>38.0612</v>
      </c>
      <c r="O33" s="79" t="n">
        <v>42.3605</v>
      </c>
      <c r="P33" s="79" t="n">
        <v>41.647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 t="s">
        <v>40</v>
      </c>
      <c r="N34" s="79" t="n">
        <v>35.2892</v>
      </c>
      <c r="O34" s="88" t="n">
        <v>40.9586</v>
      </c>
      <c r="P34" s="88" t="n">
        <v>40.117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 t="s">
        <v>40</v>
      </c>
      <c r="N35" s="73" t="n">
        <v>43.08</v>
      </c>
      <c r="O35" s="73" t="n">
        <v>45.5798</v>
      </c>
      <c r="P35" s="73" t="n">
        <v>45.690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 t="s">
        <v>40</v>
      </c>
      <c r="N36" s="79" t="n">
        <v>40.9229</v>
      </c>
      <c r="O36" s="79" t="n">
        <v>43.9555</v>
      </c>
      <c r="P36" s="79" t="n">
        <v>43.71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 t="s">
        <v>40</v>
      </c>
      <c r="N37" s="79" t="n">
        <v>38.3538</v>
      </c>
      <c r="O37" s="79" t="n">
        <v>42.1269</v>
      </c>
      <c r="P37" s="79" t="n">
        <v>41.638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 t="s">
        <v>40</v>
      </c>
      <c r="N38" s="79" t="n">
        <v>35.5594</v>
      </c>
      <c r="O38" s="88" t="n">
        <v>40.812</v>
      </c>
      <c r="P38" s="88" t="n">
        <v>40.119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 t="s">
        <v>40</v>
      </c>
      <c r="N39" s="73" t="n">
        <v>42.976</v>
      </c>
      <c r="O39" s="73" t="n">
        <v>45.5878</v>
      </c>
      <c r="P39" s="73" t="n">
        <v>45.672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 t="s">
        <v>40</v>
      </c>
      <c r="N40" s="79" t="n">
        <v>40.816</v>
      </c>
      <c r="O40" s="79" t="n">
        <v>43.9543</v>
      </c>
      <c r="P40" s="79" t="n">
        <v>43.694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 t="s">
        <v>40</v>
      </c>
      <c r="N41" s="79" t="n">
        <v>38.2595</v>
      </c>
      <c r="O41" s="79" t="n">
        <v>42.1374</v>
      </c>
      <c r="P41" s="79" t="n">
        <v>41.616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 t="s">
        <v>40</v>
      </c>
      <c r="N42" s="79" t="n">
        <v>35.4617</v>
      </c>
      <c r="O42" s="88" t="n">
        <v>40.8081</v>
      </c>
      <c r="P42" s="88" t="n">
        <v>40.087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 t="s">
        <v>40</v>
      </c>
      <c r="N43" s="73" t="n">
        <v>42.7907</v>
      </c>
      <c r="O43" s="73" t="n">
        <v>45.8875</v>
      </c>
      <c r="P43" s="73" t="n">
        <v>45.652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 t="s">
        <v>40</v>
      </c>
      <c r="N44" s="79" t="n">
        <v>40.5333</v>
      </c>
      <c r="O44" s="79" t="n">
        <v>44.135</v>
      </c>
      <c r="P44" s="79" t="n">
        <v>43.578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 t="s">
        <v>40</v>
      </c>
      <c r="N45" s="79" t="n">
        <v>37.9623</v>
      </c>
      <c r="O45" s="79" t="n">
        <v>42.3087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 t="s">
        <v>40</v>
      </c>
      <c r="N46" s="88" t="n">
        <v>35.1906</v>
      </c>
      <c r="O46" s="88" t="n">
        <v>40.9286</v>
      </c>
      <c r="P46" s="88" t="n">
        <v>39.980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 t="s">
        <v>40</v>
      </c>
      <c r="N47" s="73" t="n">
        <v>42.1324</v>
      </c>
      <c r="O47" s="73" t="n">
        <v>45.1472</v>
      </c>
      <c r="P47" s="73" t="n">
        <v>44.891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 t="s">
        <v>40</v>
      </c>
      <c r="N48" s="79" t="n">
        <v>39.9759</v>
      </c>
      <c r="O48" s="79" t="n">
        <v>43.4793</v>
      </c>
      <c r="P48" s="79" t="n">
        <v>42.943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 t="s">
        <v>40</v>
      </c>
      <c r="N49" s="79" t="n">
        <v>37.4959</v>
      </c>
      <c r="O49" s="79" t="n">
        <v>41.8727</v>
      </c>
      <c r="P49" s="79" t="n">
        <v>41.12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 t="s">
        <v>40</v>
      </c>
      <c r="N50" s="88" t="n">
        <v>34.8108</v>
      </c>
      <c r="O50" s="88" t="n">
        <v>40.5816</v>
      </c>
      <c r="P50" s="88" t="n">
        <v>39.652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1.4592</v>
      </c>
      <c r="F51" s="92" t="s">
        <v>40</v>
      </c>
      <c r="G51" s="92" t="s">
        <v>40</v>
      </c>
      <c r="H51" s="92" t="s">
        <v>40</v>
      </c>
      <c r="I51" s="73" t="n">
        <v>29953.8</v>
      </c>
      <c r="J51" s="73" t="n">
        <v>56.11</v>
      </c>
      <c r="K51" s="73" t="n">
        <v>353.64</v>
      </c>
      <c r="L51" s="53"/>
      <c r="M51" s="73" t="n">
        <v>1754.4976</v>
      </c>
      <c r="N51" s="92" t="s">
        <v>40</v>
      </c>
      <c r="O51" s="92" t="s">
        <v>40</v>
      </c>
      <c r="P51" s="92" t="s">
        <v>40</v>
      </c>
      <c r="Q51" s="73" t="n">
        <v>32629.75</v>
      </c>
      <c r="R51" s="73" t="n">
        <v>59.39</v>
      </c>
      <c r="S51" s="73" t="n">
        <v>371.32</v>
      </c>
      <c r="U51" s="14"/>
      <c r="V51" s="15"/>
      <c r="W51" s="16"/>
      <c r="X51" s="53"/>
      <c r="Y51" s="20" t="n">
        <f aca="false">GEOMEAN(Q51:Q54)/GEOMEAN(I51:I54)</f>
        <v>1.10610508940974</v>
      </c>
      <c r="Z51" s="20" t="n">
        <f aca="false">GEOMEAN(R51:R54)/GEOMEAN(J51:J54)</f>
        <v>1.03623709583659</v>
      </c>
      <c r="AA51" s="26" t="n">
        <f aca="false">GEOMEAN(S51:S54)/GEOMEAN(K51:K54)</f>
        <v>1.0211323949057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 t="s">
        <v>40</v>
      </c>
      <c r="G52" s="92" t="s">
        <v>40</v>
      </c>
      <c r="H52" s="92" t="s">
        <v>40</v>
      </c>
      <c r="I52" s="79" t="n">
        <v>23512.77</v>
      </c>
      <c r="J52" s="79" t="n">
        <v>50.23</v>
      </c>
      <c r="K52" s="79" t="n">
        <v>370.5</v>
      </c>
      <c r="L52" s="53"/>
      <c r="M52" s="79" t="n">
        <v>843.9464</v>
      </c>
      <c r="N52" s="92" t="s">
        <v>40</v>
      </c>
      <c r="O52" s="92" t="s">
        <v>40</v>
      </c>
      <c r="P52" s="92" t="s">
        <v>40</v>
      </c>
      <c r="Q52" s="79" t="n">
        <v>25598.03</v>
      </c>
      <c r="R52" s="79" t="n">
        <v>54</v>
      </c>
      <c r="S52" s="79" t="n">
        <v>370.9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 t="s">
        <v>40</v>
      </c>
      <c r="G53" s="92" t="s">
        <v>40</v>
      </c>
      <c r="H53" s="92" t="s">
        <v>40</v>
      </c>
      <c r="I53" s="79" t="n">
        <v>19146.55</v>
      </c>
      <c r="J53" s="79" t="n">
        <v>47.78</v>
      </c>
      <c r="K53" s="79" t="n">
        <v>348.65</v>
      </c>
      <c r="L53" s="53"/>
      <c r="M53" s="79" t="n">
        <v>459.792</v>
      </c>
      <c r="N53" s="92" t="s">
        <v>40</v>
      </c>
      <c r="O53" s="92" t="s">
        <v>40</v>
      </c>
      <c r="P53" s="92" t="s">
        <v>40</v>
      </c>
      <c r="Q53" s="79" t="n">
        <v>21785.64</v>
      </c>
      <c r="R53" s="79" t="n">
        <v>49.47</v>
      </c>
      <c r="S53" s="79" t="n">
        <v>363.8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 t="s">
        <v>40</v>
      </c>
      <c r="G54" s="94" t="s">
        <v>40</v>
      </c>
      <c r="H54" s="94" t="s">
        <v>40</v>
      </c>
      <c r="I54" s="88" t="n">
        <v>17419.74</v>
      </c>
      <c r="J54" s="88" t="n">
        <v>45.48</v>
      </c>
      <c r="K54" s="88" t="n">
        <v>361.62</v>
      </c>
      <c r="L54" s="53"/>
      <c r="M54" s="88" t="n">
        <v>265.4728</v>
      </c>
      <c r="N54" s="94" t="s">
        <v>40</v>
      </c>
      <c r="O54" s="94" t="s">
        <v>40</v>
      </c>
      <c r="P54" s="94" t="s">
        <v>40</v>
      </c>
      <c r="Q54" s="88" t="n">
        <v>19323.37</v>
      </c>
      <c r="R54" s="88" t="n">
        <v>44.51</v>
      </c>
      <c r="S54" s="88" t="n">
        <v>358.4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064</v>
      </c>
      <c r="N59" s="73" t="n">
        <v>42.6911</v>
      </c>
      <c r="O59" s="73" t="n">
        <v>44.7344</v>
      </c>
      <c r="P59" s="73" t="n">
        <v>44.15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2992</v>
      </c>
      <c r="N60" s="79" t="n">
        <v>40.3624</v>
      </c>
      <c r="O60" s="79" t="n">
        <v>43.8062</v>
      </c>
      <c r="P60" s="79" t="n">
        <v>42.677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9184</v>
      </c>
      <c r="N61" s="79" t="n">
        <v>37.921</v>
      </c>
      <c r="O61" s="79" t="n">
        <v>42.8962</v>
      </c>
      <c r="P61" s="79" t="n">
        <v>41.307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872</v>
      </c>
      <c r="N62" s="79" t="n">
        <v>35.3762</v>
      </c>
      <c r="O62" s="79" t="n">
        <v>42.0213</v>
      </c>
      <c r="P62" s="79" t="n">
        <v>40.020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89.9744</v>
      </c>
      <c r="N63" s="73" t="n">
        <v>42.3268</v>
      </c>
      <c r="O63" s="73" t="n">
        <v>43.9417</v>
      </c>
      <c r="P63" s="73" t="n">
        <v>43.888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4312</v>
      </c>
      <c r="N64" s="79" t="n">
        <v>40.1104</v>
      </c>
      <c r="O64" s="79" t="n">
        <v>42.9653</v>
      </c>
      <c r="P64" s="79" t="n">
        <v>42.474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704</v>
      </c>
      <c r="N65" s="79" t="n">
        <v>37.7266</v>
      </c>
      <c r="O65" s="79" t="n">
        <v>42.2012</v>
      </c>
      <c r="P65" s="79" t="n">
        <v>41.211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3032</v>
      </c>
      <c r="N66" s="88" t="n">
        <v>35.2281</v>
      </c>
      <c r="O66" s="88" t="n">
        <v>41.4186</v>
      </c>
      <c r="P66" s="88" t="n">
        <v>39.980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8.7608</v>
      </c>
      <c r="N67" s="73" t="n">
        <v>39.25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9.2848</v>
      </c>
      <c r="N68" s="79" t="n">
        <v>35.292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1.1152</v>
      </c>
      <c r="N69" s="79" t="n">
        <v>32.248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10.1824</v>
      </c>
      <c r="N70" s="79" t="n">
        <v>29.730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9392</v>
      </c>
      <c r="N71" s="73" t="n">
        <v>36.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6.3984</v>
      </c>
      <c r="N72" s="79" t="n">
        <v>32.293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7592</v>
      </c>
      <c r="N73" s="79" t="n">
        <v>29.611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6456</v>
      </c>
      <c r="N74" s="79" t="n">
        <v>27.072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7496</v>
      </c>
      <c r="N75" s="73" t="n">
        <v>35.41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7288</v>
      </c>
      <c r="N76" s="79" t="n">
        <v>31.608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8336</v>
      </c>
      <c r="N77" s="79" t="n">
        <v>28.886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3168</v>
      </c>
      <c r="N78" s="79" t="n">
        <v>26.240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 t="s">
        <v>40</v>
      </c>
      <c r="N79" s="73" t="n">
        <v>42.8025</v>
      </c>
      <c r="O79" s="73" t="n">
        <v>46.9862</v>
      </c>
      <c r="P79" s="73" t="n">
        <v>45.788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 t="s">
        <v>40</v>
      </c>
      <c r="N80" s="79" t="n">
        <v>40.5464</v>
      </c>
      <c r="O80" s="79" t="n">
        <v>45.8304</v>
      </c>
      <c r="P80" s="79" t="n">
        <v>44.075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 t="s">
        <v>40</v>
      </c>
      <c r="N81" s="79" t="n">
        <v>38.1878</v>
      </c>
      <c r="O81" s="79" t="n">
        <v>44.65</v>
      </c>
      <c r="P81" s="79" t="n">
        <v>42.480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 t="s">
        <v>40</v>
      </c>
      <c r="N82" s="88" t="n">
        <v>35.6995</v>
      </c>
      <c r="O82" s="88" t="n">
        <v>43.667</v>
      </c>
      <c r="P82" s="88" t="n">
        <v>41.07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 t="s">
        <v>40</v>
      </c>
      <c r="N83" s="73" t="n">
        <v>43.505</v>
      </c>
      <c r="O83" s="73" t="n">
        <v>47.5801</v>
      </c>
      <c r="P83" s="73" t="n">
        <v>46.607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 t="s">
        <v>40</v>
      </c>
      <c r="N84" s="79" t="n">
        <v>41.1003</v>
      </c>
      <c r="O84" s="79" t="n">
        <v>46.3139</v>
      </c>
      <c r="P84" s="79" t="n">
        <v>44.79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 t="s">
        <v>40</v>
      </c>
      <c r="N85" s="79" t="n">
        <v>38.6115</v>
      </c>
      <c r="O85" s="79" t="n">
        <v>44.983</v>
      </c>
      <c r="P85" s="79" t="n">
        <v>42.981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 t="s">
        <v>40</v>
      </c>
      <c r="N86" s="79" t="n">
        <v>36.022</v>
      </c>
      <c r="O86" s="88" t="n">
        <v>43.9131</v>
      </c>
      <c r="P86" s="88" t="n">
        <v>41.47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 t="s">
        <v>40</v>
      </c>
      <c r="N87" s="73" t="n">
        <v>43.6585</v>
      </c>
      <c r="O87" s="73" t="n">
        <v>47.0424</v>
      </c>
      <c r="P87" s="73" t="n">
        <v>46.53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 t="s">
        <v>40</v>
      </c>
      <c r="N88" s="79" t="n">
        <v>41.3698</v>
      </c>
      <c r="O88" s="79" t="n">
        <v>45.9958</v>
      </c>
      <c r="P88" s="79" t="n">
        <v>44.813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 t="s">
        <v>40</v>
      </c>
      <c r="N89" s="79" t="n">
        <v>38.8651</v>
      </c>
      <c r="O89" s="79" t="n">
        <v>44.7134</v>
      </c>
      <c r="P89" s="79" t="n">
        <v>42.959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 t="s">
        <v>40</v>
      </c>
      <c r="N90" s="79" t="n">
        <v>36.2509</v>
      </c>
      <c r="O90" s="88" t="n">
        <v>43.7686</v>
      </c>
      <c r="P90" s="88" t="n">
        <v>41.463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 t="s">
        <v>40</v>
      </c>
      <c r="N91" s="73" t="n">
        <v>43.5131</v>
      </c>
      <c r="O91" s="73" t="n">
        <v>47.0332</v>
      </c>
      <c r="P91" s="73" t="n">
        <v>46.588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 t="s">
        <v>40</v>
      </c>
      <c r="N92" s="79" t="n">
        <v>41.2189</v>
      </c>
      <c r="O92" s="79" t="n">
        <v>46.0218</v>
      </c>
      <c r="P92" s="79" t="n">
        <v>44.859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 t="s">
        <v>40</v>
      </c>
      <c r="N93" s="79" t="n">
        <v>38.7165</v>
      </c>
      <c r="O93" s="79" t="n">
        <v>44.7615</v>
      </c>
      <c r="P93" s="79" t="n">
        <v>42.972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 t="s">
        <v>40</v>
      </c>
      <c r="N94" s="79" t="n">
        <v>36.105</v>
      </c>
      <c r="O94" s="88" t="n">
        <v>43.7868</v>
      </c>
      <c r="P94" s="88" t="n">
        <v>41.448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 t="s">
        <v>40</v>
      </c>
      <c r="N95" s="73" t="n">
        <v>43.253</v>
      </c>
      <c r="O95" s="73" t="n">
        <v>47.2746</v>
      </c>
      <c r="P95" s="73" t="n">
        <v>46.589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 t="s">
        <v>40</v>
      </c>
      <c r="N96" s="79" t="n">
        <v>40.8902</v>
      </c>
      <c r="O96" s="79" t="n">
        <v>46.1249</v>
      </c>
      <c r="P96" s="79" t="n">
        <v>44.76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 t="s">
        <v>40</v>
      </c>
      <c r="N97" s="79" t="n">
        <v>38.3914</v>
      </c>
      <c r="O97" s="79" t="n">
        <v>44.9344</v>
      </c>
      <c r="P97" s="79" t="n">
        <v>42.974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 t="s">
        <v>40</v>
      </c>
      <c r="N98" s="88" t="n">
        <v>35.8137</v>
      </c>
      <c r="O98" s="88" t="n">
        <v>43.9131</v>
      </c>
      <c r="P98" s="88" t="n">
        <v>41.418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 t="s">
        <v>40</v>
      </c>
      <c r="N99" s="73" t="n">
        <v>42.5082</v>
      </c>
      <c r="O99" s="73" t="n">
        <v>46.3198</v>
      </c>
      <c r="P99" s="73" t="n">
        <v>45.749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 t="s">
        <v>40</v>
      </c>
      <c r="N100" s="79" t="n">
        <v>40.3126</v>
      </c>
      <c r="O100" s="79" t="n">
        <v>45.2013</v>
      </c>
      <c r="P100" s="79" t="n">
        <v>44.031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 t="s">
        <v>40</v>
      </c>
      <c r="N101" s="79" t="n">
        <v>37.9513</v>
      </c>
      <c r="O101" s="79" t="n">
        <v>44.2303</v>
      </c>
      <c r="P101" s="79" t="n">
        <v>42.471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 t="s">
        <v>40</v>
      </c>
      <c r="N102" s="88" t="n">
        <v>35.4565</v>
      </c>
      <c r="O102" s="88" t="n">
        <v>43.3147</v>
      </c>
      <c r="P102" s="88" t="n">
        <v>41.024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9472</v>
      </c>
      <c r="F103" s="92" t="s">
        <v>40</v>
      </c>
      <c r="G103" s="92" t="s">
        <v>40</v>
      </c>
      <c r="H103" s="92" t="s">
        <v>40</v>
      </c>
      <c r="I103" s="73" t="n">
        <v>34257.08</v>
      </c>
      <c r="J103" s="73" t="n">
        <v>56.39</v>
      </c>
      <c r="K103" s="73" t="n">
        <v>355.21</v>
      </c>
      <c r="L103" s="53"/>
      <c r="M103" s="73" t="n">
        <v>1790.1824</v>
      </c>
      <c r="N103" s="92" t="s">
        <v>40</v>
      </c>
      <c r="O103" s="92" t="s">
        <v>40</v>
      </c>
      <c r="P103" s="92" t="s">
        <v>40</v>
      </c>
      <c r="Q103" s="73" t="n">
        <v>38127.83</v>
      </c>
      <c r="R103" s="73" t="n">
        <v>54.93</v>
      </c>
      <c r="S103" s="73" t="n">
        <v>357.79</v>
      </c>
      <c r="U103" s="14"/>
      <c r="V103" s="15"/>
      <c r="W103" s="16"/>
      <c r="X103" s="53"/>
      <c r="Y103" s="20" t="n">
        <f aca="false">GEOMEAN(Q103:Q106)/GEOMEAN(I103:I106)</f>
        <v>1.10593855359639</v>
      </c>
      <c r="Z103" s="20" t="n">
        <f aca="false">GEOMEAN(R103:R106)/GEOMEAN(J103:J106)</f>
        <v>1.00191101512536</v>
      </c>
      <c r="AA103" s="26" t="n">
        <f aca="false">GEOMEAN(S103:S106)/GEOMEAN(K103:K106)</f>
        <v>0.9831971323708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 t="s">
        <v>40</v>
      </c>
      <c r="G104" s="92" t="s">
        <v>40</v>
      </c>
      <c r="H104" s="92" t="s">
        <v>40</v>
      </c>
      <c r="I104" s="79" t="n">
        <v>26627.74</v>
      </c>
      <c r="J104" s="79" t="n">
        <v>49.43</v>
      </c>
      <c r="K104" s="79" t="n">
        <v>357.22</v>
      </c>
      <c r="L104" s="53"/>
      <c r="M104" s="79" t="n">
        <v>834.6504</v>
      </c>
      <c r="N104" s="92" t="s">
        <v>40</v>
      </c>
      <c r="O104" s="92" t="s">
        <v>40</v>
      </c>
      <c r="P104" s="92" t="s">
        <v>40</v>
      </c>
      <c r="Q104" s="79" t="n">
        <v>29084.78</v>
      </c>
      <c r="R104" s="79" t="n">
        <v>47.38</v>
      </c>
      <c r="S104" s="79" t="n">
        <v>347.3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 t="s">
        <v>40</v>
      </c>
      <c r="G105" s="92" t="s">
        <v>40</v>
      </c>
      <c r="H105" s="92" t="s">
        <v>40</v>
      </c>
      <c r="I105" s="79" t="n">
        <v>22892.44</v>
      </c>
      <c r="J105" s="79" t="n">
        <v>46.31</v>
      </c>
      <c r="K105" s="79" t="n">
        <v>379.31</v>
      </c>
      <c r="L105" s="53"/>
      <c r="M105" s="79" t="n">
        <v>446.7816</v>
      </c>
      <c r="N105" s="92" t="s">
        <v>40</v>
      </c>
      <c r="O105" s="92" t="s">
        <v>40</v>
      </c>
      <c r="P105" s="92" t="s">
        <v>40</v>
      </c>
      <c r="Q105" s="79" t="n">
        <v>25027.23</v>
      </c>
      <c r="R105" s="79" t="n">
        <v>45.38</v>
      </c>
      <c r="S105" s="79" t="n">
        <v>355.2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 t="s">
        <v>40</v>
      </c>
      <c r="G106" s="94" t="s">
        <v>40</v>
      </c>
      <c r="H106" s="94" t="s">
        <v>40</v>
      </c>
      <c r="I106" s="88" t="n">
        <v>19835.64</v>
      </c>
      <c r="J106" s="88" t="n">
        <v>43.82</v>
      </c>
      <c r="K106" s="88" t="n">
        <v>357.65</v>
      </c>
      <c r="L106" s="53"/>
      <c r="M106" s="88" t="n">
        <v>255.348</v>
      </c>
      <c r="N106" s="94" t="s">
        <v>40</v>
      </c>
      <c r="O106" s="94" t="s">
        <v>40</v>
      </c>
      <c r="P106" s="94" t="s">
        <v>40</v>
      </c>
      <c r="Q106" s="88" t="n">
        <v>22326.79</v>
      </c>
      <c r="R106" s="88" t="n">
        <v>48.26</v>
      </c>
      <c r="S106" s="88" t="n">
        <v>364.3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3.9856</v>
      </c>
      <c r="N111" s="73" t="n">
        <v>40.3015</v>
      </c>
      <c r="O111" s="73" t="n">
        <v>42.9505</v>
      </c>
      <c r="P111" s="73" t="n">
        <v>43.067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8096</v>
      </c>
      <c r="N112" s="79" t="n">
        <v>37.965</v>
      </c>
      <c r="O112" s="79" t="n">
        <v>41.3101</v>
      </c>
      <c r="P112" s="79" t="n">
        <v>41.440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128</v>
      </c>
      <c r="N113" s="79" t="n">
        <v>35.5264</v>
      </c>
      <c r="O113" s="79" t="n">
        <v>40.028</v>
      </c>
      <c r="P113" s="79" t="n">
        <v>40.058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5208</v>
      </c>
      <c r="N114" s="79" t="n">
        <v>33.1081</v>
      </c>
      <c r="O114" s="79" t="n">
        <v>38.9839</v>
      </c>
      <c r="P114" s="79" t="n">
        <v>38.963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4728</v>
      </c>
      <c r="N115" s="73" t="n">
        <v>39.9035</v>
      </c>
      <c r="O115" s="73" t="n">
        <v>42.8526</v>
      </c>
      <c r="P115" s="73" t="n">
        <v>42.753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48</v>
      </c>
      <c r="N116" s="79" t="n">
        <v>37.5214</v>
      </c>
      <c r="O116" s="79" t="n">
        <v>41.3711</v>
      </c>
      <c r="P116" s="79" t="n">
        <v>41.097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9848</v>
      </c>
      <c r="N117" s="79" t="n">
        <v>35.0642</v>
      </c>
      <c r="O117" s="79" t="n">
        <v>40.0783</v>
      </c>
      <c r="P117" s="79" t="n">
        <v>39.662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832</v>
      </c>
      <c r="N118" s="88" t="n">
        <v>32.5578</v>
      </c>
      <c r="O118" s="88" t="n">
        <v>39.0811</v>
      </c>
      <c r="P118" s="88" t="n">
        <v>38.590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3.9176</v>
      </c>
      <c r="N119" s="73" t="n">
        <v>38.424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5.1856</v>
      </c>
      <c r="N120" s="79" t="n">
        <v>35.166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6784</v>
      </c>
      <c r="N121" s="79" t="n">
        <v>32.514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8704</v>
      </c>
      <c r="N122" s="79" t="n">
        <v>29.56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6.7352</v>
      </c>
      <c r="N123" s="73" t="n">
        <v>37.33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7104</v>
      </c>
      <c r="N124" s="79" t="n">
        <v>34.303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9.0824</v>
      </c>
      <c r="N125" s="79" t="n">
        <v>31.705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6672</v>
      </c>
      <c r="N126" s="79" t="n">
        <v>28.461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4.764</v>
      </c>
      <c r="N127" s="73" t="n">
        <v>37.296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7.1512</v>
      </c>
      <c r="N128" s="79" t="n">
        <v>34.22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6208</v>
      </c>
      <c r="N129" s="79" t="n">
        <v>31.683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6496</v>
      </c>
      <c r="N130" s="79" t="n">
        <v>29.127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 t="s">
        <v>40</v>
      </c>
      <c r="N131" s="73" t="n">
        <v>39.953</v>
      </c>
      <c r="O131" s="73" t="n">
        <v>45.2567</v>
      </c>
      <c r="P131" s="73" t="n">
        <v>45.442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 t="s">
        <v>40</v>
      </c>
      <c r="N132" s="79" t="n">
        <v>37.7976</v>
      </c>
      <c r="O132" s="79" t="n">
        <v>43.474</v>
      </c>
      <c r="P132" s="79" t="n">
        <v>43.62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 t="s">
        <v>40</v>
      </c>
      <c r="N133" s="79" t="n">
        <v>35.5072</v>
      </c>
      <c r="O133" s="79" t="n">
        <v>41.8827</v>
      </c>
      <c r="P133" s="79" t="n">
        <v>41.904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 t="s">
        <v>40</v>
      </c>
      <c r="N134" s="88" t="n">
        <v>33.1345</v>
      </c>
      <c r="O134" s="88" t="n">
        <v>40.5517</v>
      </c>
      <c r="P134" s="88" t="n">
        <v>40.55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 t="s">
        <v>40</v>
      </c>
      <c r="N135" s="73" t="n">
        <v>40.4956</v>
      </c>
      <c r="O135" s="73" t="n">
        <v>46.1173</v>
      </c>
      <c r="P135" s="73" t="n">
        <v>46.164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 t="s">
        <v>40</v>
      </c>
      <c r="N136" s="79" t="n">
        <v>38.2014</v>
      </c>
      <c r="O136" s="79" t="n">
        <v>44.2469</v>
      </c>
      <c r="P136" s="79" t="n">
        <v>44.240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 t="s">
        <v>40</v>
      </c>
      <c r="N137" s="79" t="n">
        <v>35.8073</v>
      </c>
      <c r="O137" s="79" t="n">
        <v>42.3903</v>
      </c>
      <c r="P137" s="79" t="n">
        <v>42.272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 t="s">
        <v>40</v>
      </c>
      <c r="N138" s="79" t="n">
        <v>33.3479</v>
      </c>
      <c r="O138" s="88" t="n">
        <v>40.9063</v>
      </c>
      <c r="P138" s="88" t="n">
        <v>40.779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 t="s">
        <v>40</v>
      </c>
      <c r="N139" s="73" t="n">
        <v>40.9744</v>
      </c>
      <c r="O139" s="73" t="n">
        <v>46.0263</v>
      </c>
      <c r="P139" s="73" t="n">
        <v>46.097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 t="s">
        <v>40</v>
      </c>
      <c r="N140" s="79" t="n">
        <v>38.6423</v>
      </c>
      <c r="O140" s="79" t="n">
        <v>44.2579</v>
      </c>
      <c r="P140" s="79" t="n">
        <v>44.227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 t="s">
        <v>40</v>
      </c>
      <c r="N141" s="79" t="n">
        <v>36.2037</v>
      </c>
      <c r="O141" s="79" t="n">
        <v>42.3185</v>
      </c>
      <c r="P141" s="79" t="n">
        <v>42.196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 t="s">
        <v>40</v>
      </c>
      <c r="N142" s="79" t="n">
        <v>33.684</v>
      </c>
      <c r="O142" s="88" t="n">
        <v>40.8541</v>
      </c>
      <c r="P142" s="88" t="n">
        <v>40.70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 t="s">
        <v>40</v>
      </c>
      <c r="N143" s="73" t="n">
        <v>40.9598</v>
      </c>
      <c r="O143" s="73" t="n">
        <v>45.8712</v>
      </c>
      <c r="P143" s="73" t="n">
        <v>45.943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 t="s">
        <v>40</v>
      </c>
      <c r="N144" s="79" t="n">
        <v>38.6083</v>
      </c>
      <c r="O144" s="79" t="n">
        <v>44.0682</v>
      </c>
      <c r="P144" s="79" t="n">
        <v>44.041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 t="s">
        <v>40</v>
      </c>
      <c r="N145" s="79" t="n">
        <v>36.1316</v>
      </c>
      <c r="O145" s="79" t="n">
        <v>42.1444</v>
      </c>
      <c r="P145" s="79" t="n">
        <v>41.976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 t="s">
        <v>40</v>
      </c>
      <c r="N146" s="79" t="n">
        <v>33.611</v>
      </c>
      <c r="O146" s="88" t="n">
        <v>40.722</v>
      </c>
      <c r="P146" s="88" t="n">
        <v>40.501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 t="s">
        <v>40</v>
      </c>
      <c r="N147" s="73" t="n">
        <v>40.3219</v>
      </c>
      <c r="O147" s="73" t="n">
        <v>45.9056</v>
      </c>
      <c r="P147" s="73" t="n">
        <v>45.865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 t="s">
        <v>40</v>
      </c>
      <c r="N148" s="79" t="n">
        <v>38.0007</v>
      </c>
      <c r="O148" s="79" t="n">
        <v>44.0605</v>
      </c>
      <c r="P148" s="79" t="n">
        <v>43.858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 t="s">
        <v>40</v>
      </c>
      <c r="N149" s="79" t="n">
        <v>35.5812</v>
      </c>
      <c r="O149" s="79" t="n">
        <v>42.2137</v>
      </c>
      <c r="P149" s="79" t="n">
        <v>41.846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 t="s">
        <v>40</v>
      </c>
      <c r="N150" s="88" t="n">
        <v>33.092</v>
      </c>
      <c r="O150" s="88" t="n">
        <v>40.7891</v>
      </c>
      <c r="P150" s="88" t="n">
        <v>40.386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 t="s">
        <v>40</v>
      </c>
      <c r="N151" s="73" t="n">
        <v>39.965</v>
      </c>
      <c r="O151" s="73" t="n">
        <v>45.0926</v>
      </c>
      <c r="P151" s="73" t="n">
        <v>45.044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 t="s">
        <v>40</v>
      </c>
      <c r="N152" s="79" t="n">
        <v>37.6284</v>
      </c>
      <c r="O152" s="79" t="n">
        <v>43.3735</v>
      </c>
      <c r="P152" s="79" t="n">
        <v>43.118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 t="s">
        <v>40</v>
      </c>
      <c r="N153" s="79" t="n">
        <v>35.2023</v>
      </c>
      <c r="O153" s="79" t="n">
        <v>41.7716</v>
      </c>
      <c r="P153" s="79" t="n">
        <v>41.323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 t="s">
        <v>40</v>
      </c>
      <c r="N154" s="88" t="n">
        <v>32.7118</v>
      </c>
      <c r="O154" s="88" t="n">
        <v>40.4938</v>
      </c>
      <c r="P154" s="88" t="n">
        <v>39.987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6.344</v>
      </c>
      <c r="F155" s="92" t="s">
        <v>40</v>
      </c>
      <c r="G155" s="92" t="s">
        <v>40</v>
      </c>
      <c r="H155" s="92" t="s">
        <v>40</v>
      </c>
      <c r="I155" s="73" t="n">
        <v>27084.61</v>
      </c>
      <c r="J155" s="73" t="n">
        <v>51.52</v>
      </c>
      <c r="K155" s="73" t="n">
        <v>357.98</v>
      </c>
      <c r="L155" s="53"/>
      <c r="M155" s="73" t="n">
        <v>2042.836</v>
      </c>
      <c r="N155" s="92" t="s">
        <v>40</v>
      </c>
      <c r="O155" s="92" t="s">
        <v>40</v>
      </c>
      <c r="P155" s="92" t="s">
        <v>40</v>
      </c>
      <c r="Q155" s="73" t="n">
        <v>30931.46</v>
      </c>
      <c r="R155" s="73" t="n">
        <v>48.79</v>
      </c>
      <c r="S155" s="73" t="n">
        <v>352.87</v>
      </c>
      <c r="T155" s="49"/>
      <c r="U155" s="14"/>
      <c r="V155" s="15"/>
      <c r="W155" s="16"/>
      <c r="X155" s="53"/>
      <c r="Y155" s="20" t="n">
        <f aca="false">GEOMEAN(Q155:Q158)/GEOMEAN(I155:I158)</f>
        <v>1.12896243936468</v>
      </c>
      <c r="Z155" s="20" t="n">
        <f aca="false">GEOMEAN(R155:R158)/GEOMEAN(J155:J158)</f>
        <v>0.991362600765426</v>
      </c>
      <c r="AA155" s="26" t="n">
        <f aca="false">GEOMEAN(S155:S158)/GEOMEAN(K155:K158)</f>
        <v>1.0101197319985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 t="s">
        <v>40</v>
      </c>
      <c r="G156" s="92" t="s">
        <v>40</v>
      </c>
      <c r="H156" s="92" t="s">
        <v>40</v>
      </c>
      <c r="I156" s="79" t="n">
        <v>22110.29</v>
      </c>
      <c r="J156" s="79" t="n">
        <v>44.45</v>
      </c>
      <c r="K156" s="79" t="n">
        <v>357.56</v>
      </c>
      <c r="L156" s="53"/>
      <c r="M156" s="79" t="n">
        <v>932.5888</v>
      </c>
      <c r="N156" s="92" t="s">
        <v>40</v>
      </c>
      <c r="O156" s="92" t="s">
        <v>40</v>
      </c>
      <c r="P156" s="92" t="s">
        <v>40</v>
      </c>
      <c r="Q156" s="79" t="n">
        <v>24685.52</v>
      </c>
      <c r="R156" s="79" t="n">
        <v>45.17</v>
      </c>
      <c r="S156" s="79" t="n">
        <v>368.3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 t="s">
        <v>40</v>
      </c>
      <c r="G157" s="92" t="s">
        <v>40</v>
      </c>
      <c r="H157" s="92" t="s">
        <v>40</v>
      </c>
      <c r="I157" s="79" t="n">
        <v>19324.35</v>
      </c>
      <c r="J157" s="79" t="n">
        <v>43.59</v>
      </c>
      <c r="K157" s="79" t="n">
        <v>362</v>
      </c>
      <c r="L157" s="53"/>
      <c r="M157" s="79" t="n">
        <v>481.6624</v>
      </c>
      <c r="N157" s="92" t="s">
        <v>40</v>
      </c>
      <c r="O157" s="92" t="s">
        <v>40</v>
      </c>
      <c r="P157" s="92" t="s">
        <v>40</v>
      </c>
      <c r="Q157" s="79" t="n">
        <v>21978.68</v>
      </c>
      <c r="R157" s="79" t="n">
        <v>42.95</v>
      </c>
      <c r="S157" s="79" t="n">
        <v>365.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 t="s">
        <v>40</v>
      </c>
      <c r="G158" s="94" t="s">
        <v>40</v>
      </c>
      <c r="H158" s="94" t="s">
        <v>40</v>
      </c>
      <c r="I158" s="88" t="n">
        <v>17359.81</v>
      </c>
      <c r="J158" s="88" t="n">
        <v>41.31</v>
      </c>
      <c r="K158" s="88" t="n">
        <v>358.58</v>
      </c>
      <c r="L158" s="53"/>
      <c r="M158" s="88" t="n">
        <v>267.9576</v>
      </c>
      <c r="N158" s="94" t="s">
        <v>40</v>
      </c>
      <c r="O158" s="94" t="s">
        <v>40</v>
      </c>
      <c r="P158" s="94" t="s">
        <v>40</v>
      </c>
      <c r="Q158" s="88" t="n">
        <v>19446.46</v>
      </c>
      <c r="R158" s="88" t="n">
        <v>42.08</v>
      </c>
      <c r="S158" s="88" t="n">
        <v>363.8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8696</v>
      </c>
      <c r="N163" s="73" t="n">
        <v>39.7447</v>
      </c>
      <c r="O163" s="73" t="n">
        <v>45.334</v>
      </c>
      <c r="P163" s="73" t="n">
        <v>46.18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2.7696</v>
      </c>
      <c r="N164" s="79" t="n">
        <v>37.4693</v>
      </c>
      <c r="O164" s="79" t="n">
        <v>43.5805</v>
      </c>
      <c r="P164" s="79" t="n">
        <v>44.418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8136</v>
      </c>
      <c r="N165" s="79" t="n">
        <v>35.3845</v>
      </c>
      <c r="O165" s="79" t="n">
        <v>41.8011</v>
      </c>
      <c r="P165" s="79" t="n">
        <v>42.626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936</v>
      </c>
      <c r="N166" s="79" t="n">
        <v>33.2967</v>
      </c>
      <c r="O166" s="79" t="n">
        <v>40.5634</v>
      </c>
      <c r="P166" s="79" t="n">
        <v>41.406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5.7792</v>
      </c>
      <c r="N167" s="73" t="n">
        <v>39.7089</v>
      </c>
      <c r="O167" s="73" t="n">
        <v>45.2899</v>
      </c>
      <c r="P167" s="73" t="n">
        <v>46.14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1.9816</v>
      </c>
      <c r="N168" s="79" t="n">
        <v>37.4287</v>
      </c>
      <c r="O168" s="79" t="n">
        <v>43.5364</v>
      </c>
      <c r="P168" s="79" t="n">
        <v>44.380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9.02</v>
      </c>
      <c r="N169" s="79" t="n">
        <v>35.3393</v>
      </c>
      <c r="O169" s="79" t="n">
        <v>41.7605</v>
      </c>
      <c r="P169" s="79" t="n">
        <v>42.586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28</v>
      </c>
      <c r="N170" s="88" t="n">
        <v>33.2494</v>
      </c>
      <c r="O170" s="88" t="n">
        <v>40.5222</v>
      </c>
      <c r="P170" s="88" t="n">
        <v>41.3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8.4856</v>
      </c>
      <c r="N171" s="73" t="n">
        <v>43.51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8.1968</v>
      </c>
      <c r="N172" s="79" t="n">
        <v>39.310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40.1976</v>
      </c>
      <c r="N173" s="79" t="n">
        <v>35.523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8928</v>
      </c>
      <c r="N174" s="79" t="n">
        <v>32.16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101.3624</v>
      </c>
      <c r="N175" s="73" t="n">
        <v>42.49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9.4336</v>
      </c>
      <c r="N176" s="79" t="n">
        <v>38.417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1984</v>
      </c>
      <c r="N177" s="79" t="n">
        <v>34.760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324</v>
      </c>
      <c r="N178" s="79" t="n">
        <v>31.407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4.4832</v>
      </c>
      <c r="N179" s="73" t="n">
        <v>42.443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8216</v>
      </c>
      <c r="N180" s="79" t="n">
        <v>38.436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736</v>
      </c>
      <c r="N181" s="79" t="n">
        <v>34.800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096</v>
      </c>
      <c r="N182" s="79" t="n">
        <v>31.568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 t="s">
        <v>40</v>
      </c>
      <c r="N183" s="73" t="n">
        <v>39.8661</v>
      </c>
      <c r="O183" s="73" t="n">
        <v>46.5434</v>
      </c>
      <c r="P183" s="73" t="n">
        <v>46.576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 t="s">
        <v>40</v>
      </c>
      <c r="N184" s="79" t="n">
        <v>37.5957</v>
      </c>
      <c r="O184" s="79" t="n">
        <v>44.7583</v>
      </c>
      <c r="P184" s="79" t="n">
        <v>45.04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 t="s">
        <v>40</v>
      </c>
      <c r="N185" s="79" t="n">
        <v>35.5093</v>
      </c>
      <c r="O185" s="79" t="n">
        <v>42.7907</v>
      </c>
      <c r="P185" s="79" t="n">
        <v>43.387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 t="s">
        <v>40</v>
      </c>
      <c r="N186" s="88" t="n">
        <v>33.4113</v>
      </c>
      <c r="O186" s="88" t="n">
        <v>41.4184</v>
      </c>
      <c r="P186" s="88" t="n">
        <v>42.14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 t="s">
        <v>40</v>
      </c>
      <c r="N187" s="73" t="n">
        <v>40.0468</v>
      </c>
      <c r="O187" s="73" t="n">
        <v>46.334</v>
      </c>
      <c r="P187" s="73" t="n">
        <v>46.810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 t="s">
        <v>40</v>
      </c>
      <c r="N188" s="79" t="n">
        <v>37.741</v>
      </c>
      <c r="O188" s="79" t="n">
        <v>44.6828</v>
      </c>
      <c r="P188" s="79" t="n">
        <v>45.21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 t="s">
        <v>40</v>
      </c>
      <c r="N189" s="79" t="n">
        <v>35.609</v>
      </c>
      <c r="O189" s="79" t="n">
        <v>42.812</v>
      </c>
      <c r="P189" s="79" t="n">
        <v>43.451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 t="s">
        <v>40</v>
      </c>
      <c r="N190" s="79" t="n">
        <v>33.4763</v>
      </c>
      <c r="O190" s="88" t="n">
        <v>41.4994</v>
      </c>
      <c r="P190" s="88" t="n">
        <v>42.166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 t="s">
        <v>40</v>
      </c>
      <c r="N191" s="73" t="n">
        <v>40.2959</v>
      </c>
      <c r="O191" s="73" t="n">
        <v>46.9686</v>
      </c>
      <c r="P191" s="73" t="n">
        <v>47.800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738</v>
      </c>
      <c r="O192" s="79" t="n">
        <v>45.0578</v>
      </c>
      <c r="P192" s="79" t="n">
        <v>45.873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 t="s">
        <v>40</v>
      </c>
      <c r="N193" s="79" t="n">
        <v>35.6748</v>
      </c>
      <c r="O193" s="79" t="n">
        <v>43.0406</v>
      </c>
      <c r="P193" s="79" t="n">
        <v>43.817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 t="s">
        <v>40</v>
      </c>
      <c r="N194" s="79" t="n">
        <v>33.512</v>
      </c>
      <c r="O194" s="88" t="n">
        <v>41.6637</v>
      </c>
      <c r="P194" s="88" t="n">
        <v>42.454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 t="s">
        <v>40</v>
      </c>
      <c r="N195" s="73" t="n">
        <v>40.2749</v>
      </c>
      <c r="O195" s="73" t="n">
        <v>46.9661</v>
      </c>
      <c r="P195" s="73" t="n">
        <v>47.790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555</v>
      </c>
      <c r="O196" s="79" t="n">
        <v>45.0549</v>
      </c>
      <c r="P196" s="79" t="n">
        <v>45.857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 t="s">
        <v>40</v>
      </c>
      <c r="N197" s="79" t="n">
        <v>35.6671</v>
      </c>
      <c r="O197" s="79" t="n">
        <v>43.0344</v>
      </c>
      <c r="P197" s="79" t="n">
        <v>43.801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 t="s">
        <v>40</v>
      </c>
      <c r="N198" s="79" t="n">
        <v>33.5069</v>
      </c>
      <c r="O198" s="88" t="n">
        <v>41.6517</v>
      </c>
      <c r="P198" s="88" t="n">
        <v>42.432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 t="s">
        <v>40</v>
      </c>
      <c r="N199" s="73" t="n">
        <v>40.0546</v>
      </c>
      <c r="O199" s="73" t="n">
        <v>46.2969</v>
      </c>
      <c r="P199" s="73" t="n">
        <v>47.013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 t="s">
        <v>40</v>
      </c>
      <c r="N200" s="79" t="n">
        <v>37.7177</v>
      </c>
      <c r="O200" s="79" t="n">
        <v>44.6372</v>
      </c>
      <c r="P200" s="79" t="n">
        <v>45.321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 t="s">
        <v>40</v>
      </c>
      <c r="N201" s="79" t="n">
        <v>35.5896</v>
      </c>
      <c r="O201" s="79" t="n">
        <v>42.772</v>
      </c>
      <c r="P201" s="79" t="n">
        <v>43.443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 t="s">
        <v>40</v>
      </c>
      <c r="N202" s="88" t="n">
        <v>33.4535</v>
      </c>
      <c r="O202" s="88" t="n">
        <v>41.4593</v>
      </c>
      <c r="P202" s="88" t="n">
        <v>42.170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 t="s">
        <v>40</v>
      </c>
      <c r="N203" s="73" t="n">
        <v>39.8369</v>
      </c>
      <c r="O203" s="73" t="n">
        <v>46.3575</v>
      </c>
      <c r="P203" s="73" t="n">
        <v>46.589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 t="s">
        <v>40</v>
      </c>
      <c r="N204" s="79" t="n">
        <v>37.5468</v>
      </c>
      <c r="O204" s="79" t="n">
        <v>44.5905</v>
      </c>
      <c r="P204" s="79" t="n">
        <v>45.09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 t="s">
        <v>40</v>
      </c>
      <c r="N205" s="79" t="n">
        <v>35.4628</v>
      </c>
      <c r="O205" s="79" t="n">
        <v>42.691</v>
      </c>
      <c r="P205" s="79" t="n">
        <v>43.294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 t="s">
        <v>40</v>
      </c>
      <c r="N206" s="88" t="n">
        <v>33.365</v>
      </c>
      <c r="O206" s="88" t="n">
        <v>41.3457</v>
      </c>
      <c r="P206" s="88" t="n">
        <v>42.023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3.3112</v>
      </c>
      <c r="F207" s="92" t="s">
        <v>40</v>
      </c>
      <c r="G207" s="92" t="s">
        <v>40</v>
      </c>
      <c r="H207" s="92" t="s">
        <v>40</v>
      </c>
      <c r="I207" s="73" t="n">
        <v>69193.12</v>
      </c>
      <c r="J207" s="73" t="n">
        <v>123.18</v>
      </c>
      <c r="K207" s="73" t="n">
        <v>818.31</v>
      </c>
      <c r="L207" s="53"/>
      <c r="M207" s="73" t="n">
        <v>5282.6976</v>
      </c>
      <c r="N207" s="92" t="s">
        <v>40</v>
      </c>
      <c r="O207" s="92" t="s">
        <v>40</v>
      </c>
      <c r="P207" s="92" t="s">
        <v>40</v>
      </c>
      <c r="Q207" s="73" t="n">
        <v>73953.24</v>
      </c>
      <c r="R207" s="73" t="n">
        <v>125.68</v>
      </c>
      <c r="S207" s="73" t="n">
        <v>840.24</v>
      </c>
      <c r="U207" s="14"/>
      <c r="V207" s="15"/>
      <c r="W207" s="16"/>
      <c r="X207" s="53"/>
      <c r="Y207" s="20" t="n">
        <f aca="false">GEOMEAN(Q207:Q210)/GEOMEAN(I207:I210)</f>
        <v>1.07729781767477</v>
      </c>
      <c r="Z207" s="20" t="n">
        <f aca="false">GEOMEAN(R207:R210)/GEOMEAN(J207:J210)</f>
        <v>0.943392919025326</v>
      </c>
      <c r="AA207" s="26" t="n">
        <f aca="false">GEOMEAN(S207:S210)/GEOMEAN(K207:K210)</f>
        <v>1.016675018851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 t="s">
        <v>40</v>
      </c>
      <c r="G208" s="92" t="s">
        <v>40</v>
      </c>
      <c r="H208" s="92" t="s">
        <v>40</v>
      </c>
      <c r="I208" s="79" t="n">
        <v>48927.57</v>
      </c>
      <c r="J208" s="79" t="n">
        <v>119.04</v>
      </c>
      <c r="K208" s="79" t="n">
        <v>800.45</v>
      </c>
      <c r="L208" s="53"/>
      <c r="M208" s="79" t="n">
        <v>2153.792</v>
      </c>
      <c r="N208" s="92" t="s">
        <v>40</v>
      </c>
      <c r="O208" s="92" t="s">
        <v>40</v>
      </c>
      <c r="P208" s="92" t="s">
        <v>40</v>
      </c>
      <c r="Q208" s="79" t="n">
        <v>52977.09</v>
      </c>
      <c r="R208" s="79" t="n">
        <v>116.3</v>
      </c>
      <c r="S208" s="79" t="n">
        <v>840.8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 t="s">
        <v>40</v>
      </c>
      <c r="G209" s="92" t="s">
        <v>40</v>
      </c>
      <c r="H209" s="92" t="s">
        <v>40</v>
      </c>
      <c r="I209" s="79" t="n">
        <v>40822.73</v>
      </c>
      <c r="J209" s="79" t="n">
        <v>106.84</v>
      </c>
      <c r="K209" s="79" t="n">
        <v>823.17</v>
      </c>
      <c r="L209" s="53"/>
      <c r="M209" s="79" t="n">
        <v>979.6488</v>
      </c>
      <c r="N209" s="92" t="s">
        <v>40</v>
      </c>
      <c r="O209" s="92" t="s">
        <v>40</v>
      </c>
      <c r="P209" s="92" t="s">
        <v>40</v>
      </c>
      <c r="Q209" s="79" t="n">
        <v>44014.83</v>
      </c>
      <c r="R209" s="79" t="n">
        <v>100.35</v>
      </c>
      <c r="S209" s="79" t="n">
        <v>852.5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 t="s">
        <v>40</v>
      </c>
      <c r="G210" s="94" t="s">
        <v>40</v>
      </c>
      <c r="H210" s="94" t="s">
        <v>40</v>
      </c>
      <c r="I210" s="88" t="n">
        <v>35070.29</v>
      </c>
      <c r="J210" s="88" t="n">
        <v>115.59</v>
      </c>
      <c r="K210" s="88" t="n">
        <v>867.85</v>
      </c>
      <c r="L210" s="53"/>
      <c r="M210" s="88" t="n">
        <v>471.892</v>
      </c>
      <c r="N210" s="94" t="s">
        <v>40</v>
      </c>
      <c r="O210" s="94" t="s">
        <v>40</v>
      </c>
      <c r="P210" s="94" t="s">
        <v>40</v>
      </c>
      <c r="Q210" s="88" t="n">
        <v>37857.92</v>
      </c>
      <c r="R210" s="88" t="n">
        <v>97.79</v>
      </c>
      <c r="S210" s="88" t="n">
        <v>830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211</v>
      </c>
      <c r="N215" s="73" t="n">
        <v>41.8337</v>
      </c>
      <c r="O215" s="73" t="n">
        <v>48.19</v>
      </c>
      <c r="P215" s="73" t="n">
        <v>47.50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349</v>
      </c>
      <c r="N216" s="79" t="n">
        <v>40.8358</v>
      </c>
      <c r="O216" s="79" t="n">
        <v>47.1012</v>
      </c>
      <c r="P216" s="79" t="n">
        <v>46.59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25</v>
      </c>
      <c r="N217" s="79" t="n">
        <v>39.4162</v>
      </c>
      <c r="O217" s="79" t="n">
        <v>45.9167</v>
      </c>
      <c r="P217" s="79" t="n">
        <v>45.540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54</v>
      </c>
      <c r="N218" s="79" t="n">
        <v>37.6357</v>
      </c>
      <c r="O218" s="79" t="n">
        <v>44.8252</v>
      </c>
      <c r="P218" s="79" t="n">
        <v>44.509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22</v>
      </c>
      <c r="N219" s="73" t="n">
        <v>41.686</v>
      </c>
      <c r="O219" s="73" t="n">
        <v>47.2603</v>
      </c>
      <c r="P219" s="73" t="n">
        <v>46.66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18</v>
      </c>
      <c r="N220" s="79" t="n">
        <v>40.748</v>
      </c>
      <c r="O220" s="79" t="n">
        <v>46.3148</v>
      </c>
      <c r="P220" s="79" t="n">
        <v>45.534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01</v>
      </c>
      <c r="N221" s="79" t="n">
        <v>39.3924</v>
      </c>
      <c r="O221" s="79" t="n">
        <v>45.3772</v>
      </c>
      <c r="P221" s="79" t="n">
        <v>44.602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46</v>
      </c>
      <c r="N222" s="88" t="n">
        <v>37.6786</v>
      </c>
      <c r="O222" s="88" t="n">
        <v>44.4399</v>
      </c>
      <c r="P222" s="88" t="n">
        <v>43.490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4.676</v>
      </c>
      <c r="N223" s="73" t="n">
        <v>46.155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1.022</v>
      </c>
      <c r="N224" s="79" t="n">
        <v>42.7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598</v>
      </c>
      <c r="N225" s="79" t="n">
        <v>39.895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608</v>
      </c>
      <c r="N226" s="79" t="n">
        <v>36.783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1.457</v>
      </c>
      <c r="N227" s="73" t="n">
        <v>44.68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20.105</v>
      </c>
      <c r="N228" s="79" t="n">
        <v>41.388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539</v>
      </c>
      <c r="N229" s="79" t="n">
        <v>38.299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65</v>
      </c>
      <c r="N230" s="79" t="n">
        <v>35.057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50.163</v>
      </c>
      <c r="N231" s="73" t="n">
        <v>44.438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9.294</v>
      </c>
      <c r="N232" s="79" t="n">
        <v>41.40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171</v>
      </c>
      <c r="N233" s="79" t="n">
        <v>38.596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53</v>
      </c>
      <c r="N234" s="79" t="n">
        <v>35.691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 t="s">
        <v>40</v>
      </c>
      <c r="N235" s="73" t="n">
        <v>42.8925</v>
      </c>
      <c r="O235" s="73" t="n">
        <v>48.1365</v>
      </c>
      <c r="P235" s="73" t="n">
        <v>47.300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 t="s">
        <v>40</v>
      </c>
      <c r="N236" s="79" t="n">
        <v>41.7293</v>
      </c>
      <c r="O236" s="79" t="n">
        <v>47.0199</v>
      </c>
      <c r="P236" s="79" t="n">
        <v>46.574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 t="s">
        <v>40</v>
      </c>
      <c r="N237" s="79" t="n">
        <v>40.1369</v>
      </c>
      <c r="O237" s="79" t="n">
        <v>45.8544</v>
      </c>
      <c r="P237" s="79" t="n">
        <v>45.524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 t="s">
        <v>40</v>
      </c>
      <c r="N238" s="88" t="n">
        <v>38.2069</v>
      </c>
      <c r="O238" s="88" t="n">
        <v>44.8116</v>
      </c>
      <c r="P238" s="88" t="n">
        <v>44.46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 t="s">
        <v>40</v>
      </c>
      <c r="N239" s="73" t="n">
        <v>43.6476</v>
      </c>
      <c r="O239" s="73" t="n">
        <v>49.0655</v>
      </c>
      <c r="P239" s="73" t="n">
        <v>48.472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 t="s">
        <v>40</v>
      </c>
      <c r="N240" s="79" t="n">
        <v>42.3265</v>
      </c>
      <c r="O240" s="79" t="n">
        <v>47.8502</v>
      </c>
      <c r="P240" s="79" t="n">
        <v>47.503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 t="s">
        <v>40</v>
      </c>
      <c r="N241" s="79" t="n">
        <v>40.6072</v>
      </c>
      <c r="O241" s="79" t="n">
        <v>46.5071</v>
      </c>
      <c r="P241" s="79" t="n">
        <v>46.222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 t="s">
        <v>40</v>
      </c>
      <c r="N242" s="79" t="n">
        <v>38.5703</v>
      </c>
      <c r="O242" s="88" t="n">
        <v>45.2725</v>
      </c>
      <c r="P242" s="88" t="n">
        <v>45.013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 t="s">
        <v>40</v>
      </c>
      <c r="N243" s="73" t="n">
        <v>43.1775</v>
      </c>
      <c r="O243" s="73" t="n">
        <v>49.2477</v>
      </c>
      <c r="P243" s="73" t="n">
        <v>48.791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 t="s">
        <v>40</v>
      </c>
      <c r="N244" s="79" t="n">
        <v>42.0138</v>
      </c>
      <c r="O244" s="79" t="n">
        <v>48.2297</v>
      </c>
      <c r="P244" s="79" t="n">
        <v>47.910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 t="s">
        <v>40</v>
      </c>
      <c r="N245" s="79" t="n">
        <v>40.4343</v>
      </c>
      <c r="O245" s="79" t="n">
        <v>46.7533</v>
      </c>
      <c r="P245" s="79" t="n">
        <v>46.60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 t="s">
        <v>40</v>
      </c>
      <c r="N246" s="79" t="n">
        <v>38.5184</v>
      </c>
      <c r="O246" s="88" t="n">
        <v>45.573</v>
      </c>
      <c r="P246" s="88" t="n">
        <v>45.433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 t="s">
        <v>40</v>
      </c>
      <c r="N247" s="73" t="n">
        <v>43.2869</v>
      </c>
      <c r="O247" s="73" t="n">
        <v>49.1111</v>
      </c>
      <c r="P247" s="73" t="n">
        <v>49.020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 t="s">
        <v>40</v>
      </c>
      <c r="N248" s="79" t="n">
        <v>42.1346</v>
      </c>
      <c r="O248" s="79" t="n">
        <v>48.1419</v>
      </c>
      <c r="P248" s="79" t="n">
        <v>48.10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 t="s">
        <v>40</v>
      </c>
      <c r="N249" s="79" t="n">
        <v>40.5451</v>
      </c>
      <c r="O249" s="79" t="n">
        <v>46.7378</v>
      </c>
      <c r="P249" s="79" t="n">
        <v>46.750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 t="s">
        <v>40</v>
      </c>
      <c r="N250" s="79" t="n">
        <v>38.5977</v>
      </c>
      <c r="O250" s="88" t="n">
        <v>45.6316</v>
      </c>
      <c r="P250" s="88" t="n">
        <v>45.561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 t="s">
        <v>40</v>
      </c>
      <c r="N251" s="73" t="n">
        <v>43.779</v>
      </c>
      <c r="O251" s="73" t="n">
        <v>48.8355</v>
      </c>
      <c r="P251" s="73" t="n">
        <v>49.202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 t="s">
        <v>40</v>
      </c>
      <c r="N252" s="79" t="n">
        <v>42.5064</v>
      </c>
      <c r="O252" s="79" t="n">
        <v>47.6712</v>
      </c>
      <c r="P252" s="79" t="n">
        <v>48.030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 t="s">
        <v>40</v>
      </c>
      <c r="N253" s="79" t="n">
        <v>40.8173</v>
      </c>
      <c r="O253" s="79" t="n">
        <v>46.3552</v>
      </c>
      <c r="P253" s="79" t="n">
        <v>46.743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 t="s">
        <v>40</v>
      </c>
      <c r="N254" s="88" t="n">
        <v>38.8098</v>
      </c>
      <c r="O254" s="88" t="n">
        <v>45.2045</v>
      </c>
      <c r="P254" s="88" t="n">
        <v>45.470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 t="s">
        <v>40</v>
      </c>
      <c r="N255" s="73" t="n">
        <v>42.9551</v>
      </c>
      <c r="O255" s="73" t="n">
        <v>47.6213</v>
      </c>
      <c r="P255" s="73" t="n">
        <v>48.144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 t="s">
        <v>40</v>
      </c>
      <c r="N256" s="79" t="n">
        <v>41.8501</v>
      </c>
      <c r="O256" s="79" t="n">
        <v>46.6191</v>
      </c>
      <c r="P256" s="79" t="n">
        <v>47.041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 t="s">
        <v>40</v>
      </c>
      <c r="N257" s="79" t="n">
        <v>40.3221</v>
      </c>
      <c r="O257" s="79" t="n">
        <v>45.5947</v>
      </c>
      <c r="P257" s="79" t="n">
        <v>46.028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 t="s">
        <v>40</v>
      </c>
      <c r="N258" s="88" t="n">
        <v>38.4478</v>
      </c>
      <c r="O258" s="88" t="n">
        <v>44.7163</v>
      </c>
      <c r="P258" s="88" t="n">
        <v>44.877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5.16</v>
      </c>
      <c r="F259" s="92" t="s">
        <v>40</v>
      </c>
      <c r="G259" s="92" t="s">
        <v>40</v>
      </c>
      <c r="H259" s="92" t="s">
        <v>40</v>
      </c>
      <c r="I259" s="73" t="n">
        <v>32201.15</v>
      </c>
      <c r="J259" s="73" t="n">
        <v>99.3</v>
      </c>
      <c r="K259" s="73" t="n">
        <v>653.4</v>
      </c>
      <c r="L259" s="53"/>
      <c r="M259" s="73" t="n">
        <v>1498.18</v>
      </c>
      <c r="N259" s="92" t="s">
        <v>40</v>
      </c>
      <c r="O259" s="92" t="s">
        <v>40</v>
      </c>
      <c r="P259" s="92" t="s">
        <v>40</v>
      </c>
      <c r="Q259" s="73" t="n">
        <v>35318.18</v>
      </c>
      <c r="R259" s="73" t="n">
        <v>84.69</v>
      </c>
      <c r="S259" s="73" t="n">
        <v>673.6</v>
      </c>
      <c r="U259" s="14"/>
      <c r="V259" s="15"/>
      <c r="W259" s="16"/>
      <c r="X259" s="53"/>
      <c r="Y259" s="20" t="n">
        <f aca="false">GEOMEAN(Q259:Q262)/GEOMEAN(I259:I262)</f>
        <v>1.10165832441518</v>
      </c>
      <c r="Z259" s="20" t="n">
        <f aca="false">GEOMEAN(R259:R262)/GEOMEAN(J259:J262)</f>
        <v>0.955521800388012</v>
      </c>
      <c r="AA259" s="26" t="n">
        <f aca="false">GEOMEAN(S259:S262)/GEOMEAN(K259:K262)</f>
        <v>1.0143205388026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 t="s">
        <v>40</v>
      </c>
      <c r="G260" s="92" t="s">
        <v>40</v>
      </c>
      <c r="H260" s="92" t="s">
        <v>40</v>
      </c>
      <c r="I260" s="79" t="n">
        <v>25666.23</v>
      </c>
      <c r="J260" s="79" t="n">
        <v>89.25</v>
      </c>
      <c r="K260" s="79" t="n">
        <v>640.18</v>
      </c>
      <c r="L260" s="53"/>
      <c r="M260" s="79" t="n">
        <v>613.731</v>
      </c>
      <c r="N260" s="92" t="s">
        <v>40</v>
      </c>
      <c r="O260" s="92" t="s">
        <v>40</v>
      </c>
      <c r="P260" s="92" t="s">
        <v>40</v>
      </c>
      <c r="Q260" s="79" t="n">
        <v>28176.69</v>
      </c>
      <c r="R260" s="79" t="n">
        <v>91.13</v>
      </c>
      <c r="S260" s="79" t="n">
        <v>660.1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 t="s">
        <v>40</v>
      </c>
      <c r="G261" s="92" t="s">
        <v>40</v>
      </c>
      <c r="H261" s="92" t="s">
        <v>40</v>
      </c>
      <c r="I261" s="79" t="n">
        <v>23293.52</v>
      </c>
      <c r="J261" s="79" t="n">
        <v>78.9</v>
      </c>
      <c r="K261" s="79" t="n">
        <v>650.92</v>
      </c>
      <c r="L261" s="53"/>
      <c r="M261" s="79" t="n">
        <v>311.956</v>
      </c>
      <c r="N261" s="92" t="s">
        <v>40</v>
      </c>
      <c r="O261" s="92" t="s">
        <v>40</v>
      </c>
      <c r="P261" s="92" t="s">
        <v>40</v>
      </c>
      <c r="Q261" s="79" t="n">
        <v>25383.12</v>
      </c>
      <c r="R261" s="79" t="n">
        <v>76.48</v>
      </c>
      <c r="S261" s="79" t="n">
        <v>636.0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 t="s">
        <v>40</v>
      </c>
      <c r="G262" s="94" t="s">
        <v>40</v>
      </c>
      <c r="H262" s="94" t="s">
        <v>40</v>
      </c>
      <c r="I262" s="88" t="n">
        <v>21606.16</v>
      </c>
      <c r="J262" s="88" t="n">
        <v>86.69</v>
      </c>
      <c r="K262" s="88" t="n">
        <v>660.53</v>
      </c>
      <c r="L262" s="53"/>
      <c r="M262" s="88" t="n">
        <v>173.299</v>
      </c>
      <c r="N262" s="94" t="s">
        <v>40</v>
      </c>
      <c r="O262" s="94" t="s">
        <v>40</v>
      </c>
      <c r="P262" s="94" t="s">
        <v>40</v>
      </c>
      <c r="Q262" s="88" t="n">
        <v>24254.96</v>
      </c>
      <c r="R262" s="88" t="n">
        <v>85.61</v>
      </c>
      <c r="S262" s="88" t="n">
        <v>673.0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232</v>
      </c>
      <c r="N267" s="73" t="n">
        <v>38.9824</v>
      </c>
      <c r="O267" s="73" t="n">
        <v>46.5956</v>
      </c>
      <c r="P267" s="73" t="n">
        <v>44.722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424</v>
      </c>
      <c r="N268" s="79" t="n">
        <v>37.1337</v>
      </c>
      <c r="O268" s="79" t="n">
        <v>45.1627</v>
      </c>
      <c r="P268" s="79" t="n">
        <v>43.096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3536</v>
      </c>
      <c r="N269" s="79" t="n">
        <v>35.2405</v>
      </c>
      <c r="O269" s="79" t="n">
        <v>43.674</v>
      </c>
      <c r="P269" s="79" t="n">
        <v>41.80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48</v>
      </c>
      <c r="N270" s="79" t="n">
        <v>33.2629</v>
      </c>
      <c r="O270" s="79" t="n">
        <v>42.4935</v>
      </c>
      <c r="P270" s="79" t="n">
        <v>40.873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0.8968</v>
      </c>
      <c r="N271" s="73" t="n">
        <v>38.913</v>
      </c>
      <c r="O271" s="73" t="n">
        <v>46.4219</v>
      </c>
      <c r="P271" s="73" t="n">
        <v>46.136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7992</v>
      </c>
      <c r="N272" s="79" t="n">
        <v>36.9474</v>
      </c>
      <c r="O272" s="79" t="n">
        <v>44.9935</v>
      </c>
      <c r="P272" s="79" t="n">
        <v>44.72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968</v>
      </c>
      <c r="N273" s="79" t="n">
        <v>34.9727</v>
      </c>
      <c r="O273" s="79" t="n">
        <v>43.4865</v>
      </c>
      <c r="P273" s="79" t="n">
        <v>43.132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4512</v>
      </c>
      <c r="N274" s="88" t="n">
        <v>32.9508</v>
      </c>
      <c r="O274" s="88" t="n">
        <v>42.3094</v>
      </c>
      <c r="P274" s="88" t="n">
        <v>41.926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5.14</v>
      </c>
      <c r="N275" s="73" t="n">
        <v>43.925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50.072</v>
      </c>
      <c r="N276" s="79" t="n">
        <v>41.00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8272</v>
      </c>
      <c r="N277" s="79" t="n">
        <v>37.58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336</v>
      </c>
      <c r="N278" s="79" t="n">
        <v>35.405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101.2672</v>
      </c>
      <c r="N279" s="73" t="n">
        <v>42.308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8408</v>
      </c>
      <c r="N280" s="79" t="n">
        <v>39.736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28</v>
      </c>
      <c r="N281" s="79" t="n">
        <v>36.589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56</v>
      </c>
      <c r="N282" s="79" t="n">
        <v>34.505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8.4432</v>
      </c>
      <c r="N283" s="73" t="n">
        <v>41.816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4888</v>
      </c>
      <c r="N284" s="79" t="n">
        <v>39.146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3728</v>
      </c>
      <c r="N285" s="79" t="n">
        <v>36.310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096</v>
      </c>
      <c r="N286" s="79" t="n">
        <v>34.31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 t="s">
        <v>40</v>
      </c>
      <c r="N287" s="73" t="n">
        <v>40.0031</v>
      </c>
      <c r="O287" s="73" t="n">
        <v>46.6084</v>
      </c>
      <c r="P287" s="73" t="n">
        <v>45.983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 t="s">
        <v>40</v>
      </c>
      <c r="N288" s="79" t="n">
        <v>37.9267</v>
      </c>
      <c r="O288" s="79" t="n">
        <v>45.1356</v>
      </c>
      <c r="P288" s="79" t="n">
        <v>44.33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 t="s">
        <v>40</v>
      </c>
      <c r="N289" s="79" t="n">
        <v>35.8853</v>
      </c>
      <c r="O289" s="79" t="n">
        <v>43.6696</v>
      </c>
      <c r="P289" s="79" t="n">
        <v>42.979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 t="s">
        <v>40</v>
      </c>
      <c r="N290" s="88" t="n">
        <v>33.7747</v>
      </c>
      <c r="O290" s="88" t="n">
        <v>42.4977</v>
      </c>
      <c r="P290" s="88" t="n">
        <v>42.004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 t="s">
        <v>40</v>
      </c>
      <c r="N291" s="73" t="n">
        <v>40.7142</v>
      </c>
      <c r="O291" s="73" t="n">
        <v>47.3321</v>
      </c>
      <c r="P291" s="73" t="n">
        <v>46.861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 t="s">
        <v>40</v>
      </c>
      <c r="N292" s="79" t="n">
        <v>38.4215</v>
      </c>
      <c r="O292" s="79" t="n">
        <v>45.6853</v>
      </c>
      <c r="P292" s="79" t="n">
        <v>45.127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 t="s">
        <v>40</v>
      </c>
      <c r="N293" s="79" t="n">
        <v>36.2439</v>
      </c>
      <c r="O293" s="79" t="n">
        <v>43.996</v>
      </c>
      <c r="P293" s="79" t="n">
        <v>43.533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 t="s">
        <v>40</v>
      </c>
      <c r="N294" s="79" t="n">
        <v>34.0377</v>
      </c>
      <c r="O294" s="88" t="n">
        <v>42.714</v>
      </c>
      <c r="P294" s="88" t="n">
        <v>42.383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22</v>
      </c>
      <c r="O295" s="73" t="n">
        <v>47.5593</v>
      </c>
      <c r="P295" s="73" t="n">
        <v>47.196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 t="s">
        <v>40</v>
      </c>
      <c r="N296" s="79" t="n">
        <v>38.4093</v>
      </c>
      <c r="O296" s="79" t="n">
        <v>46.0134</v>
      </c>
      <c r="P296" s="79" t="n">
        <v>45.579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 t="s">
        <v>40</v>
      </c>
      <c r="N297" s="79" t="n">
        <v>36.2476</v>
      </c>
      <c r="O297" s="79" t="n">
        <v>44.1857</v>
      </c>
      <c r="P297" s="79" t="n">
        <v>43.778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 t="s">
        <v>40</v>
      </c>
      <c r="N298" s="79" t="n">
        <v>34.0385</v>
      </c>
      <c r="O298" s="88" t="n">
        <v>42.8796</v>
      </c>
      <c r="P298" s="88" t="n">
        <v>42.536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 t="s">
        <v>40</v>
      </c>
      <c r="N299" s="73" t="n">
        <v>40.5741</v>
      </c>
      <c r="O299" s="73" t="n">
        <v>47.4823</v>
      </c>
      <c r="P299" s="73" t="n">
        <v>47.009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 t="s">
        <v>40</v>
      </c>
      <c r="N300" s="79" t="n">
        <v>38.3512</v>
      </c>
      <c r="O300" s="79" t="n">
        <v>45.9242</v>
      </c>
      <c r="P300" s="79" t="n">
        <v>45.382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 t="s">
        <v>40</v>
      </c>
      <c r="N301" s="79" t="n">
        <v>36.1866</v>
      </c>
      <c r="O301" s="79" t="n">
        <v>44.0828</v>
      </c>
      <c r="P301" s="79" t="n">
        <v>43.555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 t="s">
        <v>40</v>
      </c>
      <c r="N302" s="79" t="n">
        <v>33.9649</v>
      </c>
      <c r="O302" s="88" t="n">
        <v>42.7486</v>
      </c>
      <c r="P302" s="88" t="n">
        <v>42.278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 t="s">
        <v>40</v>
      </c>
      <c r="N303" s="73" t="n">
        <v>40.6127</v>
      </c>
      <c r="O303" s="73" t="n">
        <v>47.0382</v>
      </c>
      <c r="P303" s="73" t="n">
        <v>46.820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 t="s">
        <v>40</v>
      </c>
      <c r="N304" s="79" t="n">
        <v>38.2725</v>
      </c>
      <c r="O304" s="79" t="n">
        <v>45.5188</v>
      </c>
      <c r="P304" s="79" t="n">
        <v>45.194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 t="s">
        <v>40</v>
      </c>
      <c r="N305" s="79" t="n">
        <v>36.0793</v>
      </c>
      <c r="O305" s="79" t="n">
        <v>43.7597</v>
      </c>
      <c r="P305" s="79" t="n">
        <v>43.405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 t="s">
        <v>40</v>
      </c>
      <c r="N306" s="88" t="n">
        <v>33.8644</v>
      </c>
      <c r="O306" s="88" t="n">
        <v>42.4777</v>
      </c>
      <c r="P306" s="88" t="n">
        <v>42.062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 t="s">
        <v>40</v>
      </c>
      <c r="N307" s="73" t="n">
        <v>39.9099</v>
      </c>
      <c r="O307" s="73" t="n">
        <v>46.2068</v>
      </c>
      <c r="P307" s="73" t="n">
        <v>46.404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 t="s">
        <v>40</v>
      </c>
      <c r="N308" s="79" t="n">
        <v>37.7415</v>
      </c>
      <c r="O308" s="79" t="n">
        <v>44.8968</v>
      </c>
      <c r="P308" s="79" t="n">
        <v>44.886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 t="s">
        <v>40</v>
      </c>
      <c r="N309" s="79" t="n">
        <v>35.6621</v>
      </c>
      <c r="O309" s="79" t="n">
        <v>43.3461</v>
      </c>
      <c r="P309" s="79" t="n">
        <v>43.223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 t="s">
        <v>40</v>
      </c>
      <c r="N310" s="88" t="n">
        <v>33.5474</v>
      </c>
      <c r="O310" s="88" t="n">
        <v>42.1527</v>
      </c>
      <c r="P310" s="88" t="n">
        <v>41.936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6.2376</v>
      </c>
      <c r="F311" s="92" t="s">
        <v>40</v>
      </c>
      <c r="G311" s="92" t="s">
        <v>40</v>
      </c>
      <c r="H311" s="92" t="s">
        <v>40</v>
      </c>
      <c r="I311" s="73" t="n">
        <v>47980.98</v>
      </c>
      <c r="J311" s="73" t="n">
        <v>101.84</v>
      </c>
      <c r="K311" s="73" t="n">
        <v>834.21</v>
      </c>
      <c r="L311" s="53"/>
      <c r="M311" s="73" t="n">
        <v>4221.8704</v>
      </c>
      <c r="N311" s="92" t="s">
        <v>40</v>
      </c>
      <c r="O311" s="92" t="s">
        <v>40</v>
      </c>
      <c r="P311" s="92" t="s">
        <v>40</v>
      </c>
      <c r="Q311" s="73" t="n">
        <v>52675.73</v>
      </c>
      <c r="R311" s="73" t="n">
        <v>107.75</v>
      </c>
      <c r="S311" s="73" t="n">
        <v>817.92</v>
      </c>
      <c r="U311" s="14"/>
      <c r="V311" s="15"/>
      <c r="W311" s="16"/>
      <c r="X311" s="53"/>
      <c r="Y311" s="20" t="n">
        <f aca="false">GEOMEAN(Q311:Q314)/GEOMEAN(I311:I314)</f>
        <v>1.11241553029118</v>
      </c>
      <c r="Z311" s="20" t="n">
        <f aca="false">GEOMEAN(R311:R314)/GEOMEAN(J311:J314)</f>
        <v>1.01987515713406</v>
      </c>
      <c r="AA311" s="26" t="n">
        <f aca="false">GEOMEAN(S311:S314)/GEOMEAN(K311:K314)</f>
        <v>1.0227768745979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 t="s">
        <v>40</v>
      </c>
      <c r="G312" s="92" t="s">
        <v>40</v>
      </c>
      <c r="H312" s="92" t="s">
        <v>40</v>
      </c>
      <c r="I312" s="79" t="n">
        <v>36604.34</v>
      </c>
      <c r="J312" s="79" t="n">
        <v>96.21</v>
      </c>
      <c r="K312" s="79" t="n">
        <v>797.56</v>
      </c>
      <c r="L312" s="53"/>
      <c r="M312" s="79" t="n">
        <v>1452.3528</v>
      </c>
      <c r="N312" s="92" t="s">
        <v>40</v>
      </c>
      <c r="O312" s="92" t="s">
        <v>40</v>
      </c>
      <c r="P312" s="92" t="s">
        <v>40</v>
      </c>
      <c r="Q312" s="79" t="n">
        <v>40267.37</v>
      </c>
      <c r="R312" s="79" t="n">
        <v>107.12</v>
      </c>
      <c r="S312" s="79" t="n">
        <v>800.8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 t="s">
        <v>40</v>
      </c>
      <c r="G313" s="92" t="s">
        <v>40</v>
      </c>
      <c r="H313" s="92" t="s">
        <v>40</v>
      </c>
      <c r="I313" s="79" t="n">
        <v>31317.59</v>
      </c>
      <c r="J313" s="79" t="n">
        <v>90.61</v>
      </c>
      <c r="K313" s="79" t="n">
        <v>768.22</v>
      </c>
      <c r="L313" s="53"/>
      <c r="M313" s="79" t="n">
        <v>656.6488</v>
      </c>
      <c r="N313" s="92" t="s">
        <v>40</v>
      </c>
      <c r="O313" s="92" t="s">
        <v>40</v>
      </c>
      <c r="P313" s="92" t="s">
        <v>40</v>
      </c>
      <c r="Q313" s="79" t="n">
        <v>36339.56</v>
      </c>
      <c r="R313" s="79" t="n">
        <v>104.26</v>
      </c>
      <c r="S313" s="79" t="n">
        <v>838.0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 t="s">
        <v>40</v>
      </c>
      <c r="G314" s="94" t="s">
        <v>40</v>
      </c>
      <c r="H314" s="94" t="s">
        <v>40</v>
      </c>
      <c r="I314" s="88" t="n">
        <v>29775.39</v>
      </c>
      <c r="J314" s="88" t="n">
        <v>111.68</v>
      </c>
      <c r="K314" s="88" t="n">
        <v>806.32</v>
      </c>
      <c r="L314" s="53"/>
      <c r="M314" s="88" t="n">
        <v>331.6232</v>
      </c>
      <c r="N314" s="94" t="s">
        <v>40</v>
      </c>
      <c r="O314" s="94" t="s">
        <v>40</v>
      </c>
      <c r="P314" s="94" t="s">
        <v>40</v>
      </c>
      <c r="Q314" s="88" t="n">
        <v>32536.6</v>
      </c>
      <c r="R314" s="88" t="n">
        <v>89.14</v>
      </c>
      <c r="S314" s="88" t="n">
        <v>821.5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7288</v>
      </c>
      <c r="N319" s="73" t="n">
        <v>37.9755</v>
      </c>
      <c r="O319" s="73" t="n">
        <v>46.573</v>
      </c>
      <c r="P319" s="73" t="n">
        <v>45.974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4472</v>
      </c>
      <c r="N320" s="79" t="n">
        <v>35.3489</v>
      </c>
      <c r="O320" s="79" t="n">
        <v>45.1211</v>
      </c>
      <c r="P320" s="79" t="n">
        <v>44.588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208</v>
      </c>
      <c r="N321" s="79" t="n">
        <v>32.952</v>
      </c>
      <c r="O321" s="79" t="n">
        <v>43.8488</v>
      </c>
      <c r="P321" s="79" t="n">
        <v>43.411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056</v>
      </c>
      <c r="N322" s="79" t="n">
        <v>30.7361</v>
      </c>
      <c r="O322" s="79" t="n">
        <v>43.0457</v>
      </c>
      <c r="P322" s="79" t="n">
        <v>42.66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6632</v>
      </c>
      <c r="N323" s="73" t="n">
        <v>38.1427</v>
      </c>
      <c r="O323" s="73" t="n">
        <v>46.5155</v>
      </c>
      <c r="P323" s="73" t="n">
        <v>45.779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96</v>
      </c>
      <c r="N324" s="79" t="n">
        <v>35.5349</v>
      </c>
      <c r="O324" s="79" t="n">
        <v>45.0481</v>
      </c>
      <c r="P324" s="79" t="n">
        <v>44.429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1</v>
      </c>
      <c r="N325" s="79" t="n">
        <v>33.1446</v>
      </c>
      <c r="O325" s="79" t="n">
        <v>43.7585</v>
      </c>
      <c r="P325" s="79" t="n">
        <v>43.263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6256</v>
      </c>
      <c r="N326" s="88" t="n">
        <v>30.9092</v>
      </c>
      <c r="O326" s="88" t="n">
        <v>42.9582</v>
      </c>
      <c r="P326" s="88" t="n">
        <v>42.51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10.6536</v>
      </c>
      <c r="N327" s="73" t="n">
        <v>47.613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3.8952</v>
      </c>
      <c r="N328" s="79" t="n">
        <v>42.985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7136</v>
      </c>
      <c r="N329" s="79" t="n">
        <v>39.256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456</v>
      </c>
      <c r="N330" s="79" t="n">
        <v>35.456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4.7104</v>
      </c>
      <c r="N331" s="73" t="n">
        <v>46.300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6088</v>
      </c>
      <c r="N332" s="79" t="n">
        <v>41.941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7848</v>
      </c>
      <c r="N333" s="79" t="n">
        <v>38.45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4992</v>
      </c>
      <c r="N334" s="79" t="n">
        <v>34.903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4.936</v>
      </c>
      <c r="N335" s="73" t="n">
        <v>46.42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796</v>
      </c>
      <c r="N336" s="79" t="n">
        <v>42.039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7376</v>
      </c>
      <c r="N337" s="79" t="n">
        <v>38.524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0984</v>
      </c>
      <c r="N338" s="79" t="n">
        <v>34.998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 t="s">
        <v>40</v>
      </c>
      <c r="N339" s="73" t="n">
        <v>38.5226</v>
      </c>
      <c r="O339" s="73" t="n">
        <v>46.5766</v>
      </c>
      <c r="P339" s="73" t="n">
        <v>45.660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 t="s">
        <v>40</v>
      </c>
      <c r="N340" s="79" t="n">
        <v>35.7114</v>
      </c>
      <c r="O340" s="79" t="n">
        <v>45.2434</v>
      </c>
      <c r="P340" s="79" t="n">
        <v>44.468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 t="s">
        <v>40</v>
      </c>
      <c r="N341" s="79" t="n">
        <v>33.1802</v>
      </c>
      <c r="O341" s="79" t="n">
        <v>43.9827</v>
      </c>
      <c r="P341" s="79" t="n">
        <v>43.497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 t="s">
        <v>40</v>
      </c>
      <c r="N342" s="88" t="n">
        <v>30.8697</v>
      </c>
      <c r="O342" s="88" t="n">
        <v>43.2523</v>
      </c>
      <c r="P342" s="88" t="n">
        <v>42.776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 t="s">
        <v>40</v>
      </c>
      <c r="N343" s="73" t="n">
        <v>38.9252</v>
      </c>
      <c r="O343" s="73" t="n">
        <v>46.9363</v>
      </c>
      <c r="P343" s="73" t="n">
        <v>46.018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 t="s">
        <v>40</v>
      </c>
      <c r="N344" s="79" t="n">
        <v>35.9869</v>
      </c>
      <c r="O344" s="79" t="n">
        <v>45.5181</v>
      </c>
      <c r="P344" s="79" t="n">
        <v>44.810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 t="s">
        <v>40</v>
      </c>
      <c r="N345" s="79" t="n">
        <v>33.3738</v>
      </c>
      <c r="O345" s="79" t="n">
        <v>44.1944</v>
      </c>
      <c r="P345" s="79" t="n">
        <v>43.742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 t="s">
        <v>40</v>
      </c>
      <c r="N346" s="79" t="n">
        <v>31.0061</v>
      </c>
      <c r="O346" s="88" t="n">
        <v>43.4231</v>
      </c>
      <c r="P346" s="88" t="n">
        <v>42.977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 t="s">
        <v>40</v>
      </c>
      <c r="N347" s="73" t="n">
        <v>39.0174</v>
      </c>
      <c r="O347" s="73" t="n">
        <v>47.3961</v>
      </c>
      <c r="P347" s="73" t="n">
        <v>46.808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 t="s">
        <v>40</v>
      </c>
      <c r="N348" s="79" t="n">
        <v>36.0493</v>
      </c>
      <c r="O348" s="79" t="n">
        <v>45.8285</v>
      </c>
      <c r="P348" s="79" t="n">
        <v>45.293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 t="s">
        <v>40</v>
      </c>
      <c r="N349" s="79" t="n">
        <v>33.4277</v>
      </c>
      <c r="O349" s="79" t="n">
        <v>44.3838</v>
      </c>
      <c r="P349" s="79" t="n">
        <v>43.964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 t="s">
        <v>40</v>
      </c>
      <c r="N350" s="79" t="n">
        <v>31.0589</v>
      </c>
      <c r="O350" s="88" t="n">
        <v>43.5379</v>
      </c>
      <c r="P350" s="88" t="n">
        <v>43.156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 t="s">
        <v>40</v>
      </c>
      <c r="N351" s="73" t="n">
        <v>39.0444</v>
      </c>
      <c r="O351" s="73" t="n">
        <v>47.3211</v>
      </c>
      <c r="P351" s="73" t="n">
        <v>46.804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 t="s">
        <v>40</v>
      </c>
      <c r="N352" s="79" t="n">
        <v>36.0587</v>
      </c>
      <c r="O352" s="79" t="n">
        <v>45.7432</v>
      </c>
      <c r="P352" s="79" t="n">
        <v>45.264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 t="s">
        <v>40</v>
      </c>
      <c r="N353" s="79" t="n">
        <v>33.4361</v>
      </c>
      <c r="O353" s="79" t="n">
        <v>44.3097</v>
      </c>
      <c r="P353" s="79" t="n">
        <v>43.912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 t="s">
        <v>40</v>
      </c>
      <c r="N354" s="79" t="n">
        <v>31.0641</v>
      </c>
      <c r="O354" s="88" t="n">
        <v>43.4685</v>
      </c>
      <c r="P354" s="88" t="n">
        <v>43.082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 t="s">
        <v>40</v>
      </c>
      <c r="N355" s="73" t="n">
        <v>38.968</v>
      </c>
      <c r="O355" s="73" t="n">
        <v>46.3988</v>
      </c>
      <c r="P355" s="73" t="n">
        <v>46.542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 t="s">
        <v>40</v>
      </c>
      <c r="N356" s="79" t="n">
        <v>36.0348</v>
      </c>
      <c r="O356" s="79" t="n">
        <v>45.0017</v>
      </c>
      <c r="P356" s="79" t="n">
        <v>45.049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 t="s">
        <v>40</v>
      </c>
      <c r="N357" s="79" t="n">
        <v>33.4316</v>
      </c>
      <c r="O357" s="79" t="n">
        <v>43.7642</v>
      </c>
      <c r="P357" s="79" t="n">
        <v>43.527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 t="s">
        <v>40</v>
      </c>
      <c r="N358" s="88" t="n">
        <v>31.049</v>
      </c>
      <c r="O358" s="88" t="n">
        <v>42.9744</v>
      </c>
      <c r="P358" s="88" t="n">
        <v>42.588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 t="s">
        <v>40</v>
      </c>
      <c r="N359" s="73" t="n">
        <v>38.6011</v>
      </c>
      <c r="O359" s="73" t="n">
        <v>46.0193</v>
      </c>
      <c r="P359" s="73" t="n">
        <v>46.238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 t="s">
        <v>40</v>
      </c>
      <c r="N360" s="79" t="n">
        <v>35.8158</v>
      </c>
      <c r="O360" s="79" t="n">
        <v>44.6607</v>
      </c>
      <c r="P360" s="79" t="n">
        <v>44.828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 t="s">
        <v>40</v>
      </c>
      <c r="N361" s="79" t="n">
        <v>33.3013</v>
      </c>
      <c r="O361" s="79" t="n">
        <v>43.5711</v>
      </c>
      <c r="P361" s="79" t="n">
        <v>43.327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 t="s">
        <v>40</v>
      </c>
      <c r="N362" s="88" t="n">
        <v>30.9719</v>
      </c>
      <c r="O362" s="88" t="n">
        <v>42.8138</v>
      </c>
      <c r="P362" s="88" t="n">
        <v>42.38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092</v>
      </c>
      <c r="F363" s="92" t="s">
        <v>40</v>
      </c>
      <c r="G363" s="92" t="s">
        <v>40</v>
      </c>
      <c r="H363" s="92" t="s">
        <v>40</v>
      </c>
      <c r="I363" s="73" t="n">
        <v>55981.71</v>
      </c>
      <c r="J363" s="73" t="n">
        <v>124.52</v>
      </c>
      <c r="K363" s="73" t="n">
        <v>813.75</v>
      </c>
      <c r="L363" s="53"/>
      <c r="M363" s="73" t="n">
        <v>6807.6656</v>
      </c>
      <c r="N363" s="92" t="s">
        <v>40</v>
      </c>
      <c r="O363" s="92" t="s">
        <v>40</v>
      </c>
      <c r="P363" s="92" t="s">
        <v>40</v>
      </c>
      <c r="Q363" s="73" t="n">
        <v>61288.13</v>
      </c>
      <c r="R363" s="73" t="n">
        <v>130.98</v>
      </c>
      <c r="S363" s="73" t="n">
        <v>810.99</v>
      </c>
      <c r="U363" s="14"/>
      <c r="V363" s="15"/>
      <c r="W363" s="16"/>
      <c r="X363" s="53"/>
      <c r="Y363" s="20" t="n">
        <f aca="false">GEOMEAN(Q363:Q366)/GEOMEAN(I363:I366)</f>
        <v>1.09145751492456</v>
      </c>
      <c r="Z363" s="20" t="n">
        <f aca="false">GEOMEAN(R363:R366)/GEOMEAN(J363:J366)</f>
        <v>1.00720642393343</v>
      </c>
      <c r="AA363" s="26" t="n">
        <f aca="false">GEOMEAN(S363:S366)/GEOMEAN(K363:K366)</f>
        <v>1.009947746252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 t="s">
        <v>40</v>
      </c>
      <c r="G364" s="92" t="s">
        <v>40</v>
      </c>
      <c r="H364" s="92" t="s">
        <v>40</v>
      </c>
      <c r="I364" s="79" t="n">
        <v>43649.76</v>
      </c>
      <c r="J364" s="79" t="n">
        <v>127</v>
      </c>
      <c r="K364" s="79" t="n">
        <v>835.67</v>
      </c>
      <c r="L364" s="53"/>
      <c r="M364" s="79" t="n">
        <v>2806.2808</v>
      </c>
      <c r="N364" s="92" t="s">
        <v>40</v>
      </c>
      <c r="O364" s="92" t="s">
        <v>40</v>
      </c>
      <c r="P364" s="92" t="s">
        <v>40</v>
      </c>
      <c r="Q364" s="79" t="n">
        <v>47662.19</v>
      </c>
      <c r="R364" s="79" t="n">
        <v>110.42</v>
      </c>
      <c r="S364" s="79" t="n">
        <v>837.0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 t="s">
        <v>40</v>
      </c>
      <c r="G365" s="92" t="s">
        <v>40</v>
      </c>
      <c r="H365" s="92" t="s">
        <v>40</v>
      </c>
      <c r="I365" s="79" t="n">
        <v>36709.52</v>
      </c>
      <c r="J365" s="79" t="n">
        <v>105.74</v>
      </c>
      <c r="K365" s="79" t="n">
        <v>799.04</v>
      </c>
      <c r="L365" s="53"/>
      <c r="M365" s="79" t="n">
        <v>1273.3424</v>
      </c>
      <c r="N365" s="92" t="s">
        <v>40</v>
      </c>
      <c r="O365" s="92" t="s">
        <v>40</v>
      </c>
      <c r="P365" s="92" t="s">
        <v>40</v>
      </c>
      <c r="Q365" s="79" t="n">
        <v>39442.65</v>
      </c>
      <c r="R365" s="79" t="n">
        <v>122.79</v>
      </c>
      <c r="S365" s="79" t="n">
        <v>799.5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 t="s">
        <v>40</v>
      </c>
      <c r="G366" s="94" t="s">
        <v>40</v>
      </c>
      <c r="H366" s="94" t="s">
        <v>40</v>
      </c>
      <c r="I366" s="88" t="n">
        <v>32625.21</v>
      </c>
      <c r="J366" s="88" t="n">
        <v>114.33</v>
      </c>
      <c r="K366" s="88" t="n">
        <v>793.61</v>
      </c>
      <c r="L366" s="53"/>
      <c r="M366" s="88" t="n">
        <v>595.3016</v>
      </c>
      <c r="N366" s="94" t="s">
        <v>40</v>
      </c>
      <c r="O366" s="94" t="s">
        <v>40</v>
      </c>
      <c r="P366" s="94" t="s">
        <v>40</v>
      </c>
      <c r="Q366" s="88" t="n">
        <v>36047.15</v>
      </c>
      <c r="R366" s="88" t="n">
        <v>110.79</v>
      </c>
      <c r="S366" s="88" t="n">
        <v>826.6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1.3688</v>
      </c>
      <c r="N371" s="73" t="n">
        <v>40.9182</v>
      </c>
      <c r="O371" s="73" t="n">
        <v>46.5104</v>
      </c>
      <c r="P371" s="73" t="n">
        <v>45.803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2184</v>
      </c>
      <c r="N372" s="79" t="n">
        <v>38.0752</v>
      </c>
      <c r="O372" s="79" t="n">
        <v>44.8505</v>
      </c>
      <c r="P372" s="79" t="n">
        <v>43.944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1.9064</v>
      </c>
      <c r="N373" s="79" t="n">
        <v>35.3859</v>
      </c>
      <c r="O373" s="79" t="n">
        <v>43.2558</v>
      </c>
      <c r="P373" s="79" t="n">
        <v>42.168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2784</v>
      </c>
      <c r="N374" s="79" t="n">
        <v>32.9837</v>
      </c>
      <c r="O374" s="79" t="n">
        <v>42.2655</v>
      </c>
      <c r="P374" s="79" t="n">
        <v>40.875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4.452</v>
      </c>
      <c r="N375" s="73" t="n">
        <v>40.9255</v>
      </c>
      <c r="O375" s="73" t="n">
        <v>46.5057</v>
      </c>
      <c r="P375" s="73" t="n">
        <v>45.811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7.66</v>
      </c>
      <c r="N376" s="79" t="n">
        <v>38.0868</v>
      </c>
      <c r="O376" s="79" t="n">
        <v>44.8384</v>
      </c>
      <c r="P376" s="79" t="n">
        <v>43.952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184</v>
      </c>
      <c r="N377" s="79" t="n">
        <v>35.4004</v>
      </c>
      <c r="O377" s="79" t="n">
        <v>43.2458</v>
      </c>
      <c r="P377" s="79" t="n">
        <v>42.178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1424</v>
      </c>
      <c r="N378" s="88" t="n">
        <v>32.9866</v>
      </c>
      <c r="O378" s="88" t="n">
        <v>42.2324</v>
      </c>
      <c r="P378" s="88" t="n">
        <v>40.878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57.7416</v>
      </c>
      <c r="N379" s="73" t="n">
        <v>38.868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8.8928</v>
      </c>
      <c r="N380" s="79" t="n">
        <v>35.64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8848</v>
      </c>
      <c r="N381" s="79" t="n">
        <v>33.027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3184</v>
      </c>
      <c r="N382" s="79" t="n">
        <v>30.46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91.184</v>
      </c>
      <c r="N383" s="73" t="n">
        <v>37.940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5.2352</v>
      </c>
      <c r="N384" s="79" t="n">
        <v>35.023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1.948</v>
      </c>
      <c r="N385" s="79" t="n">
        <v>32.530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6168</v>
      </c>
      <c r="N386" s="79" t="n">
        <v>30.000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93.46</v>
      </c>
      <c r="N387" s="73" t="n">
        <v>37.727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5.8392</v>
      </c>
      <c r="N388" s="79" t="n">
        <v>34.789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2.0576</v>
      </c>
      <c r="N389" s="79" t="n">
        <v>32.368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4</v>
      </c>
      <c r="N390" s="79" t="n">
        <v>29.813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 t="s">
        <v>40</v>
      </c>
      <c r="N391" s="73" t="n">
        <v>40.6995</v>
      </c>
      <c r="O391" s="73" t="n">
        <v>46.6625</v>
      </c>
      <c r="P391" s="73" t="n">
        <v>46.405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 t="s">
        <v>40</v>
      </c>
      <c r="N392" s="79" t="n">
        <v>37.9129</v>
      </c>
      <c r="O392" s="79" t="n">
        <v>45.0659</v>
      </c>
      <c r="P392" s="79" t="n">
        <v>44.508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 t="s">
        <v>40</v>
      </c>
      <c r="N393" s="79" t="n">
        <v>35.2601</v>
      </c>
      <c r="O393" s="79" t="n">
        <v>43.4239</v>
      </c>
      <c r="P393" s="79" t="n">
        <v>42.603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 t="s">
        <v>40</v>
      </c>
      <c r="N394" s="88" t="n">
        <v>32.8767</v>
      </c>
      <c r="O394" s="88" t="n">
        <v>42.3718</v>
      </c>
      <c r="P394" s="88" t="n">
        <v>41.230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 t="s">
        <v>40</v>
      </c>
      <c r="N395" s="73" t="n">
        <v>40.8934</v>
      </c>
      <c r="O395" s="73" t="n">
        <v>47.1696</v>
      </c>
      <c r="P395" s="73" t="n">
        <v>46.533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 t="s">
        <v>40</v>
      </c>
      <c r="N396" s="79" t="n">
        <v>38.0552</v>
      </c>
      <c r="O396" s="79" t="n">
        <v>45.4416</v>
      </c>
      <c r="P396" s="79" t="n">
        <v>44.638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 t="s">
        <v>40</v>
      </c>
      <c r="N397" s="79" t="n">
        <v>35.3459</v>
      </c>
      <c r="O397" s="79" t="n">
        <v>43.6757</v>
      </c>
      <c r="P397" s="79" t="n">
        <v>42.686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 t="s">
        <v>40</v>
      </c>
      <c r="N398" s="79" t="n">
        <v>32.922</v>
      </c>
      <c r="O398" s="88" t="n">
        <v>42.5107</v>
      </c>
      <c r="P398" s="88" t="n">
        <v>41.315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 t="s">
        <v>40</v>
      </c>
      <c r="N399" s="73" t="n">
        <v>41.1047</v>
      </c>
      <c r="O399" s="73" t="n">
        <v>47.6399</v>
      </c>
      <c r="P399" s="73" t="n">
        <v>47.237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 t="s">
        <v>40</v>
      </c>
      <c r="N400" s="79" t="n">
        <v>38.1869</v>
      </c>
      <c r="O400" s="79" t="n">
        <v>45.8078</v>
      </c>
      <c r="P400" s="79" t="n">
        <v>45.146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 t="s">
        <v>40</v>
      </c>
      <c r="N401" s="79" t="n">
        <v>35.4348</v>
      </c>
      <c r="O401" s="79" t="n">
        <v>43.9738</v>
      </c>
      <c r="P401" s="79" t="n">
        <v>43.071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 t="s">
        <v>40</v>
      </c>
      <c r="N402" s="79" t="n">
        <v>32.9916</v>
      </c>
      <c r="O402" s="88" t="n">
        <v>42.7601</v>
      </c>
      <c r="P402" s="88" t="n">
        <v>41.611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 t="s">
        <v>40</v>
      </c>
      <c r="N403" s="73" t="n">
        <v>41.0975</v>
      </c>
      <c r="O403" s="73" t="n">
        <v>47.7017</v>
      </c>
      <c r="P403" s="73" t="n">
        <v>47.256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 t="s">
        <v>40</v>
      </c>
      <c r="N404" s="79" t="n">
        <v>38.1825</v>
      </c>
      <c r="O404" s="79" t="n">
        <v>45.8768</v>
      </c>
      <c r="P404" s="79" t="n">
        <v>45.174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 t="s">
        <v>40</v>
      </c>
      <c r="N405" s="79" t="n">
        <v>35.437</v>
      </c>
      <c r="O405" s="79" t="n">
        <v>44.0492</v>
      </c>
      <c r="P405" s="79" t="n">
        <v>43.103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 t="s">
        <v>40</v>
      </c>
      <c r="N406" s="79" t="n">
        <v>32.986</v>
      </c>
      <c r="O406" s="88" t="n">
        <v>42.8451</v>
      </c>
      <c r="P406" s="88" t="n">
        <v>41.630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 t="s">
        <v>40</v>
      </c>
      <c r="N407" s="73" t="n">
        <v>40.9111</v>
      </c>
      <c r="O407" s="73" t="n">
        <v>46.8354</v>
      </c>
      <c r="P407" s="73" t="n">
        <v>46.689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 t="s">
        <v>40</v>
      </c>
      <c r="N408" s="79" t="n">
        <v>38.0642</v>
      </c>
      <c r="O408" s="79" t="n">
        <v>45.2363</v>
      </c>
      <c r="P408" s="79" t="n">
        <v>44.746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 t="s">
        <v>40</v>
      </c>
      <c r="N409" s="79" t="n">
        <v>35.3584</v>
      </c>
      <c r="O409" s="79" t="n">
        <v>43.6177</v>
      </c>
      <c r="P409" s="79" t="n">
        <v>42.774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 t="s">
        <v>40</v>
      </c>
      <c r="N410" s="88" t="n">
        <v>32.9148</v>
      </c>
      <c r="O410" s="88" t="n">
        <v>42.479</v>
      </c>
      <c r="P410" s="88" t="n">
        <v>41.330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 t="s">
        <v>40</v>
      </c>
      <c r="N411" s="73" t="n">
        <v>40.7236</v>
      </c>
      <c r="O411" s="73" t="n">
        <v>46.6608</v>
      </c>
      <c r="P411" s="73" t="n">
        <v>46.656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 t="s">
        <v>40</v>
      </c>
      <c r="N412" s="79" t="n">
        <v>37.9327</v>
      </c>
      <c r="O412" s="79" t="n">
        <v>45.1037</v>
      </c>
      <c r="P412" s="79" t="n">
        <v>44.658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 t="s">
        <v>40</v>
      </c>
      <c r="N413" s="79" t="n">
        <v>35.2758</v>
      </c>
      <c r="O413" s="79" t="n">
        <v>43.524</v>
      </c>
      <c r="P413" s="79" t="n">
        <v>42.69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 t="s">
        <v>40</v>
      </c>
      <c r="N414" s="88" t="n">
        <v>32.8693</v>
      </c>
      <c r="O414" s="88" t="n">
        <v>42.4553</v>
      </c>
      <c r="P414" s="88" t="n">
        <v>41.27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59.0504</v>
      </c>
      <c r="F415" s="92" t="s">
        <v>40</v>
      </c>
      <c r="G415" s="92" t="s">
        <v>40</v>
      </c>
      <c r="H415" s="92" t="s">
        <v>40</v>
      </c>
      <c r="I415" s="73" t="n">
        <v>73292.72</v>
      </c>
      <c r="J415" s="73" t="n">
        <v>160.15</v>
      </c>
      <c r="K415" s="73" t="n">
        <v>1014.03</v>
      </c>
      <c r="L415" s="53"/>
      <c r="M415" s="73" t="n">
        <v>6072.412</v>
      </c>
      <c r="N415" s="92" t="s">
        <v>40</v>
      </c>
      <c r="O415" s="92" t="s">
        <v>40</v>
      </c>
      <c r="P415" s="92" t="s">
        <v>40</v>
      </c>
      <c r="Q415" s="73" t="n">
        <v>80488.9</v>
      </c>
      <c r="R415" s="73" t="n">
        <v>140.83</v>
      </c>
      <c r="S415" s="73" t="n">
        <v>968.68</v>
      </c>
      <c r="U415" s="14"/>
      <c r="V415" s="15"/>
      <c r="W415" s="16"/>
      <c r="X415" s="53"/>
      <c r="Y415" s="20" t="n">
        <f aca="false">GEOMEAN(Q415:Q418)/GEOMEAN(I415:I418)</f>
        <v>1.09761902530611</v>
      </c>
      <c r="Z415" s="20" t="n">
        <f aca="false">GEOMEAN(R415:R418)/GEOMEAN(J415:J418)</f>
        <v>0.917514082554875</v>
      </c>
      <c r="AA415" s="26" t="n">
        <f aca="false">GEOMEAN(S415:S418)/GEOMEAN(K415:K418)</f>
        <v>0.99651842725637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 t="s">
        <v>40</v>
      </c>
      <c r="G416" s="92" t="s">
        <v>40</v>
      </c>
      <c r="H416" s="92" t="s">
        <v>40</v>
      </c>
      <c r="I416" s="79" t="n">
        <v>54647.17</v>
      </c>
      <c r="J416" s="79" t="n">
        <v>158.05</v>
      </c>
      <c r="K416" s="79" t="n">
        <v>1039.88</v>
      </c>
      <c r="L416" s="53"/>
      <c r="M416" s="79" t="n">
        <v>2803.98</v>
      </c>
      <c r="N416" s="92" t="s">
        <v>40</v>
      </c>
      <c r="O416" s="92" t="s">
        <v>40</v>
      </c>
      <c r="P416" s="92" t="s">
        <v>40</v>
      </c>
      <c r="Q416" s="79" t="n">
        <v>59981.5</v>
      </c>
      <c r="R416" s="79" t="n">
        <v>135.77</v>
      </c>
      <c r="S416" s="79" t="n">
        <v>1020.5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 t="s">
        <v>40</v>
      </c>
      <c r="G417" s="92" t="s">
        <v>40</v>
      </c>
      <c r="H417" s="92" t="s">
        <v>40</v>
      </c>
      <c r="I417" s="79" t="n">
        <v>44388.61</v>
      </c>
      <c r="J417" s="79" t="n">
        <v>149.62</v>
      </c>
      <c r="K417" s="79" t="n">
        <v>997</v>
      </c>
      <c r="L417" s="53"/>
      <c r="M417" s="79" t="n">
        <v>1346.8872</v>
      </c>
      <c r="N417" s="92" t="s">
        <v>40</v>
      </c>
      <c r="O417" s="92" t="s">
        <v>40</v>
      </c>
      <c r="P417" s="92" t="s">
        <v>40</v>
      </c>
      <c r="Q417" s="79" t="n">
        <v>49053.69</v>
      </c>
      <c r="R417" s="79" t="n">
        <v>136.4</v>
      </c>
      <c r="S417" s="79" t="n">
        <v>1003.4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 t="s">
        <v>40</v>
      </c>
      <c r="G418" s="94" t="s">
        <v>40</v>
      </c>
      <c r="H418" s="94" t="s">
        <v>40</v>
      </c>
      <c r="I418" s="88" t="n">
        <v>38310.7</v>
      </c>
      <c r="J418" s="88" t="n">
        <v>133.43</v>
      </c>
      <c r="K418" s="88" t="n">
        <v>982.82</v>
      </c>
      <c r="L418" s="53"/>
      <c r="M418" s="88" t="n">
        <v>647.5312</v>
      </c>
      <c r="N418" s="94" t="s">
        <v>40</v>
      </c>
      <c r="O418" s="94" t="s">
        <v>40</v>
      </c>
      <c r="P418" s="94" t="s">
        <v>40</v>
      </c>
      <c r="Q418" s="88" t="n">
        <v>41744.73</v>
      </c>
      <c r="R418" s="88" t="n">
        <v>137.31</v>
      </c>
      <c r="S418" s="88" t="n">
        <v>1027.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781.8932901362</v>
      </c>
      <c r="J420" s="103" t="n">
        <f aca="false">GEOMEAN(J51:J54,J103:J106,J155:J158)</f>
        <v>47.8161897153544</v>
      </c>
      <c r="K420" s="104" t="n">
        <f aca="false">GEOMEAN(K51:K54,K103:K106,K155:K158)</f>
        <v>359.9127997227</v>
      </c>
      <c r="M420" s="13"/>
      <c r="N420" s="76"/>
      <c r="O420" s="76"/>
      <c r="P420" s="76"/>
      <c r="Q420" s="103" t="n">
        <f aca="false">GEOMEAN(Q51:Q54,Q103:Q106,Q155:Q158)</f>
        <v>25370.290528243</v>
      </c>
      <c r="R420" s="103" t="n">
        <f aca="false">GEOMEAN(R51:R54,R103:R106,R155:R158)</f>
        <v>48.2779223474751</v>
      </c>
      <c r="S420" s="104" t="n">
        <f aca="false">GEOMEAN(S51:S54,S103:S106,S155:S158)</f>
        <v>361.60058909121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439.2541478798</v>
      </c>
      <c r="J421" s="105" t="n">
        <f aca="false">GEOMEAN(J207:J210,J259:J262,J311:J314,J363:J366)</f>
        <v>104.686083295163</v>
      </c>
      <c r="K421" s="106" t="n">
        <f aca="false">GEOMEAN(K207:K210,K259:K262,K311:K314,K363:K366)</f>
        <v>768.999943711834</v>
      </c>
      <c r="M421" s="21"/>
      <c r="N421" s="49"/>
      <c r="O421" s="49"/>
      <c r="P421" s="49"/>
      <c r="Q421" s="105" t="n">
        <f aca="false">GEOMEAN(Q207:Q210,Q259:Q262,Q311:Q314,Q363:Q366)</f>
        <v>39923.9611145773</v>
      </c>
      <c r="R421" s="105" t="n">
        <f aca="false">GEOMEAN(R207:R210,R259:R262,R311:R314,R363:R366)</f>
        <v>102.69247703584</v>
      </c>
      <c r="S421" s="106" t="n">
        <f aca="false">GEOMEAN(S207:S210,S259:S262,S311:S314,S363:S366)</f>
        <v>781.24203403729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795.4275914078</v>
      </c>
      <c r="J422" s="108" t="n">
        <f aca="false">GEOMEAN(J51:J54,J103:J106,J155:J158,J207:J210,J259:J262,J311:J314,J363:J366)</f>
        <v>74.82385858655</v>
      </c>
      <c r="K422" s="109" t="n">
        <f aca="false">GEOMEAN(K51:K54,K103:K106,K155:K158,K207:K210,K259:K262,K311:K314,K363:K366)</f>
        <v>555.410227267701</v>
      </c>
      <c r="M422" s="27"/>
      <c r="N422" s="98"/>
      <c r="O422" s="98"/>
      <c r="P422" s="98"/>
      <c r="Q422" s="108" t="n">
        <f aca="false">GEOMEAN(Q51:Q54,Q103:Q106,Q155:Q158,Q207:Q210,Q259:Q262,Q311:Q314,Q363:Q366)</f>
        <v>32873.3832164416</v>
      </c>
      <c r="R422" s="108" t="n">
        <f aca="false">GEOMEAN(R51:R54,R103:R106,R155:R158,R207:R210,R259:R262,R311:R314,R363:R366)</f>
        <v>74.3116965184123</v>
      </c>
      <c r="S422" s="109" t="n">
        <f aca="false">GEOMEAN(S51:S54,S103:S106,S155:S158,S207:S210,S259:S262,S311:S314,S363:S366)</f>
        <v>561.57046239836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1361642358441</v>
      </c>
      <c r="R423" s="110" t="n">
        <f aca="false">R420/J420</f>
        <v>1.00965640790011</v>
      </c>
      <c r="S423" s="111" t="n">
        <f aca="false">S420/K420</f>
        <v>1.0046894396915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9563057884104</v>
      </c>
      <c r="R424" s="110" t="n">
        <f aca="false">R421/J421</f>
        <v>0.980956339213664</v>
      </c>
      <c r="S424" s="111" t="n">
        <f aca="false">S421/K421</f>
        <v>1.0159194944363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0330295195768</v>
      </c>
      <c r="R425" s="112" t="n">
        <f aca="false">R422/J422</f>
        <v>0.993155096812532</v>
      </c>
      <c r="S425" s="113" t="n">
        <f aca="false">S422/K422</f>
        <v>1.0110913246249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6.9872</v>
      </c>
      <c r="N430" s="91" t="n">
        <f aca="false">AVERAGE(N3,N7)</f>
        <v>42.6596</v>
      </c>
      <c r="O430" s="91" t="n">
        <f aca="false">AVERAGE(O3,O7)</f>
        <v>43.25395</v>
      </c>
      <c r="P430" s="91" t="n">
        <f aca="false">AVERAGE(P3,P7)</f>
        <v>43.553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1392</v>
      </c>
      <c r="N431" s="92" t="n">
        <f aca="false">AVERAGE(N4,N8)</f>
        <v>40.478</v>
      </c>
      <c r="O431" s="92" t="n">
        <f aca="false">AVERAGE(O4,O8)</f>
        <v>41.9809</v>
      </c>
      <c r="P431" s="92" t="n">
        <f aca="false">AVERAGE(P4,P8)</f>
        <v>41.9417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9704</v>
      </c>
      <c r="N432" s="92" t="n">
        <f aca="false">AVERAGE(N5,N9)</f>
        <v>37.8865</v>
      </c>
      <c r="O432" s="92" t="n">
        <f aca="false">AVERAGE(O5,O9)</f>
        <v>40.6015</v>
      </c>
      <c r="P432" s="92" t="n">
        <f aca="false">AVERAGE(P5,P9)</f>
        <v>40.291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528</v>
      </c>
      <c r="N433" s="94" t="n">
        <f aca="false">AVERAGE(N6,N10)</f>
        <v>35.11375</v>
      </c>
      <c r="O433" s="94" t="n">
        <f aca="false">AVERAGE(O6,O10)</f>
        <v>39.52775</v>
      </c>
      <c r="P433" s="94" t="n">
        <f aca="false">AVERAGE(P6,P10)</f>
        <v>39.020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2008</v>
      </c>
      <c r="N434" s="91" t="n">
        <f aca="false">AVERAGE(N3,N7,N11)</f>
        <v>42.4070666666667</v>
      </c>
      <c r="O434" s="91" t="n">
        <f aca="false">AVERAGE(O3,O7,O11)</f>
        <v>43.0197666666667</v>
      </c>
      <c r="P434" s="91" t="n">
        <f aca="false">AVERAGE(P3,P7,P11)</f>
        <v>43.325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144</v>
      </c>
      <c r="N435" s="92" t="n">
        <f aca="false">AVERAGE(N4,N8,N12)</f>
        <v>40.2077666666667</v>
      </c>
      <c r="O435" s="92" t="n">
        <f aca="false">AVERAGE(O4,O8,O12)</f>
        <v>41.7279333333333</v>
      </c>
      <c r="P435" s="92" t="n">
        <f aca="false">AVERAGE(P4,P8,P12)</f>
        <v>41.7314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1616</v>
      </c>
      <c r="N436" s="92" t="n">
        <f aca="false">AVERAGE(N5,N9,N13)</f>
        <v>37.6257666666667</v>
      </c>
      <c r="O436" s="92" t="n">
        <f aca="false">AVERAGE(O5,O9,O13)</f>
        <v>40.4228</v>
      </c>
      <c r="P436" s="92" t="n">
        <f aca="false">AVERAGE(P5,P9,P13)</f>
        <v>40.1498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056</v>
      </c>
      <c r="N437" s="94" t="n">
        <f aca="false">AVERAGE(N6,N10,N14)</f>
        <v>34.8769666666667</v>
      </c>
      <c r="O437" s="94" t="n">
        <f aca="false">AVERAGE(O6,O10,O14)</f>
        <v>39.3544666666667</v>
      </c>
      <c r="P437" s="94" t="n">
        <f aca="false">AVERAGE(P6,P10,P14)</f>
        <v>38.882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2.9536</v>
      </c>
      <c r="N438" s="91" t="n">
        <f aca="false">AVERAGE(N27,N31,N35)</f>
        <v>42.8024333333333</v>
      </c>
      <c r="O438" s="91" t="n">
        <f aca="false">AVERAGE(O27,O31,O35)</f>
        <v>45.6314</v>
      </c>
      <c r="P438" s="91" t="n">
        <f aca="false">AVERAGE(P27,P31,P35)</f>
        <v>45.506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2.0288</v>
      </c>
      <c r="N439" s="92" t="n">
        <f aca="false">AVERAGE(N28,N32,N36)</f>
        <v>40.5721</v>
      </c>
      <c r="O439" s="92" t="n">
        <f aca="false">AVERAGE(O28,O32,O36)</f>
        <v>43.9647333333333</v>
      </c>
      <c r="P439" s="92" t="n">
        <f aca="false">AVERAGE(P28,P32,P36)</f>
        <v>43.522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3608</v>
      </c>
      <c r="N440" s="92" t="n">
        <f aca="false">AVERAGE(N29,N33,N37)</f>
        <v>38.0161666666667</v>
      </c>
      <c r="O440" s="92" t="n">
        <f aca="false">AVERAGE(O29,O33,O37)</f>
        <v>42.1815333333333</v>
      </c>
      <c r="P440" s="92" t="n">
        <f aca="false">AVERAGE(P29,P33,P37)</f>
        <v>41.527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6.1144</v>
      </c>
      <c r="N441" s="94" t="n">
        <f aca="false">AVERAGE(N30,N34,N38)</f>
        <v>35.262</v>
      </c>
      <c r="O441" s="94" t="n">
        <f aca="false">AVERAGE(O30,O34,O38)</f>
        <v>40.8355333333333</v>
      </c>
      <c r="P441" s="94" t="n">
        <f aca="false">AVERAGE(P30,P34,P38)</f>
        <v>40.0276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4.4976</v>
      </c>
      <c r="N442" s="91" t="n">
        <f aca="false">AVERAGE(N27,N31,N35,N39,N43,N47)</f>
        <v>42.7177333333333</v>
      </c>
      <c r="O442" s="91" t="n">
        <f aca="false">AVERAGE(O27,O31,O35,O39,O43,O47)</f>
        <v>45.5861166666667</v>
      </c>
      <c r="P442" s="91" t="n">
        <f aca="false">AVERAGE(P27,P31,P35,P39,P43,P47)</f>
        <v>45.455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3.9464</v>
      </c>
      <c r="N443" s="92" t="n">
        <f aca="false">AVERAGE(N28,N32,N36,N40,N44,N48)</f>
        <v>40.5069166666667</v>
      </c>
      <c r="O443" s="92" t="n">
        <f aca="false">AVERAGE(O28,O32,O36,O40,O44,O48)</f>
        <v>43.9104666666667</v>
      </c>
      <c r="P443" s="92" t="n">
        <f aca="false">AVERAGE(P28,P32,P36,P40,P44,P48)</f>
        <v>43.463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792</v>
      </c>
      <c r="N444" s="92" t="n">
        <f aca="false">AVERAGE(N29,N33,N37,N41,N45,N49)</f>
        <v>37.9610333333333</v>
      </c>
      <c r="O444" s="92" t="n">
        <f aca="false">AVERAGE(O29,O33,O37,O41,O45,O49)</f>
        <v>42.1439</v>
      </c>
      <c r="P444" s="92" t="n">
        <f aca="false">AVERAGE(P29,P33,P37,P41,P45,P49)</f>
        <v>41.4765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4728</v>
      </c>
      <c r="N445" s="94" t="n">
        <f aca="false">AVERAGE(N30,N34,N38,N42,N46,N50)</f>
        <v>35.2081833333333</v>
      </c>
      <c r="O445" s="94" t="n">
        <f aca="false">AVERAGE(O30,O34,O38,O42,O46,O50)</f>
        <v>40.80415</v>
      </c>
      <c r="P445" s="94" t="n">
        <f aca="false">AVERAGE(P30,P34,P38,P42,P46,P50)</f>
        <v>39.9672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2.9536</v>
      </c>
      <c r="N446" s="91" t="n">
        <f aca="false">AVERAGE(N3,N7,N27,N31,N35)</f>
        <v>42.7453</v>
      </c>
      <c r="O446" s="91" t="n">
        <f aca="false">AVERAGE(O3,O7,O27,O31,O35)</f>
        <v>44.68042</v>
      </c>
      <c r="P446" s="91" t="n">
        <f aca="false">AVERAGE(P3,P7,P27,P31,P35)</f>
        <v>44.725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2.0288</v>
      </c>
      <c r="N447" s="92" t="n">
        <f aca="false">AVERAGE(N4,N8,N28,N32,N36)</f>
        <v>40.53446</v>
      </c>
      <c r="O447" s="92" t="n">
        <f aca="false">AVERAGE(O4,O8,O28,O32,O36)</f>
        <v>43.1712</v>
      </c>
      <c r="P447" s="92" t="n">
        <f aca="false">AVERAGE(P4,P8,P28,P32,P36)</f>
        <v>42.890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3608</v>
      </c>
      <c r="N448" s="92" t="n">
        <f aca="false">AVERAGE(N5,N9,N29,N33,N37)</f>
        <v>37.9643</v>
      </c>
      <c r="O448" s="92" t="n">
        <f aca="false">AVERAGE(O5,O9,O29,O33,O37)</f>
        <v>41.54952</v>
      </c>
      <c r="P448" s="92" t="n">
        <f aca="false">AVERAGE(P5,P9,P29,P33,P37)</f>
        <v>41.032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6.1144</v>
      </c>
      <c r="N449" s="94" t="n">
        <f aca="false">AVERAGE(N6,N10,N30,N34,N38)</f>
        <v>35.2027</v>
      </c>
      <c r="O449" s="94" t="n">
        <f aca="false">AVERAGE(O6,O10,O30,O34,O38)</f>
        <v>40.31242</v>
      </c>
      <c r="P449" s="94" t="n">
        <f aca="false">AVERAGE(P6,P10,P30,P34,P38)</f>
        <v>39.6246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4.4976</v>
      </c>
      <c r="N450" s="91" t="n">
        <f aca="false">AVERAGE(N3,N7,N11,N27,N31,N35,N39,N43,N47)</f>
        <v>42.6141777777778</v>
      </c>
      <c r="O450" s="91" t="n">
        <f aca="false">AVERAGE(O3,O7,O11,O27,O31,O35,O39,O43,O47)</f>
        <v>44.7306666666667</v>
      </c>
      <c r="P450" s="91" t="n">
        <f aca="false">AVERAGE(P3,P7,P11,P27,P31,P35,P39,P43,P47)</f>
        <v>44.745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3.9464</v>
      </c>
      <c r="N451" s="92" t="n">
        <f aca="false">AVERAGE(N4,N8,N12,N28,N32,N36,N40,N44,N48)</f>
        <v>40.4072</v>
      </c>
      <c r="O451" s="92" t="n">
        <f aca="false">AVERAGE(O4,O8,O12,O28,O32,O36,O40,O44,O48)</f>
        <v>43.1829555555556</v>
      </c>
      <c r="P451" s="92" t="n">
        <f aca="false">AVERAGE(P4,P8,P12,P28,P32,P36,P40,P44,P48)</f>
        <v>42.8864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792</v>
      </c>
      <c r="N452" s="92" t="n">
        <f aca="false">AVERAGE(N5,N9,N13,N29,N33,N37,N41,N45,N49)</f>
        <v>37.8492777777778</v>
      </c>
      <c r="O452" s="92" t="n">
        <f aca="false">AVERAGE(O5,O9,O13,O29,O33,O37,O41,O45,O49)</f>
        <v>41.5702</v>
      </c>
      <c r="P452" s="92" t="n">
        <f aca="false">AVERAGE(P5,P9,P13,P29,P33,P37,P41,P45,P49)</f>
        <v>41.0342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4728</v>
      </c>
      <c r="N453" s="94" t="n">
        <f aca="false">AVERAGE(N6,N10,N14,N30,N34,N38,N42,N46,N50)</f>
        <v>35.0977777777778</v>
      </c>
      <c r="O453" s="94" t="n">
        <f aca="false">AVERAGE(O6,O10,O14,O30,O34,O38,O42,O46,O50)</f>
        <v>40.3209222222222</v>
      </c>
      <c r="P453" s="94" t="n">
        <f aca="false">AVERAGE(P6,P10,P14,P30,P34,P38,P42,P46,P50)</f>
        <v>39.6057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968</v>
      </c>
      <c r="N454" s="91" t="n">
        <f aca="false">AVERAGE(N55,N59)</f>
        <v>43.14725</v>
      </c>
      <c r="O454" s="91" t="n">
        <f aca="false">AVERAGE(O55,O59)</f>
        <v>44.84665</v>
      </c>
      <c r="P454" s="91" t="n">
        <f aca="false">AVERAGE(P55,P59)</f>
        <v>44.543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0168</v>
      </c>
      <c r="N455" s="92" t="n">
        <f aca="false">AVERAGE(N56,N60)</f>
        <v>40.898</v>
      </c>
      <c r="O455" s="92" t="n">
        <f aca="false">AVERAGE(O56,O60)</f>
        <v>43.9601</v>
      </c>
      <c r="P455" s="92" t="n">
        <f aca="false">AVERAGE(P56,P60)</f>
        <v>43.064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8128</v>
      </c>
      <c r="N456" s="92" t="n">
        <f aca="false">AVERAGE(N57,N61)</f>
        <v>38.43095</v>
      </c>
      <c r="O456" s="92" t="n">
        <f aca="false">AVERAGE(O57,O61)</f>
        <v>42.97875</v>
      </c>
      <c r="P456" s="92" t="n">
        <f aca="false">AVERAGE(P57,P61)</f>
        <v>41.542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1096</v>
      </c>
      <c r="N457" s="94" t="n">
        <f aca="false">AVERAGE(N58,N62)</f>
        <v>35.8507</v>
      </c>
      <c r="O457" s="94" t="n">
        <f aca="false">AVERAGE(O58,O62)</f>
        <v>42.14235</v>
      </c>
      <c r="P457" s="94" t="n">
        <f aca="false">AVERAGE(P58,P62)</f>
        <v>40.234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09.9424</v>
      </c>
      <c r="N458" s="91" t="n">
        <f aca="false">AVERAGE(N55,N59,N63)</f>
        <v>42.8737666666667</v>
      </c>
      <c r="O458" s="91" t="n">
        <f aca="false">AVERAGE(O55,O59,O63)</f>
        <v>44.545</v>
      </c>
      <c r="P458" s="91" t="n">
        <f aca="false">AVERAGE(P55,P59,P63)</f>
        <v>44.324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448</v>
      </c>
      <c r="N459" s="92" t="n">
        <f aca="false">AVERAGE(N56,N60,N64)</f>
        <v>40.6354666666667</v>
      </c>
      <c r="O459" s="92" t="n">
        <f aca="false">AVERAGE(O56,O60,O64)</f>
        <v>43.6285</v>
      </c>
      <c r="P459" s="92" t="n">
        <f aca="false">AVERAGE(P56,P60,P64)</f>
        <v>42.8678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2832</v>
      </c>
      <c r="N460" s="92" t="n">
        <f aca="false">AVERAGE(N57,N61,N65)</f>
        <v>38.1961666666667</v>
      </c>
      <c r="O460" s="92" t="n">
        <f aca="false">AVERAGE(O57,O61,O65)</f>
        <v>42.7195666666667</v>
      </c>
      <c r="P460" s="92" t="n">
        <f aca="false">AVERAGE(P57,P61,P65)</f>
        <v>41.432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128</v>
      </c>
      <c r="N461" s="94" t="n">
        <f aca="false">AVERAGE(N58,N62,N66)</f>
        <v>35.6431666666667</v>
      </c>
      <c r="O461" s="94" t="n">
        <f aca="false">AVERAGE(O58,O62,O66)</f>
        <v>41.9011</v>
      </c>
      <c r="P461" s="94" t="n">
        <f aca="false">AVERAGE(P58,P62,P66)</f>
        <v>40.1497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668</v>
      </c>
      <c r="N462" s="91" t="n">
        <f aca="false">AVERAGE(N79,N83,N87)</f>
        <v>43.322</v>
      </c>
      <c r="O462" s="91" t="n">
        <f aca="false">AVERAGE(O79,O83,O87)</f>
        <v>47.2029</v>
      </c>
      <c r="P462" s="91" t="n">
        <f aca="false">AVERAGE(P79,P83,P87)</f>
        <v>46.309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8.7</v>
      </c>
      <c r="N463" s="92" t="n">
        <f aca="false">AVERAGE(N80,N84,N88)</f>
        <v>41.0055</v>
      </c>
      <c r="O463" s="92" t="n">
        <f aca="false">AVERAGE(O80,O84,O88)</f>
        <v>46.0467</v>
      </c>
      <c r="P463" s="92" t="n">
        <f aca="false">AVERAGE(P80,P84,P88)</f>
        <v>44.559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6.6872</v>
      </c>
      <c r="N464" s="92" t="n">
        <f aca="false">AVERAGE(N81,N85,N89)</f>
        <v>38.5548</v>
      </c>
      <c r="O464" s="92" t="n">
        <f aca="false">AVERAGE(O81,O85,O89)</f>
        <v>44.7821333333333</v>
      </c>
      <c r="P464" s="92" t="n">
        <f aca="false">AVERAGE(P81,P85,P89)</f>
        <v>42.807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9376</v>
      </c>
      <c r="N465" s="94" t="n">
        <f aca="false">AVERAGE(N82,N86,N90)</f>
        <v>35.9908</v>
      </c>
      <c r="O465" s="94" t="n">
        <f aca="false">AVERAGE(O82,O86,O90)</f>
        <v>43.7829</v>
      </c>
      <c r="P465" s="94" t="n">
        <f aca="false">AVERAGE(P82,P86,P90)</f>
        <v>41.3363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90.1824</v>
      </c>
      <c r="N466" s="91" t="n">
        <f aca="false">AVERAGE(N79,N83,N87,N91,N95,N99)</f>
        <v>43.2067166666667</v>
      </c>
      <c r="O466" s="91" t="n">
        <f aca="false">AVERAGE(O79,O83,O87,O91,O95,O99)</f>
        <v>47.0393833333333</v>
      </c>
      <c r="P466" s="91" t="n">
        <f aca="false">AVERAGE(P79,P83,P87,P91,P95,P99)</f>
        <v>46.3095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4.6504</v>
      </c>
      <c r="N467" s="92" t="n">
        <f aca="false">AVERAGE(N80,N84,N88,N92,N96,N100)</f>
        <v>40.9063666666667</v>
      </c>
      <c r="O467" s="92" t="n">
        <f aca="false">AVERAGE(O80,O84,O88,O92,O96,O100)</f>
        <v>45.9146833333333</v>
      </c>
      <c r="P467" s="92" t="n">
        <f aca="false">AVERAGE(P80,P84,P88,P92,P96,P100)</f>
        <v>44.5557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6.7816</v>
      </c>
      <c r="N468" s="92" t="n">
        <f aca="false">AVERAGE(N81,N85,N89,N93,N97,N101)</f>
        <v>38.4539333333333</v>
      </c>
      <c r="O468" s="92" t="n">
        <f aca="false">AVERAGE(O81,O85,O89,O93,O97,O101)</f>
        <v>44.7121</v>
      </c>
      <c r="P468" s="92" t="n">
        <f aca="false">AVERAGE(P81,P85,P89,P93,P97,P101)</f>
        <v>42.806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5.348</v>
      </c>
      <c r="N469" s="94" t="n">
        <f aca="false">AVERAGE(N82,N86,N90,N94,N98,N102)</f>
        <v>35.8912666666667</v>
      </c>
      <c r="O469" s="94" t="n">
        <f aca="false">AVERAGE(O82,O86,O90,O94,O98,O102)</f>
        <v>43.7272166666667</v>
      </c>
      <c r="P469" s="94" t="n">
        <f aca="false">AVERAGE(P82,P86,P90,P94,P98,P102)</f>
        <v>41.3168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668</v>
      </c>
      <c r="N470" s="91" t="n">
        <f aca="false">AVERAGE(N55,N59,N79,N83,N87)</f>
        <v>43.2521</v>
      </c>
      <c r="O470" s="91" t="n">
        <f aca="false">AVERAGE(O55,O59,O79,O83,O87)</f>
        <v>46.2604</v>
      </c>
      <c r="P470" s="91" t="n">
        <f aca="false">AVERAGE(P55,P59,P79,P83,P87)</f>
        <v>45.603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8.7</v>
      </c>
      <c r="N471" s="92" t="n">
        <f aca="false">AVERAGE(N56,N60,N80,N84,N88)</f>
        <v>40.9625</v>
      </c>
      <c r="O471" s="92" t="n">
        <f aca="false">AVERAGE(O56,O60,O80,O84,O88)</f>
        <v>45.21206</v>
      </c>
      <c r="P471" s="92" t="n">
        <f aca="false">AVERAGE(P56,P60,P80,P84,P88)</f>
        <v>43.9615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6.6872</v>
      </c>
      <c r="N472" s="92" t="n">
        <f aca="false">AVERAGE(N57,N61,N81,N85,N89)</f>
        <v>38.50526</v>
      </c>
      <c r="O472" s="92" t="n">
        <f aca="false">AVERAGE(O57,O61,O81,O85,O89)</f>
        <v>44.06078</v>
      </c>
      <c r="P472" s="92" t="n">
        <f aca="false">AVERAGE(P57,P61,P81,P85,P89)</f>
        <v>42.301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9376</v>
      </c>
      <c r="N473" s="94" t="n">
        <f aca="false">AVERAGE(N58,N62,N82,N86,N90)</f>
        <v>35.93476</v>
      </c>
      <c r="O473" s="94" t="n">
        <f aca="false">AVERAGE(O58,O62,O82,O86,O90)</f>
        <v>43.12668</v>
      </c>
      <c r="P473" s="94" t="n">
        <f aca="false">AVERAGE(P58,P62,P82,P86,P90)</f>
        <v>40.8956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90.1824</v>
      </c>
      <c r="N474" s="91" t="n">
        <f aca="false">AVERAGE(N55,N59,N63,N79,N83,N87,N91,N95,N99)</f>
        <v>43.0957333333333</v>
      </c>
      <c r="O474" s="91" t="n">
        <f aca="false">AVERAGE(O55,O59,O63,O79,O83,O87,O91,O95,O99)</f>
        <v>46.2079222222222</v>
      </c>
      <c r="P474" s="91" t="n">
        <f aca="false">AVERAGE(P55,P59,P63,P79,P83,P87,P91,P95,P99)</f>
        <v>45.6479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4.6504</v>
      </c>
      <c r="N475" s="92" t="n">
        <f aca="false">AVERAGE(N56,N60,N64,N80,N84,N88,N92,N96,N100)</f>
        <v>40.8160666666667</v>
      </c>
      <c r="O475" s="92" t="n">
        <f aca="false">AVERAGE(O56,O60,O64,O80,O84,O88,O92,O96,O100)</f>
        <v>45.1526222222222</v>
      </c>
      <c r="P475" s="92" t="n">
        <f aca="false">AVERAGE(P56,P60,P64,P80,P84,P88,P92,P96,P100)</f>
        <v>43.9931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6.7816</v>
      </c>
      <c r="N476" s="92" t="n">
        <f aca="false">AVERAGE(N57,N61,N65,N81,N85,N89,N93,N97,N101)</f>
        <v>38.3680111111111</v>
      </c>
      <c r="O476" s="92" t="n">
        <f aca="false">AVERAGE(O57,O61,O65,O81,O85,O89,O93,O97,O101)</f>
        <v>44.0479222222222</v>
      </c>
      <c r="P476" s="92" t="n">
        <f aca="false">AVERAGE(P57,P61,P65,P81,P85,P89,P93,P97,P101)</f>
        <v>42.3484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5.348</v>
      </c>
      <c r="N477" s="94" t="n">
        <f aca="false">AVERAGE(N58,N62,N66,N82,N86,N90,N94,N98,N102)</f>
        <v>35.8085666666667</v>
      </c>
      <c r="O477" s="94" t="n">
        <f aca="false">AVERAGE(O58,O62,O66,O82,O86,O90,O94,O98,O102)</f>
        <v>43.1185111111111</v>
      </c>
      <c r="P477" s="94" t="n">
        <f aca="false">AVERAGE(P58,P62,P66,P82,P86,P90,P94,P98,P102)</f>
        <v>40.9278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156</v>
      </c>
      <c r="N478" s="91" t="n">
        <f aca="false">AVERAGE(N107,N111)</f>
        <v>40.8289</v>
      </c>
      <c r="O478" s="91" t="n">
        <f aca="false">AVERAGE(O107,O111)</f>
        <v>43.5509</v>
      </c>
      <c r="P478" s="91" t="n">
        <f aca="false">AVERAGE(P107,P111)</f>
        <v>43.6401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7032</v>
      </c>
      <c r="N479" s="92" t="n">
        <f aca="false">AVERAGE(N108,N112)</f>
        <v>38.47825</v>
      </c>
      <c r="O479" s="92" t="n">
        <f aca="false">AVERAGE(O108,O112)</f>
        <v>41.916</v>
      </c>
      <c r="P479" s="92" t="n">
        <f aca="false">AVERAGE(P108,P112)</f>
        <v>41.987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056</v>
      </c>
      <c r="N480" s="92" t="n">
        <f aca="false">AVERAGE(N109,N113)</f>
        <v>35.989</v>
      </c>
      <c r="O480" s="92" t="n">
        <f aca="false">AVERAGE(O109,O113)</f>
        <v>40.39075</v>
      </c>
      <c r="P480" s="92" t="n">
        <f aca="false">AVERAGE(P109,P113)</f>
        <v>40.382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968</v>
      </c>
      <c r="N481" s="94" t="n">
        <f aca="false">AVERAGE(N110,N114)</f>
        <v>33.4901</v>
      </c>
      <c r="O481" s="94" t="n">
        <f aca="false">AVERAGE(O110,O114)</f>
        <v>39.24895</v>
      </c>
      <c r="P481" s="94" t="n">
        <f aca="false">AVERAGE(P110,P114)</f>
        <v>39.183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6288</v>
      </c>
      <c r="N482" s="91" t="n">
        <f aca="false">AVERAGE(N107,N111,N115)</f>
        <v>40.5204333333333</v>
      </c>
      <c r="O482" s="91" t="n">
        <f aca="false">AVERAGE(O107,O111,O115)</f>
        <v>43.3181333333333</v>
      </c>
      <c r="P482" s="91" t="n">
        <f aca="false">AVERAGE(P107,P111,P115)</f>
        <v>43.344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7512</v>
      </c>
      <c r="N483" s="92" t="n">
        <f aca="false">AVERAGE(N108,N112,N116)</f>
        <v>38.1593</v>
      </c>
      <c r="O483" s="92" t="n">
        <f aca="false">AVERAGE(O108,O112,O116)</f>
        <v>41.7343666666667</v>
      </c>
      <c r="P483" s="92" t="n">
        <f aca="false">AVERAGE(P108,P112,P116)</f>
        <v>41.690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4904</v>
      </c>
      <c r="N484" s="92" t="n">
        <f aca="false">AVERAGE(N109,N113,N117)</f>
        <v>35.6807333333333</v>
      </c>
      <c r="O484" s="92" t="n">
        <f aca="false">AVERAGE(O109,O113,O117)</f>
        <v>40.2866</v>
      </c>
      <c r="P484" s="92" t="n">
        <f aca="false">AVERAGE(P109,P113,P117)</f>
        <v>40.142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8</v>
      </c>
      <c r="N485" s="94" t="n">
        <f aca="false">AVERAGE(N110,N114,N118)</f>
        <v>33.1793333333333</v>
      </c>
      <c r="O485" s="94" t="n">
        <f aca="false">AVERAGE(O110,O114,O118)</f>
        <v>39.193</v>
      </c>
      <c r="P485" s="94" t="n">
        <f aca="false">AVERAGE(P110,P114,P118)</f>
        <v>38.9861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73.8088</v>
      </c>
      <c r="N486" s="91" t="n">
        <f aca="false">AVERAGE(N131,N135,N139)</f>
        <v>40.4743333333333</v>
      </c>
      <c r="O486" s="91" t="n">
        <f aca="false">AVERAGE(O131,O135,O139)</f>
        <v>45.8001</v>
      </c>
      <c r="P486" s="91" t="n">
        <f aca="false">AVERAGE(P131,P135,P139)</f>
        <v>45.901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9.5992</v>
      </c>
      <c r="N487" s="92" t="n">
        <f aca="false">AVERAGE(N132,N136,N140)</f>
        <v>38.2137666666667</v>
      </c>
      <c r="O487" s="92" t="n">
        <f aca="false">AVERAGE(O132,O136,O140)</f>
        <v>43.9929333333333</v>
      </c>
      <c r="P487" s="92" t="n">
        <f aca="false">AVERAGE(P132,P136,P140)</f>
        <v>44.0309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5.2664</v>
      </c>
      <c r="N488" s="92" t="n">
        <f aca="false">AVERAGE(N133,N137,N141)</f>
        <v>35.8394</v>
      </c>
      <c r="O488" s="92" t="n">
        <f aca="false">AVERAGE(O133,O137,O141)</f>
        <v>42.1971666666667</v>
      </c>
      <c r="P488" s="92" t="n">
        <f aca="false">AVERAGE(P133,P137,P141)</f>
        <v>42.124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3344</v>
      </c>
      <c r="N489" s="94" t="n">
        <f aca="false">AVERAGE(N134,N138,N142)</f>
        <v>33.3888</v>
      </c>
      <c r="O489" s="94" t="n">
        <f aca="false">AVERAGE(O134,O138,O142)</f>
        <v>40.7707</v>
      </c>
      <c r="P489" s="94" t="n">
        <f aca="false">AVERAGE(P134,P138,P142)</f>
        <v>40.679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42.836</v>
      </c>
      <c r="N490" s="91" t="n">
        <f aca="false">AVERAGE(N131,N135,N139,N143,N147,N151)</f>
        <v>40.44495</v>
      </c>
      <c r="O490" s="91" t="n">
        <f aca="false">AVERAGE(O131,O135,O139,O143,O147,O151)</f>
        <v>45.7116166666667</v>
      </c>
      <c r="P490" s="91" t="n">
        <f aca="false">AVERAGE(P131,P135,P139,P143,P147,P151)</f>
        <v>45.7597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32.5888</v>
      </c>
      <c r="N491" s="92" t="n">
        <f aca="false">AVERAGE(N132,N136,N140,N144,N148,N152)</f>
        <v>38.14645</v>
      </c>
      <c r="O491" s="92" t="n">
        <f aca="false">AVERAGE(O132,O136,O140,O144,O148,O152)</f>
        <v>43.9135</v>
      </c>
      <c r="P491" s="92" t="n">
        <f aca="false">AVERAGE(P132,P136,P140,P144,P148,P152)</f>
        <v>43.8518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1.6624</v>
      </c>
      <c r="N492" s="92" t="n">
        <f aca="false">AVERAGE(N133,N137,N141,N145,N149,N153)</f>
        <v>35.7388833333333</v>
      </c>
      <c r="O492" s="92" t="n">
        <f aca="false">AVERAGE(O133,O137,O141,O145,O149,O153)</f>
        <v>42.1202</v>
      </c>
      <c r="P492" s="92" t="n">
        <f aca="false">AVERAGE(P133,P137,P141,P145,P149,P153)</f>
        <v>41.9199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9576</v>
      </c>
      <c r="N493" s="94" t="n">
        <f aca="false">AVERAGE(N134,N138,N142,N146,N150,N154)</f>
        <v>33.2635333333333</v>
      </c>
      <c r="O493" s="94" t="n">
        <f aca="false">AVERAGE(O134,O138,O142,O146,O150,O154)</f>
        <v>40.7195</v>
      </c>
      <c r="P493" s="94" t="n">
        <f aca="false">AVERAGE(P134,P138,P142,P146,P150,P154)</f>
        <v>40.4856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73.8088</v>
      </c>
      <c r="N494" s="91" t="n">
        <f aca="false">AVERAGE(N107,N111,N131,N135,N139)</f>
        <v>40.61616</v>
      </c>
      <c r="O494" s="91" t="n">
        <f aca="false">AVERAGE(O107,O111,O131,O135,O139)</f>
        <v>44.90042</v>
      </c>
      <c r="P494" s="91" t="n">
        <f aca="false">AVERAGE(P107,P111,P131,P135,P139)</f>
        <v>44.9969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9.5992</v>
      </c>
      <c r="N495" s="92" t="n">
        <f aca="false">AVERAGE(N108,N112,N132,N136,N140)</f>
        <v>38.31956</v>
      </c>
      <c r="O495" s="92" t="n">
        <f aca="false">AVERAGE(O108,O112,O132,O136,O140)</f>
        <v>43.16216</v>
      </c>
      <c r="P495" s="92" t="n">
        <f aca="false">AVERAGE(P108,P112,P132,P136,P140)</f>
        <v>43.2135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5.2664</v>
      </c>
      <c r="N496" s="92" t="n">
        <f aca="false">AVERAGE(N109,N113,N133,N137,N141)</f>
        <v>35.89924</v>
      </c>
      <c r="O496" s="92" t="n">
        <f aca="false">AVERAGE(O109,O113,O133,O137,O141)</f>
        <v>41.4746</v>
      </c>
      <c r="P496" s="92" t="n">
        <f aca="false">AVERAGE(P109,P113,P133,P137,P141)</f>
        <v>41.427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3344</v>
      </c>
      <c r="N497" s="94" t="n">
        <f aca="false">AVERAGE(N110,N114,N134,N138,N142)</f>
        <v>33.42932</v>
      </c>
      <c r="O497" s="94" t="n">
        <f aca="false">AVERAGE(O110,O114,O134,O138,O142)</f>
        <v>40.162</v>
      </c>
      <c r="P497" s="94" t="n">
        <f aca="false">AVERAGE(P110,P114,P134,P138,P142)</f>
        <v>40.0812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42.836</v>
      </c>
      <c r="N498" s="91" t="n">
        <f aca="false">AVERAGE(N107,N111,N115,N131,N135,N139,N143,N147,N151)</f>
        <v>40.4701111111111</v>
      </c>
      <c r="O498" s="91" t="n">
        <f aca="false">AVERAGE(O107,O111,O115,O131,O135,O139,O143,O147,O151)</f>
        <v>44.9137888888889</v>
      </c>
      <c r="P498" s="91" t="n">
        <f aca="false">AVERAGE(P107,P111,P115,P131,P135,P139,P143,P147,P151)</f>
        <v>44.9546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32.5888</v>
      </c>
      <c r="N499" s="92" t="n">
        <f aca="false">AVERAGE(N108,N112,N116,N132,N136,N140,N144,N148,N152)</f>
        <v>38.1507333333333</v>
      </c>
      <c r="O499" s="92" t="n">
        <f aca="false">AVERAGE(O108,O112,O116,O132,O136,O140,O144,O148,O152)</f>
        <v>43.1871222222222</v>
      </c>
      <c r="P499" s="92" t="n">
        <f aca="false">AVERAGE(P108,P112,P116,P132,P136,P140,P144,P148,P152)</f>
        <v>43.131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1.6624</v>
      </c>
      <c r="N500" s="92" t="n">
        <f aca="false">AVERAGE(N109,N113,N117,N133,N137,N141,N145,N149,N153)</f>
        <v>35.7195</v>
      </c>
      <c r="O500" s="92" t="n">
        <f aca="false">AVERAGE(O109,O113,O117,O133,O137,O141,O145,O149,O153)</f>
        <v>41.509</v>
      </c>
      <c r="P500" s="92" t="n">
        <f aca="false">AVERAGE(P109,P113,P117,P133,P137,P141,P145,P149,P153)</f>
        <v>41.3274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9576</v>
      </c>
      <c r="N501" s="94" t="n">
        <f aca="false">AVERAGE(N110,N114,N118,N134,N138,N142,N146,N150,N154)</f>
        <v>33.2354666666667</v>
      </c>
      <c r="O501" s="94" t="n">
        <f aca="false">AVERAGE(O110,O114,O118,O134,O138,O142,O146,O150,O154)</f>
        <v>40.2106666666667</v>
      </c>
      <c r="P501" s="94" t="n">
        <f aca="false">AVERAGE(P110,P114,P118,P134,P138,P142,P146,P150,P154)</f>
        <v>39.9858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7568</v>
      </c>
      <c r="N502" s="91" t="n">
        <f aca="false">AVERAGE(N159,N163)</f>
        <v>39.99965</v>
      </c>
      <c r="O502" s="91" t="n">
        <f aca="false">AVERAGE(O159,O163)</f>
        <v>45.3954</v>
      </c>
      <c r="P502" s="91" t="n">
        <f aca="false">AVERAGE(P159,P163)</f>
        <v>46.241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528</v>
      </c>
      <c r="N503" s="92" t="n">
        <f aca="false">AVERAGE(N160,N164)</f>
        <v>37.6445</v>
      </c>
      <c r="O503" s="92" t="n">
        <f aca="false">AVERAGE(O160,O164)</f>
        <v>43.6068</v>
      </c>
      <c r="P503" s="92" t="n">
        <f aca="false">AVERAGE(P160,P164)</f>
        <v>44.442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5288</v>
      </c>
      <c r="N504" s="92" t="n">
        <f aca="false">AVERAGE(N161,N165)</f>
        <v>35.50355</v>
      </c>
      <c r="O504" s="92" t="n">
        <f aca="false">AVERAGE(O161,O165)</f>
        <v>41.8007</v>
      </c>
      <c r="P504" s="92" t="n">
        <f aca="false">AVERAGE(P161,P165)</f>
        <v>42.620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072</v>
      </c>
      <c r="N505" s="94" t="n">
        <f aca="false">AVERAGE(N162,N166)</f>
        <v>33.38095</v>
      </c>
      <c r="O505" s="94" t="n">
        <f aca="false">AVERAGE(O162,O166)</f>
        <v>40.5639</v>
      </c>
      <c r="P505" s="94" t="n">
        <f aca="false">AVERAGE(P162,P166)</f>
        <v>41.403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3.536</v>
      </c>
      <c r="N506" s="91" t="n">
        <f aca="false">AVERAGE(N159,N163,N167)</f>
        <v>39.9027333333333</v>
      </c>
      <c r="O506" s="91" t="n">
        <f aca="false">AVERAGE(O159,O163,O167)</f>
        <v>45.3602333333333</v>
      </c>
      <c r="P506" s="91" t="n">
        <f aca="false">AVERAGE(P159,P163,P167)</f>
        <v>46.208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0.5096</v>
      </c>
      <c r="N507" s="92" t="n">
        <f aca="false">AVERAGE(N160,N164,N168)</f>
        <v>37.5725666666667</v>
      </c>
      <c r="O507" s="92" t="n">
        <f aca="false">AVERAGE(O160,O164,O168)</f>
        <v>43.5833333333333</v>
      </c>
      <c r="P507" s="92" t="n">
        <f aca="false">AVERAGE(P160,P164,P168)</f>
        <v>44.421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5488</v>
      </c>
      <c r="N508" s="92" t="n">
        <f aca="false">AVERAGE(N161,N165,N169)</f>
        <v>35.4488</v>
      </c>
      <c r="O508" s="92" t="n">
        <f aca="false">AVERAGE(O161,O165,O169)</f>
        <v>41.7873</v>
      </c>
      <c r="P508" s="92" t="n">
        <f aca="false">AVERAGE(P161,P165,P169)</f>
        <v>42.609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352</v>
      </c>
      <c r="N509" s="94" t="n">
        <f aca="false">AVERAGE(N162,N166,N170)</f>
        <v>33.3371</v>
      </c>
      <c r="O509" s="94" t="n">
        <f aca="false">AVERAGE(O162,O166,O170)</f>
        <v>40.55</v>
      </c>
      <c r="P509" s="94" t="n">
        <f aca="false">AVERAGE(P162,P166,P170)</f>
        <v>41.393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7.6048</v>
      </c>
      <c r="N510" s="91" t="n">
        <f aca="false">AVERAGE(N183,N187,N191)</f>
        <v>40.0696</v>
      </c>
      <c r="O510" s="91" t="n">
        <f aca="false">AVERAGE(O183,O187,O191)</f>
        <v>46.6153333333333</v>
      </c>
      <c r="P510" s="91" t="n">
        <f aca="false">AVERAGE(P183,P187,P191)</f>
        <v>47.062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6.1584</v>
      </c>
      <c r="N511" s="92" t="n">
        <f aca="false">AVERAGE(N184,N188,N192)</f>
        <v>37.7368333333333</v>
      </c>
      <c r="O511" s="92" t="n">
        <f aca="false">AVERAGE(O184,O188,O192)</f>
        <v>44.8329666666667</v>
      </c>
      <c r="P511" s="92" t="n">
        <f aca="false">AVERAGE(P184,P188,P192)</f>
        <v>45.378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9248</v>
      </c>
      <c r="N512" s="92" t="n">
        <f aca="false">AVERAGE(N185,N189,N193)</f>
        <v>35.5977</v>
      </c>
      <c r="O512" s="92" t="n">
        <f aca="false">AVERAGE(O185,O189,O193)</f>
        <v>42.8811</v>
      </c>
      <c r="P512" s="92" t="n">
        <f aca="false">AVERAGE(P185,P189,P193)</f>
        <v>43.5521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924</v>
      </c>
      <c r="N513" s="94" t="n">
        <f aca="false">AVERAGE(N186,N190,N194)</f>
        <v>33.4665333333333</v>
      </c>
      <c r="O513" s="94" t="n">
        <f aca="false">AVERAGE(O186,O190,O194)</f>
        <v>41.5271666666667</v>
      </c>
      <c r="P513" s="94" t="n">
        <f aca="false">AVERAGE(P186,P190,P194)</f>
        <v>42.255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82.6976</v>
      </c>
      <c r="N514" s="91" t="n">
        <f aca="false">AVERAGE(N183,N187,N191,N195,N199,N203)</f>
        <v>40.0625333333333</v>
      </c>
      <c r="O514" s="91" t="n">
        <f aca="false">AVERAGE(O183,O187,O191,O195,O199,O203)</f>
        <v>46.57775</v>
      </c>
      <c r="P514" s="91" t="n">
        <f aca="false">AVERAGE(P183,P187,P191,P195,P199,P203)</f>
        <v>47.0968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3.792</v>
      </c>
      <c r="N515" s="92" t="n">
        <f aca="false">AVERAGE(N184,N188,N192,N196,N200,N204)</f>
        <v>37.72175</v>
      </c>
      <c r="O515" s="92" t="n">
        <f aca="false">AVERAGE(O184,O188,O192,O196,O200,O204)</f>
        <v>44.7969166666667</v>
      </c>
      <c r="P515" s="92" t="n">
        <f aca="false">AVERAGE(P184,P188,P192,P196,P200,P204)</f>
        <v>45.4013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6488</v>
      </c>
      <c r="N516" s="92" t="n">
        <f aca="false">AVERAGE(N185,N189,N193,N197,N201,N205)</f>
        <v>35.5854333333333</v>
      </c>
      <c r="O516" s="92" t="n">
        <f aca="false">AVERAGE(O185,O189,O193,O197,O201,O205)</f>
        <v>42.8567833333333</v>
      </c>
      <c r="P516" s="92" t="n">
        <f aca="false">AVERAGE(P185,P189,P193,P197,P201,P205)</f>
        <v>43.5326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892</v>
      </c>
      <c r="N517" s="94" t="n">
        <f aca="false">AVERAGE(N186,N190,N194,N198,N202,N206)</f>
        <v>33.4541666666667</v>
      </c>
      <c r="O517" s="94" t="n">
        <f aca="false">AVERAGE(O186,O190,O194,O198,O202,O206)</f>
        <v>41.5063666666667</v>
      </c>
      <c r="P517" s="94" t="n">
        <f aca="false">AVERAGE(P186,P190,P194,P198,P202,P206)</f>
        <v>42.2319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7.6048</v>
      </c>
      <c r="N518" s="91" t="n">
        <f aca="false">AVERAGE(N159,N163,N183,N187,N191)</f>
        <v>40.04162</v>
      </c>
      <c r="O518" s="91" t="n">
        <f aca="false">AVERAGE(O159,O163,O183,O187,O191)</f>
        <v>46.12736</v>
      </c>
      <c r="P518" s="91" t="n">
        <f aca="false">AVERAGE(P159,P163,P183,P187,P191)</f>
        <v>46.7339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6.1584</v>
      </c>
      <c r="N519" s="92" t="n">
        <f aca="false">AVERAGE(N160,N164,N184,N188,N192)</f>
        <v>37.6999</v>
      </c>
      <c r="O519" s="92" t="n">
        <f aca="false">AVERAGE(O160,O164,O184,O188,O192)</f>
        <v>44.3425</v>
      </c>
      <c r="P519" s="92" t="n">
        <f aca="false">AVERAGE(P160,P164,P184,P188,P192)</f>
        <v>45.004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9248</v>
      </c>
      <c r="N520" s="92" t="n">
        <f aca="false">AVERAGE(N161,N165,N185,N189,N193)</f>
        <v>35.56004</v>
      </c>
      <c r="O520" s="92" t="n">
        <f aca="false">AVERAGE(O161,O165,O185,O189,O193)</f>
        <v>42.44894</v>
      </c>
      <c r="P520" s="92" t="n">
        <f aca="false">AVERAGE(P161,P165,P185,P189,P193)</f>
        <v>43.179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924</v>
      </c>
      <c r="N521" s="94" t="n">
        <f aca="false">AVERAGE(N162,N166,N186,N190,N194)</f>
        <v>33.4323</v>
      </c>
      <c r="O521" s="94" t="n">
        <f aca="false">AVERAGE(O162,O166,O186,O190,O194)</f>
        <v>41.14186</v>
      </c>
      <c r="P521" s="94" t="n">
        <f aca="false">AVERAGE(P162,P166,P186,P190,P194)</f>
        <v>41.914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82.6976</v>
      </c>
      <c r="N522" s="91" t="n">
        <f aca="false">AVERAGE(N159,N163,N167,N183,N187,N191,N195,N199,N203)</f>
        <v>40.0092666666667</v>
      </c>
      <c r="O522" s="91" t="n">
        <f aca="false">AVERAGE(O159,O163,O167,O183,O187,O191,O195,O199,O203)</f>
        <v>46.1719111111111</v>
      </c>
      <c r="P522" s="91" t="n">
        <f aca="false">AVERAGE(P159,P163,P167,P183,P187,P191,P195,P199,P203)</f>
        <v>46.8008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3.792</v>
      </c>
      <c r="N523" s="92" t="n">
        <f aca="false">AVERAGE(N160,N164,N168,N184,N188,N192,N196,N200,N204)</f>
        <v>37.6720222222222</v>
      </c>
      <c r="O523" s="92" t="n">
        <f aca="false">AVERAGE(O160,O164,O168,O184,O188,O192,O196,O200,O204)</f>
        <v>44.3923888888889</v>
      </c>
      <c r="P523" s="92" t="n">
        <f aca="false">AVERAGE(P160,P164,P168,P184,P188,P192,P196,P200,P204)</f>
        <v>45.074744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6488</v>
      </c>
      <c r="N524" s="92" t="n">
        <f aca="false">AVERAGE(N161,N165,N169,N185,N189,N193,N197,N201,N205)</f>
        <v>35.5398888888889</v>
      </c>
      <c r="O524" s="92" t="n">
        <f aca="false">AVERAGE(O161,O165,O169,O185,O189,O193,O197,O201,O205)</f>
        <v>42.5002888888889</v>
      </c>
      <c r="P524" s="92" t="n">
        <f aca="false">AVERAGE(P161,P165,P169,P185,P189,P193,P197,P201,P205)</f>
        <v>43.2248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892</v>
      </c>
      <c r="N525" s="94" t="n">
        <f aca="false">AVERAGE(N162,N166,N170,N186,N190,N194,N198,N202,N206)</f>
        <v>33.4151444444445</v>
      </c>
      <c r="O525" s="94" t="n">
        <f aca="false">AVERAGE(O162,O166,O170,O186,O190,O194,O198,O202,O206)</f>
        <v>41.1875777777778</v>
      </c>
      <c r="P525" s="94" t="n">
        <f aca="false">AVERAGE(P162,P166,P170,P186,P190,P194,P198,P202,P206)</f>
        <v>41.9523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124</v>
      </c>
      <c r="N526" s="91" t="n">
        <f aca="false">AVERAGE(N211,N215)</f>
        <v>41.97495</v>
      </c>
      <c r="O526" s="91" t="n">
        <f aca="false">AVERAGE(O211,O215)</f>
        <v>48.3058</v>
      </c>
      <c r="P526" s="91" t="n">
        <f aca="false">AVERAGE(P211,P215)</f>
        <v>47.822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054</v>
      </c>
      <c r="N527" s="92" t="n">
        <f aca="false">AVERAGE(N212,N216)</f>
        <v>40.992</v>
      </c>
      <c r="O527" s="92" t="n">
        <f aca="false">AVERAGE(O212,O216)</f>
        <v>47.2819</v>
      </c>
      <c r="P527" s="92" t="n">
        <f aca="false">AVERAGE(P212,P216)</f>
        <v>46.942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09</v>
      </c>
      <c r="N528" s="92" t="n">
        <f aca="false">AVERAGE(N213,N217)</f>
        <v>39.58435</v>
      </c>
      <c r="O528" s="92" t="n">
        <f aca="false">AVERAGE(O213,O217)</f>
        <v>45.9764</v>
      </c>
      <c r="P528" s="92" t="n">
        <f aca="false">AVERAGE(P213,P217)</f>
        <v>45.736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89</v>
      </c>
      <c r="N529" s="94" t="n">
        <f aca="false">AVERAGE(N214,N218)</f>
        <v>37.8248</v>
      </c>
      <c r="O529" s="94" t="n">
        <f aca="false">AVERAGE(O214,O218)</f>
        <v>44.8442</v>
      </c>
      <c r="P529" s="94" t="n">
        <f aca="false">AVERAGE(P214,P218)</f>
        <v>44.642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046</v>
      </c>
      <c r="N530" s="91" t="n">
        <f aca="false">AVERAGE(N211,N215,N219)</f>
        <v>41.8786333333333</v>
      </c>
      <c r="O530" s="91" t="n">
        <f aca="false">AVERAGE(O211,O215,O219)</f>
        <v>47.9573</v>
      </c>
      <c r="P530" s="91" t="n">
        <f aca="false">AVERAGE(P211,P215,P219)</f>
        <v>47.435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472</v>
      </c>
      <c r="N531" s="92" t="n">
        <f aca="false">AVERAGE(N212,N216,N220)</f>
        <v>40.9106666666667</v>
      </c>
      <c r="O531" s="92" t="n">
        <f aca="false">AVERAGE(O212,O216,O220)</f>
        <v>46.9595333333333</v>
      </c>
      <c r="P531" s="92" t="n">
        <f aca="false">AVERAGE(P212,P216,P220)</f>
        <v>46.473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1</v>
      </c>
      <c r="N532" s="92" t="n">
        <f aca="false">AVERAGE(N213,N217,N221)</f>
        <v>39.5203666666667</v>
      </c>
      <c r="O532" s="92" t="n">
        <f aca="false">AVERAGE(O213,O217,O221)</f>
        <v>45.7766666666667</v>
      </c>
      <c r="P532" s="92" t="n">
        <f aca="false">AVERAGE(P213,P217,P221)</f>
        <v>45.358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35</v>
      </c>
      <c r="N533" s="94" t="n">
        <f aca="false">AVERAGE(N214,N218,N222)</f>
        <v>37.7760666666667</v>
      </c>
      <c r="O533" s="94" t="n">
        <f aca="false">AVERAGE(O214,O218,O222)</f>
        <v>44.7094333333333</v>
      </c>
      <c r="P533" s="94" t="n">
        <f aca="false">AVERAGE(P214,P218,P222)</f>
        <v>44.258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4.257</v>
      </c>
      <c r="N534" s="91" t="n">
        <f aca="false">AVERAGE(N235,N239,N243)</f>
        <v>43.2392</v>
      </c>
      <c r="O534" s="91" t="n">
        <f aca="false">AVERAGE(O235,O239,O243)</f>
        <v>48.8165666666667</v>
      </c>
      <c r="P534" s="91" t="n">
        <f aca="false">AVERAGE(P235,P239,P243)</f>
        <v>48.188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2.181</v>
      </c>
      <c r="N535" s="92" t="n">
        <f aca="false">AVERAGE(N236,N240,N244)</f>
        <v>42.0232</v>
      </c>
      <c r="O535" s="92" t="n">
        <f aca="false">AVERAGE(O236,O240,O244)</f>
        <v>47.6999333333333</v>
      </c>
      <c r="P535" s="92" t="n">
        <f aca="false">AVERAGE(P236,P240,P244)</f>
        <v>47.3292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846</v>
      </c>
      <c r="N536" s="92" t="n">
        <f aca="false">AVERAGE(N237,N241,N245)</f>
        <v>40.3928</v>
      </c>
      <c r="O536" s="92" t="n">
        <f aca="false">AVERAGE(O237,O241,O245)</f>
        <v>46.3716</v>
      </c>
      <c r="P536" s="92" t="n">
        <f aca="false">AVERAGE(P237,P241,P245)</f>
        <v>46.117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762</v>
      </c>
      <c r="N537" s="94" t="n">
        <f aca="false">AVERAGE(N238,N242,N246)</f>
        <v>38.4318666666667</v>
      </c>
      <c r="O537" s="94" t="n">
        <f aca="false">AVERAGE(O238,O242,O246)</f>
        <v>45.2190333333333</v>
      </c>
      <c r="P537" s="94" t="n">
        <f aca="false">AVERAGE(P238,P242,P246)</f>
        <v>44.9697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8.18</v>
      </c>
      <c r="N538" s="91" t="n">
        <f aca="false">AVERAGE(N235,N239,N243,N247,N251,N255)</f>
        <v>43.2897666666667</v>
      </c>
      <c r="O538" s="91" t="n">
        <f aca="false">AVERAGE(O235,O239,O243,O247,O251,O255)</f>
        <v>48.6696</v>
      </c>
      <c r="P538" s="91" t="n">
        <f aca="false">AVERAGE(P235,P239,P243,P247,P251,P255)</f>
        <v>48.4887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3.731</v>
      </c>
      <c r="N539" s="92" t="n">
        <f aca="false">AVERAGE(N236,N240,N244,N248,N252,N256)</f>
        <v>42.09345</v>
      </c>
      <c r="O539" s="92" t="n">
        <f aca="false">AVERAGE(O236,O240,O244,O248,O252,O256)</f>
        <v>47.5886666666667</v>
      </c>
      <c r="P539" s="92" t="n">
        <f aca="false">AVERAGE(P236,P240,P244,P248,P252,P256)</f>
        <v>47.5276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956</v>
      </c>
      <c r="N540" s="92" t="n">
        <f aca="false">AVERAGE(N237,N241,N245,N249,N253,N257)</f>
        <v>40.47715</v>
      </c>
      <c r="O540" s="92" t="n">
        <f aca="false">AVERAGE(O237,O241,O245,O249,O253,O257)</f>
        <v>46.3004166666667</v>
      </c>
      <c r="P540" s="92" t="n">
        <f aca="false">AVERAGE(P237,P241,P245,P249,P253,P257)</f>
        <v>46.3122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299</v>
      </c>
      <c r="N541" s="94" t="n">
        <f aca="false">AVERAGE(N238,N242,N246,N250,N254,N258)</f>
        <v>38.52515</v>
      </c>
      <c r="O541" s="94" t="n">
        <f aca="false">AVERAGE(O238,O242,O246,O250,O254,O258)</f>
        <v>45.2015833333333</v>
      </c>
      <c r="P541" s="94" t="n">
        <f aca="false">AVERAGE(P238,P242,P246,P250,P254,P258)</f>
        <v>45.136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4.257</v>
      </c>
      <c r="N542" s="91" t="n">
        <f aca="false">AVERAGE(N211,N215,N235,N239,N243)</f>
        <v>42.7335</v>
      </c>
      <c r="O542" s="91" t="n">
        <f aca="false">AVERAGE(O211,O215,O235,O239,O243)</f>
        <v>48.61226</v>
      </c>
      <c r="P542" s="91" t="n">
        <f aca="false">AVERAGE(P211,P215,P235,P239,P243)</f>
        <v>48.04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2.181</v>
      </c>
      <c r="N543" s="92" t="n">
        <f aca="false">AVERAGE(N212,N216,N236,N240,N244)</f>
        <v>41.61072</v>
      </c>
      <c r="O543" s="92" t="n">
        <f aca="false">AVERAGE(O212,O216,O236,O240,O244)</f>
        <v>47.53272</v>
      </c>
      <c r="P543" s="92" t="n">
        <f aca="false">AVERAGE(P212,P216,P236,P240,P244)</f>
        <v>47.1744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846</v>
      </c>
      <c r="N544" s="92" t="n">
        <f aca="false">AVERAGE(N213,N217,N237,N241,N245)</f>
        <v>40.06942</v>
      </c>
      <c r="O544" s="92" t="n">
        <f aca="false">AVERAGE(O213,O217,O237,O241,O245)</f>
        <v>46.21352</v>
      </c>
      <c r="P544" s="92" t="n">
        <f aca="false">AVERAGE(P213,P217,P237,P241,P245)</f>
        <v>45.96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762</v>
      </c>
      <c r="N545" s="94" t="n">
        <f aca="false">AVERAGE(N214,N218,N238,N242,N246)</f>
        <v>38.18904</v>
      </c>
      <c r="O545" s="94" t="n">
        <f aca="false">AVERAGE(O214,O218,O238,O242,O246)</f>
        <v>45.0691</v>
      </c>
      <c r="P545" s="94" t="n">
        <f aca="false">AVERAGE(P214,P218,P238,P242,P246)</f>
        <v>44.8387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8.18</v>
      </c>
      <c r="N546" s="91" t="n">
        <f aca="false">AVERAGE(N211,N215,N219,N235,N239,N243,N247,N251,N255)</f>
        <v>42.8193888888889</v>
      </c>
      <c r="O546" s="91" t="n">
        <f aca="false">AVERAGE(O211,O215,O219,O235,O239,O243,O247,O251,O255)</f>
        <v>48.4321666666667</v>
      </c>
      <c r="P546" s="91" t="n">
        <f aca="false">AVERAGE(P211,P215,P219,P235,P239,P243,P247,P251,P255)</f>
        <v>48.1376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3.731</v>
      </c>
      <c r="N547" s="92" t="n">
        <f aca="false">AVERAGE(N212,N216,N220,N236,N240,N244,N248,N252,N256)</f>
        <v>41.6991888888889</v>
      </c>
      <c r="O547" s="92" t="n">
        <f aca="false">AVERAGE(O212,O216,O220,O236,O240,O244,O248,O252,O256)</f>
        <v>47.3789555555556</v>
      </c>
      <c r="P547" s="92" t="n">
        <f aca="false">AVERAGE(P212,P216,P220,P236,P240,P244,P248,P252,P256)</f>
        <v>47.176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956</v>
      </c>
      <c r="N548" s="92" t="n">
        <f aca="false">AVERAGE(N213,N217,N221,N237,N241,N245,N249,N253,N257)</f>
        <v>40.1582222222222</v>
      </c>
      <c r="O548" s="92" t="n">
        <f aca="false">AVERAGE(O213,O217,O221,O237,O241,O245,O249,O253,O257)</f>
        <v>46.1258333333333</v>
      </c>
      <c r="P548" s="92" t="n">
        <f aca="false">AVERAGE(P213,P217,P221,P237,P241,P245,P249,P253,P257)</f>
        <v>45.99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299</v>
      </c>
      <c r="N549" s="94" t="n">
        <f aca="false">AVERAGE(N214,N218,N222,N238,N242,N246,N250,N254,N258)</f>
        <v>38.2754555555556</v>
      </c>
      <c r="O549" s="94" t="n">
        <f aca="false">AVERAGE(O214,O218,O222,O238,O242,O246,O250,O254,O258)</f>
        <v>45.0375333333333</v>
      </c>
      <c r="P549" s="94" t="n">
        <f aca="false">AVERAGE(P214,P218,P222,P238,P242,P246,P250,P254,P258)</f>
        <v>44.8436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2928</v>
      </c>
      <c r="N550" s="91" t="n">
        <f aca="false">AVERAGE(N263,N267)</f>
        <v>39.42255</v>
      </c>
      <c r="O550" s="91" t="n">
        <f aca="false">AVERAGE(O263,O267)</f>
        <v>46.67305</v>
      </c>
      <c r="P550" s="91" t="n">
        <f aca="false">AVERAGE(P263,P267)</f>
        <v>45.377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3216</v>
      </c>
      <c r="N551" s="92" t="n">
        <f aca="false">AVERAGE(N264,N268)</f>
        <v>37.51755</v>
      </c>
      <c r="O551" s="92" t="n">
        <f aca="false">AVERAGE(O264,O268)</f>
        <v>45.2368</v>
      </c>
      <c r="P551" s="92" t="n">
        <f aca="false">AVERAGE(P264,P268)</f>
        <v>43.824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936</v>
      </c>
      <c r="N552" s="92" t="n">
        <f aca="false">AVERAGE(N265,N269)</f>
        <v>35.5616</v>
      </c>
      <c r="O552" s="92" t="n">
        <f aca="false">AVERAGE(O265,O269)</f>
        <v>43.6133</v>
      </c>
      <c r="P552" s="92" t="n">
        <f aca="false">AVERAGE(P265,P269)</f>
        <v>42.3169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928</v>
      </c>
      <c r="N553" s="94" t="n">
        <f aca="false">AVERAGE(N266,N270)</f>
        <v>33.51305</v>
      </c>
      <c r="O553" s="94" t="n">
        <f aca="false">AVERAGE(O266,O270)</f>
        <v>42.40355</v>
      </c>
      <c r="P553" s="94" t="n">
        <f aca="false">AVERAGE(P266,P270)</f>
        <v>41.247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1896</v>
      </c>
      <c r="N554" s="91" t="n">
        <f aca="false">AVERAGE(N263,N267,N271)</f>
        <v>39.2527</v>
      </c>
      <c r="O554" s="91" t="n">
        <f aca="false">AVERAGE(O263,O267,O271)</f>
        <v>46.5893333333333</v>
      </c>
      <c r="P554" s="91" t="n">
        <f aca="false">AVERAGE(P263,P267,P271)</f>
        <v>45.63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1208</v>
      </c>
      <c r="N555" s="92" t="n">
        <f aca="false">AVERAGE(N264,N268,N272)</f>
        <v>37.3275</v>
      </c>
      <c r="O555" s="92" t="n">
        <f aca="false">AVERAGE(O264,O268,O272)</f>
        <v>45.1557</v>
      </c>
      <c r="P555" s="92" t="n">
        <f aca="false">AVERAGE(P264,P268,P272)</f>
        <v>44.124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1904</v>
      </c>
      <c r="N556" s="92" t="n">
        <f aca="false">AVERAGE(N265,N269,N273)</f>
        <v>35.3653</v>
      </c>
      <c r="O556" s="92" t="n">
        <f aca="false">AVERAGE(O265,O269,O273)</f>
        <v>43.5710333333333</v>
      </c>
      <c r="P556" s="92" t="n">
        <f aca="false">AVERAGE(P265,P269,P273)</f>
        <v>42.588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44</v>
      </c>
      <c r="N557" s="94" t="n">
        <f aca="false">AVERAGE(N266,N270,N274)</f>
        <v>33.3256333333333</v>
      </c>
      <c r="O557" s="94" t="n">
        <f aca="false">AVERAGE(O266,O270,O274)</f>
        <v>42.3721666666667</v>
      </c>
      <c r="P557" s="94" t="n">
        <f aca="false">AVERAGE(P266,P270,P274)</f>
        <v>41.4736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7.7</v>
      </c>
      <c r="N558" s="91" t="n">
        <f aca="false">AVERAGE(N287,N291,N295)</f>
        <v>40.4464333333333</v>
      </c>
      <c r="O558" s="91" t="n">
        <f aca="false">AVERAGE(O287,O291,O295)</f>
        <v>47.1666</v>
      </c>
      <c r="P558" s="91" t="n">
        <f aca="false">AVERAGE(P287,P291,P295)</f>
        <v>46.6805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6.2344</v>
      </c>
      <c r="N559" s="92" t="n">
        <f aca="false">AVERAGE(N288,N292,N296)</f>
        <v>38.2525</v>
      </c>
      <c r="O559" s="92" t="n">
        <f aca="false">AVERAGE(O288,O292,O296)</f>
        <v>45.6114333333333</v>
      </c>
      <c r="P559" s="92" t="n">
        <f aca="false">AVERAGE(P288,P292,P296)</f>
        <v>45.0152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3488</v>
      </c>
      <c r="N560" s="92" t="n">
        <f aca="false">AVERAGE(N289,N293,N297)</f>
        <v>36.1256</v>
      </c>
      <c r="O560" s="92" t="n">
        <f aca="false">AVERAGE(O289,O293,O297)</f>
        <v>43.9504333333333</v>
      </c>
      <c r="P560" s="92" t="n">
        <f aca="false">AVERAGE(P289,P293,P297)</f>
        <v>43.4304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32</v>
      </c>
      <c r="N561" s="94" t="n">
        <f aca="false">AVERAGE(N290,N294,N298)</f>
        <v>33.9503</v>
      </c>
      <c r="O561" s="94" t="n">
        <f aca="false">AVERAGE(O290,O294,O298)</f>
        <v>42.6971</v>
      </c>
      <c r="P561" s="94" t="n">
        <f aca="false">AVERAGE(P290,P294,P298)</f>
        <v>42.3080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21.8704</v>
      </c>
      <c r="N562" s="91" t="n">
        <f aca="false">AVERAGE(N287,N291,N295,N299,N303,N307)</f>
        <v>40.406</v>
      </c>
      <c r="O562" s="91" t="n">
        <f aca="false">AVERAGE(O287,O291,O295,O299,O303,O307)</f>
        <v>47.03785</v>
      </c>
      <c r="P562" s="91" t="n">
        <f aca="false">AVERAGE(P287,P291,P295,P299,P303,P307)</f>
        <v>46.7126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2.3528</v>
      </c>
      <c r="N563" s="92" t="n">
        <f aca="false">AVERAGE(N288,N292,N296,N300,N304,N308)</f>
        <v>38.1871166666667</v>
      </c>
      <c r="O563" s="92" t="n">
        <f aca="false">AVERAGE(O288,O292,O296,O300,O304,O308)</f>
        <v>45.5290166666667</v>
      </c>
      <c r="P563" s="92" t="n">
        <f aca="false">AVERAGE(P288,P292,P296,P300,P304,P308)</f>
        <v>45.084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6488</v>
      </c>
      <c r="N564" s="92" t="n">
        <f aca="false">AVERAGE(N289,N293,N297,N301,N305,N309)</f>
        <v>36.0508</v>
      </c>
      <c r="O564" s="92" t="n">
        <f aca="false">AVERAGE(O289,O293,O297,O301,O305,O309)</f>
        <v>43.8399833333333</v>
      </c>
      <c r="P564" s="92" t="n">
        <f aca="false">AVERAGE(P289,P293,P297,P301,P305,P309)</f>
        <v>43.4126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6232</v>
      </c>
      <c r="N565" s="94" t="n">
        <f aca="false">AVERAGE(N290,N294,N298,N302,N306,N310)</f>
        <v>33.8712666666667</v>
      </c>
      <c r="O565" s="94" t="n">
        <f aca="false">AVERAGE(O290,O294,O298,O302,O306,O310)</f>
        <v>42.5783833333333</v>
      </c>
      <c r="P565" s="94" t="n">
        <f aca="false">AVERAGE(P290,P294,P298,P302,P306,P310)</f>
        <v>42.2001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7.7</v>
      </c>
      <c r="N566" s="91" t="n">
        <f aca="false">AVERAGE(N263,N267,N287,N291,N295)</f>
        <v>40.03688</v>
      </c>
      <c r="O566" s="91" t="n">
        <f aca="false">AVERAGE(O263,O267,O287,O291,O295)</f>
        <v>46.96918</v>
      </c>
      <c r="P566" s="91" t="n">
        <f aca="false">AVERAGE(P263,P267,P287,P291,P295)</f>
        <v>46.1595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6.2344</v>
      </c>
      <c r="N567" s="92" t="n">
        <f aca="false">AVERAGE(N264,N268,N288,N292,N296)</f>
        <v>37.95852</v>
      </c>
      <c r="O567" s="92" t="n">
        <f aca="false">AVERAGE(O264,O268,O288,O292,O296)</f>
        <v>45.46158</v>
      </c>
      <c r="P567" s="92" t="n">
        <f aca="false">AVERAGE(P264,P268,P288,P292,P296)</f>
        <v>44.5390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3488</v>
      </c>
      <c r="N568" s="92" t="n">
        <f aca="false">AVERAGE(N265,N269,N289,N293,N297)</f>
        <v>35.9</v>
      </c>
      <c r="O568" s="92" t="n">
        <f aca="false">AVERAGE(O265,O269,O289,O293,O297)</f>
        <v>43.81558</v>
      </c>
      <c r="P568" s="92" t="n">
        <f aca="false">AVERAGE(P265,P269,P289,P293,P297)</f>
        <v>42.9850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32</v>
      </c>
      <c r="N569" s="94" t="n">
        <f aca="false">AVERAGE(N266,N270,N290,N294,N298)</f>
        <v>33.7754</v>
      </c>
      <c r="O569" s="94" t="n">
        <f aca="false">AVERAGE(O266,O270,O290,O294,O298)</f>
        <v>42.57968</v>
      </c>
      <c r="P569" s="94" t="n">
        <f aca="false">AVERAGE(P266,P270,P290,P294,P298)</f>
        <v>41.8836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21.8704</v>
      </c>
      <c r="N570" s="91" t="n">
        <f aca="false">AVERAGE(N263,N267,N271,N287,N291,N295,N299,N303,N307)</f>
        <v>40.0215666666667</v>
      </c>
      <c r="O570" s="91" t="n">
        <f aca="false">AVERAGE(O263,O267,O271,O287,O291,O295,O299,O303,O307)</f>
        <v>46.8883444444444</v>
      </c>
      <c r="P570" s="91" t="n">
        <f aca="false">AVERAGE(P263,P267,P271,P287,P291,P295,P299,P303,P307)</f>
        <v>46.3520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2.3528</v>
      </c>
      <c r="N571" s="92" t="n">
        <f aca="false">AVERAGE(N264,N268,N272,N288,N292,N296,N300,N304,N308)</f>
        <v>37.9005777777778</v>
      </c>
      <c r="O571" s="92" t="n">
        <f aca="false">AVERAGE(O264,O268,O272,O288,O292,O296,O300,O304,O308)</f>
        <v>45.4045777777778</v>
      </c>
      <c r="P571" s="92" t="n">
        <f aca="false">AVERAGE(P264,P268,P272,P288,P292,P296,P300,P304,P308)</f>
        <v>44.7646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6488</v>
      </c>
      <c r="N572" s="92" t="n">
        <f aca="false">AVERAGE(N265,N269,N273,N289,N293,N297,N301,N305,N309)</f>
        <v>35.8223</v>
      </c>
      <c r="O572" s="92" t="n">
        <f aca="false">AVERAGE(O265,O269,O273,O289,O293,O297,O301,O305,O309)</f>
        <v>43.7503333333333</v>
      </c>
      <c r="P572" s="92" t="n">
        <f aca="false">AVERAGE(P265,P269,P273,P289,P293,P297,P301,P305,P309)</f>
        <v>43.1379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6232</v>
      </c>
      <c r="N573" s="94" t="n">
        <f aca="false">AVERAGE(N266,N270,N274,N290,N294,N298,N302,N306,N310)</f>
        <v>33.6893888888889</v>
      </c>
      <c r="O573" s="94" t="n">
        <f aca="false">AVERAGE(O266,O270,O274,O290,O294,O298,O302,O306,O310)</f>
        <v>42.5096444444444</v>
      </c>
      <c r="P573" s="94" t="n">
        <f aca="false">AVERAGE(P266,P270,P274,P290,P294,P298,P302,P306,P310)</f>
        <v>41.95798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872</v>
      </c>
      <c r="N574" s="91" t="n">
        <f aca="false">AVERAGE(N315,N319)</f>
        <v>38.38935</v>
      </c>
      <c r="O574" s="91" t="n">
        <f aca="false">AVERAGE(O315,O319)</f>
        <v>46.61185</v>
      </c>
      <c r="P574" s="91" t="n">
        <f aca="false">AVERAGE(P315,P319)</f>
        <v>45.96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7544</v>
      </c>
      <c r="N575" s="92" t="n">
        <f aca="false">AVERAGE(N316,N320)</f>
        <v>35.63035</v>
      </c>
      <c r="O575" s="92" t="n">
        <f aca="false">AVERAGE(O316,O320)</f>
        <v>45.1383</v>
      </c>
      <c r="P575" s="92" t="n">
        <f aca="false">AVERAGE(P316,P320)</f>
        <v>44.580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176</v>
      </c>
      <c r="N576" s="92" t="n">
        <f aca="false">AVERAGE(N317,N321)</f>
        <v>33.1647</v>
      </c>
      <c r="O576" s="92" t="n">
        <f aca="false">AVERAGE(O317,O321)</f>
        <v>43.8176</v>
      </c>
      <c r="P576" s="92" t="n">
        <f aca="false">AVERAGE(P317,P321)</f>
        <v>43.37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024</v>
      </c>
      <c r="N577" s="94" t="n">
        <f aca="false">AVERAGE(N318,N322)</f>
        <v>30.9083</v>
      </c>
      <c r="O577" s="94" t="n">
        <f aca="false">AVERAGE(O318,O322)</f>
        <v>43.0187</v>
      </c>
      <c r="P577" s="94" t="n">
        <f aca="false">AVERAGE(P318,P322)</f>
        <v>42.626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5352</v>
      </c>
      <c r="N578" s="91" t="n">
        <f aca="false">AVERAGE(N315,N319,N323)</f>
        <v>38.3071333333333</v>
      </c>
      <c r="O578" s="91" t="n">
        <f aca="false">AVERAGE(O315,O319,O323)</f>
        <v>46.5797333333333</v>
      </c>
      <c r="P578" s="91" t="n">
        <f aca="false">AVERAGE(P315,P319,P323)</f>
        <v>45.9042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1504</v>
      </c>
      <c r="N579" s="92" t="n">
        <f aca="false">AVERAGE(N316,N320,N324)</f>
        <v>35.5985333333333</v>
      </c>
      <c r="O579" s="92" t="n">
        <f aca="false">AVERAGE(O316,O320,O324)</f>
        <v>45.1082333333333</v>
      </c>
      <c r="P579" s="92" t="n">
        <f aca="false">AVERAGE(P316,P320,P324)</f>
        <v>44.530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276</v>
      </c>
      <c r="N580" s="92" t="n">
        <f aca="false">AVERAGE(N317,N321,N325)</f>
        <v>33.158</v>
      </c>
      <c r="O580" s="92" t="n">
        <f aca="false">AVERAGE(O317,O321,O325)</f>
        <v>43.7979</v>
      </c>
      <c r="P580" s="92" t="n">
        <f aca="false">AVERAGE(P317,P321,P325)</f>
        <v>43.3385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128</v>
      </c>
      <c r="N581" s="94" t="n">
        <f aca="false">AVERAGE(N318,N322,N326)</f>
        <v>30.9086</v>
      </c>
      <c r="O581" s="94" t="n">
        <f aca="false">AVERAGE(O318,O322,O326)</f>
        <v>42.9985333333333</v>
      </c>
      <c r="P581" s="94" t="n">
        <f aca="false">AVERAGE(P318,P322,P326)</f>
        <v>42.5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43.236</v>
      </c>
      <c r="N582" s="91" t="n">
        <f aca="false">AVERAGE(N339,N343,N347)</f>
        <v>38.8217333333333</v>
      </c>
      <c r="O582" s="91" t="n">
        <f aca="false">AVERAGE(O339,O343,O347)</f>
        <v>46.9696666666667</v>
      </c>
      <c r="P582" s="91" t="n">
        <f aca="false">AVERAGE(P339,P343,P347)</f>
        <v>46.1625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8.2584</v>
      </c>
      <c r="N583" s="92" t="n">
        <f aca="false">AVERAGE(N340,N344,N348)</f>
        <v>35.9158666666667</v>
      </c>
      <c r="O583" s="92" t="n">
        <f aca="false">AVERAGE(O340,O344,O348)</f>
        <v>45.53</v>
      </c>
      <c r="P583" s="92" t="n">
        <f aca="false">AVERAGE(P340,P344,P348)</f>
        <v>44.857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6744</v>
      </c>
      <c r="N584" s="92" t="n">
        <f aca="false">AVERAGE(N341,N345,N349)</f>
        <v>33.3272333333333</v>
      </c>
      <c r="O584" s="92" t="n">
        <f aca="false">AVERAGE(O341,O345,O349)</f>
        <v>44.1869666666667</v>
      </c>
      <c r="P584" s="92" t="n">
        <f aca="false">AVERAGE(P341,P345,P349)</f>
        <v>43.7346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7472</v>
      </c>
      <c r="N585" s="94" t="n">
        <f aca="false">AVERAGE(N342,N346,N350)</f>
        <v>30.9782333333333</v>
      </c>
      <c r="O585" s="94" t="n">
        <f aca="false">AVERAGE(O342,O346,O350)</f>
        <v>43.4044333333333</v>
      </c>
      <c r="P585" s="94" t="n">
        <f aca="false">AVERAGE(P342,P346,P350)</f>
        <v>42.9701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7.6656</v>
      </c>
      <c r="N586" s="91" t="n">
        <f aca="false">AVERAGE(N339,N343,N347,N351,N355,N359)</f>
        <v>38.84645</v>
      </c>
      <c r="O586" s="91" t="n">
        <f aca="false">AVERAGE(O339,O343,O347,O351,O355,O359)</f>
        <v>46.7747</v>
      </c>
      <c r="P586" s="91" t="n">
        <f aca="false">AVERAGE(P339,P343,P347,P351,P355,P359)</f>
        <v>46.3456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6.2808</v>
      </c>
      <c r="N587" s="92" t="n">
        <f aca="false">AVERAGE(N340,N344,N348,N352,N356,N360)</f>
        <v>35.9428166666667</v>
      </c>
      <c r="O587" s="92" t="n">
        <f aca="false">AVERAGE(O340,O344,O348,O352,O356,O360)</f>
        <v>45.3326</v>
      </c>
      <c r="P587" s="92" t="n">
        <f aca="false">AVERAGE(P340,P344,P348,P352,P356,P360)</f>
        <v>44.9525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3.3424</v>
      </c>
      <c r="N588" s="92" t="n">
        <f aca="false">AVERAGE(N341,N345,N349,N353,N357,N361)</f>
        <v>33.35845</v>
      </c>
      <c r="O588" s="92" t="n">
        <f aca="false">AVERAGE(O341,O345,O349,O353,O357,O361)</f>
        <v>44.0343166666667</v>
      </c>
      <c r="P588" s="92" t="n">
        <f aca="false">AVERAGE(P341,P345,P349,P353,P357,P361)</f>
        <v>43.6619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3016</v>
      </c>
      <c r="N589" s="94" t="n">
        <f aca="false">AVERAGE(N342,N346,N350,N354,N358,N362)</f>
        <v>31.0032833333333</v>
      </c>
      <c r="O589" s="94" t="n">
        <f aca="false">AVERAGE(O342,O346,O350,O354,O358,O362)</f>
        <v>43.245</v>
      </c>
      <c r="P589" s="94" t="n">
        <f aca="false">AVERAGE(P342,P346,P350,P354,P358,P362)</f>
        <v>42.827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43.236</v>
      </c>
      <c r="N590" s="91" t="n">
        <f aca="false">AVERAGE(N315,N319,N339,N343,N347)</f>
        <v>38.64878</v>
      </c>
      <c r="O590" s="91" t="n">
        <f aca="false">AVERAGE(O315,O319,O339,O343,O347)</f>
        <v>46.82654</v>
      </c>
      <c r="P590" s="91" t="n">
        <f aca="false">AVERAGE(P315,P319,P339,P343,P347)</f>
        <v>46.0841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8.2584</v>
      </c>
      <c r="N591" s="92" t="n">
        <f aca="false">AVERAGE(N316,N320,N340,N344,N348)</f>
        <v>35.80166</v>
      </c>
      <c r="O591" s="92" t="n">
        <f aca="false">AVERAGE(O316,O320,O340,O344,O348)</f>
        <v>45.37332</v>
      </c>
      <c r="P591" s="92" t="n">
        <f aca="false">AVERAGE(P316,P320,P340,P344,P348)</f>
        <v>44.746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6744</v>
      </c>
      <c r="N592" s="92" t="n">
        <f aca="false">AVERAGE(N317,N321,N341,N345,N349)</f>
        <v>33.26222</v>
      </c>
      <c r="O592" s="92" t="n">
        <f aca="false">AVERAGE(O317,O321,O341,O345,O349)</f>
        <v>44.03922</v>
      </c>
      <c r="P592" s="92" t="n">
        <f aca="false">AVERAGE(P317,P321,P341,P345,P349)</f>
        <v>43.591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7472</v>
      </c>
      <c r="N593" s="94" t="n">
        <f aca="false">AVERAGE(N318,N322,N342,N346,N350)</f>
        <v>30.95026</v>
      </c>
      <c r="O593" s="94" t="n">
        <f aca="false">AVERAGE(O318,O322,O342,O346,O350)</f>
        <v>43.25014</v>
      </c>
      <c r="P593" s="94" t="n">
        <f aca="false">AVERAGE(P318,P322,P342,P346,P350)</f>
        <v>42.8325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7.6656</v>
      </c>
      <c r="N594" s="91" t="n">
        <f aca="false">AVERAGE(N315,N319,N323,N339,N343,N347,N351,N355,N359)</f>
        <v>38.6666777777778</v>
      </c>
      <c r="O594" s="91" t="n">
        <f aca="false">AVERAGE(O315,O319,O323,O339,O343,O347,O351,O355,O359)</f>
        <v>46.7097111111111</v>
      </c>
      <c r="P594" s="91" t="n">
        <f aca="false">AVERAGE(P315,P319,P323,P339,P343,P347,P351,P355,P359)</f>
        <v>46.1984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6.2808</v>
      </c>
      <c r="N595" s="92" t="n">
        <f aca="false">AVERAGE(N316,N320,N324,N340,N344,N348,N352,N356,N360)</f>
        <v>35.8280555555556</v>
      </c>
      <c r="O595" s="92" t="n">
        <f aca="false">AVERAGE(O316,O320,O324,O340,O344,O348,O352,O356,O360)</f>
        <v>45.2578111111111</v>
      </c>
      <c r="P595" s="92" t="n">
        <f aca="false">AVERAGE(P316,P320,P324,P340,P344,P348,P352,P356,P360)</f>
        <v>44.8117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3.3424</v>
      </c>
      <c r="N596" s="92" t="n">
        <f aca="false">AVERAGE(N317,N321,N325,N341,N345,N349,N353,N357,N361)</f>
        <v>33.2916333333333</v>
      </c>
      <c r="O596" s="92" t="n">
        <f aca="false">AVERAGE(O317,O321,O325,O341,O345,O349,O353,O357,O361)</f>
        <v>43.9555111111111</v>
      </c>
      <c r="P596" s="92" t="n">
        <f aca="false">AVERAGE(P317,P321,P325,P341,P345,P349,P353,P357,P361)</f>
        <v>43.5541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3016</v>
      </c>
      <c r="N597" s="94" t="n">
        <f aca="false">AVERAGE(N318,N322,N326,N342,N346,N350,N354,N358,N362)</f>
        <v>30.9717222222222</v>
      </c>
      <c r="O597" s="94" t="n">
        <f aca="false">AVERAGE(O318,O322,O326,O342,O346,O350,O354,O358,O362)</f>
        <v>43.1628444444444</v>
      </c>
      <c r="P597" s="94" t="n">
        <f aca="false">AVERAGE(P318,P322,P326,P342,P346,P350,P354,P358,P362)</f>
        <v>42.748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699.784</v>
      </c>
      <c r="N598" s="91" t="n">
        <f aca="false">AVERAGE(N367,N371)</f>
        <v>41.202</v>
      </c>
      <c r="O598" s="91" t="n">
        <f aca="false">AVERAGE(O367,O371)</f>
        <v>46.55615</v>
      </c>
      <c r="P598" s="91" t="n">
        <f aca="false">AVERAGE(P367,P371)</f>
        <v>45.924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5624</v>
      </c>
      <c r="N599" s="92" t="n">
        <f aca="false">AVERAGE(N368,N372)</f>
        <v>38.2836</v>
      </c>
      <c r="O599" s="92" t="n">
        <f aca="false">AVERAGE(O368,O372)</f>
        <v>44.8752</v>
      </c>
      <c r="P599" s="92" t="n">
        <f aca="false">AVERAGE(P368,P372)</f>
        <v>44.0247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588</v>
      </c>
      <c r="N600" s="92" t="n">
        <f aca="false">AVERAGE(N369,N373)</f>
        <v>35.52775</v>
      </c>
      <c r="O600" s="92" t="n">
        <f aca="false">AVERAGE(O369,O373)</f>
        <v>43.2558</v>
      </c>
      <c r="P600" s="92" t="n">
        <f aca="false">AVERAGE(P369,P373)</f>
        <v>42.200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4232</v>
      </c>
      <c r="N601" s="94" t="n">
        <f aca="false">AVERAGE(N370,N374)</f>
        <v>33.09005</v>
      </c>
      <c r="O601" s="94" t="n">
        <f aca="false">AVERAGE(O370,O374)</f>
        <v>42.2666</v>
      </c>
      <c r="P601" s="94" t="n">
        <f aca="false">AVERAGE(P370,P374)</f>
        <v>40.923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4.236</v>
      </c>
      <c r="N602" s="91" t="n">
        <f aca="false">AVERAGE(N367,N371,N375)</f>
        <v>41.1098333333333</v>
      </c>
      <c r="O602" s="91" t="n">
        <f aca="false">AVERAGE(O367,O371,O375)</f>
        <v>46.5393333333333</v>
      </c>
      <c r="P602" s="91" t="n">
        <f aca="false">AVERAGE(P367,P371,P375)</f>
        <v>45.886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2224</v>
      </c>
      <c r="N603" s="92" t="n">
        <f aca="false">AVERAGE(N368,N372,N376)</f>
        <v>38.218</v>
      </c>
      <c r="O603" s="92" t="n">
        <f aca="false">AVERAGE(O368,O372,O376)</f>
        <v>44.8629333333333</v>
      </c>
      <c r="P603" s="92" t="n">
        <f aca="false">AVERAGE(P368,P372,P376)</f>
        <v>44.0005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2064</v>
      </c>
      <c r="N604" s="92" t="n">
        <f aca="false">AVERAGE(N369,N373,N377)</f>
        <v>35.4853</v>
      </c>
      <c r="O604" s="92" t="n">
        <f aca="false">AVERAGE(O369,O373,O377)</f>
        <v>43.2524666666667</v>
      </c>
      <c r="P604" s="92" t="n">
        <f aca="false">AVERAGE(P369,P373,P377)</f>
        <v>42.193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5656</v>
      </c>
      <c r="N605" s="94" t="n">
        <f aca="false">AVERAGE(N370,N374,N378)</f>
        <v>33.0555666666667</v>
      </c>
      <c r="O605" s="94" t="n">
        <f aca="false">AVERAGE(O370,O374,O378)</f>
        <v>42.2552</v>
      </c>
      <c r="P605" s="94" t="n">
        <f aca="false">AVERAGE(P370,P374,P378)</f>
        <v>40.9085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48.7096</v>
      </c>
      <c r="N606" s="91" t="n">
        <f aca="false">AVERAGE(N391,N395,N399)</f>
        <v>40.8992</v>
      </c>
      <c r="O606" s="91" t="n">
        <f aca="false">AVERAGE(O391,O395,O399)</f>
        <v>47.1573333333333</v>
      </c>
      <c r="P606" s="91" t="n">
        <f aca="false">AVERAGE(P391,P395,P399)</f>
        <v>46.7254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4.6904</v>
      </c>
      <c r="N607" s="92" t="n">
        <f aca="false">AVERAGE(N392,N396,N400)</f>
        <v>38.0516666666667</v>
      </c>
      <c r="O607" s="92" t="n">
        <f aca="false">AVERAGE(O392,O396,O400)</f>
        <v>45.4384333333333</v>
      </c>
      <c r="P607" s="92" t="n">
        <f aca="false">AVERAGE(P392,P396,P400)</f>
        <v>44.764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4208</v>
      </c>
      <c r="N608" s="92" t="n">
        <f aca="false">AVERAGE(N393,N397,N401)</f>
        <v>35.3469333333333</v>
      </c>
      <c r="O608" s="92" t="n">
        <f aca="false">AVERAGE(O393,O397,O401)</f>
        <v>43.6911333333333</v>
      </c>
      <c r="P608" s="92" t="n">
        <f aca="false">AVERAGE(P393,P397,P401)</f>
        <v>42.7870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3584</v>
      </c>
      <c r="N609" s="94" t="n">
        <f aca="false">AVERAGE(N394,N398,N402)</f>
        <v>32.9301</v>
      </c>
      <c r="O609" s="94" t="n">
        <f aca="false">AVERAGE(O394,O398,O402)</f>
        <v>42.5475333333333</v>
      </c>
      <c r="P609" s="94" t="n">
        <f aca="false">AVERAGE(P394,P398,P402)</f>
        <v>41.3858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72.412</v>
      </c>
      <c r="N610" s="91" t="n">
        <f aca="false">AVERAGE(N391,N395,N399,N403,N407,N411)</f>
        <v>40.9049666666667</v>
      </c>
      <c r="O610" s="91" t="n">
        <f aca="false">AVERAGE(O391,O395,O399,O403,O407,O411)</f>
        <v>47.11165</v>
      </c>
      <c r="P610" s="91" t="n">
        <f aca="false">AVERAGE(P391,P395,P399,P403,P407,P411)</f>
        <v>46.7965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3.98</v>
      </c>
      <c r="N611" s="92" t="n">
        <f aca="false">AVERAGE(N392,N396,N400,N404,N408,N412)</f>
        <v>38.0557333333333</v>
      </c>
      <c r="O611" s="92" t="n">
        <f aca="false">AVERAGE(O392,O396,O400,O404,O408,O412)</f>
        <v>45.4220166666667</v>
      </c>
      <c r="P611" s="92" t="n">
        <f aca="false">AVERAGE(P392,P396,P400,P404,P408,P412)</f>
        <v>44.8122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8872</v>
      </c>
      <c r="N612" s="92" t="n">
        <f aca="false">AVERAGE(N393,N397,N401,N405,N409,N413)</f>
        <v>35.352</v>
      </c>
      <c r="O612" s="92" t="n">
        <f aca="false">AVERAGE(O393,O397,O401,O405,O409,O413)</f>
        <v>43.7107166666667</v>
      </c>
      <c r="P612" s="92" t="n">
        <f aca="false">AVERAGE(P393,P397,P401,P405,P409,P413)</f>
        <v>42.8229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5312</v>
      </c>
      <c r="N613" s="94" t="n">
        <f aca="false">AVERAGE(N394,N398,N402,N406,N410,N414)</f>
        <v>32.9267333333333</v>
      </c>
      <c r="O613" s="94" t="n">
        <f aca="false">AVERAGE(O394,O398,O402,O406,O410,O414)</f>
        <v>42.5703333333333</v>
      </c>
      <c r="P613" s="94" t="n">
        <f aca="false">AVERAGE(P394,P398,P402,P406,P410,P414)</f>
        <v>41.3995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48.7096</v>
      </c>
      <c r="N614" s="91" t="n">
        <f aca="false">AVERAGE(N367,N371,N391,N395,N399)</f>
        <v>41.02032</v>
      </c>
      <c r="O614" s="91" t="n">
        <f aca="false">AVERAGE(O367,O371,O391,O395,O399)</f>
        <v>46.91686</v>
      </c>
      <c r="P614" s="91" t="n">
        <f aca="false">AVERAGE(P367,P371,P391,P395,P399)</f>
        <v>46.40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4.6904</v>
      </c>
      <c r="N615" s="92" t="n">
        <f aca="false">AVERAGE(N368,N372,N392,N396,N400)</f>
        <v>38.14444</v>
      </c>
      <c r="O615" s="92" t="n">
        <f aca="false">AVERAGE(O368,O372,O392,O396,O400)</f>
        <v>45.21314</v>
      </c>
      <c r="P615" s="92" t="n">
        <f aca="false">AVERAGE(P368,P372,P392,P396,P400)</f>
        <v>44.4687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4208</v>
      </c>
      <c r="N616" s="92" t="n">
        <f aca="false">AVERAGE(N369,N373,N393,N397,N401)</f>
        <v>35.41926</v>
      </c>
      <c r="O616" s="92" t="n">
        <f aca="false">AVERAGE(O369,O373,O393,O397,O401)</f>
        <v>43.517</v>
      </c>
      <c r="P616" s="92" t="n">
        <f aca="false">AVERAGE(P369,P373,P393,P397,P401)</f>
        <v>42.5525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3584</v>
      </c>
      <c r="N617" s="94" t="n">
        <f aca="false">AVERAGE(N370,N374,N394,N398,N402)</f>
        <v>32.99408</v>
      </c>
      <c r="O617" s="94" t="n">
        <f aca="false">AVERAGE(O370,O374,O394,O398,O402)</f>
        <v>42.43516</v>
      </c>
      <c r="P617" s="94" t="n">
        <f aca="false">AVERAGE(P370,P374,P394,P398,P402)</f>
        <v>41.2008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72.412</v>
      </c>
      <c r="N618" s="91" t="n">
        <f aca="false">AVERAGE(N367,N371,N375,N391,N395,N399,N403,N407,N411)</f>
        <v>40.9732555555556</v>
      </c>
      <c r="O618" s="91" t="n">
        <f aca="false">AVERAGE(O367,O371,O375,O391,O395,O399,O403,O407,O411)</f>
        <v>46.9208777777778</v>
      </c>
      <c r="P618" s="91" t="n">
        <f aca="false">AVERAGE(P367,P371,P375,P391,P395,P399,P403,P407,P411)</f>
        <v>46.4932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3.98</v>
      </c>
      <c r="N619" s="92" t="n">
        <f aca="false">AVERAGE(N368,N372,N376,N392,N396,N400,N404,N408,N412)</f>
        <v>38.1098222222222</v>
      </c>
      <c r="O619" s="92" t="n">
        <f aca="false">AVERAGE(O368,O372,O376,O392,O396,O400,O404,O408,O412)</f>
        <v>45.2356555555556</v>
      </c>
      <c r="P619" s="92" t="n">
        <f aca="false">AVERAGE(P368,P372,P376,P392,P396,P400,P404,P408,P412)</f>
        <v>44.5416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8872</v>
      </c>
      <c r="N620" s="92" t="n">
        <f aca="false">AVERAGE(N369,N373,N377,N393,N397,N401,N405,N409,N413)</f>
        <v>35.3964333333333</v>
      </c>
      <c r="O620" s="92" t="n">
        <f aca="false">AVERAGE(O369,O373,O377,O393,O397,O401,O405,O409,O413)</f>
        <v>43.5579666666667</v>
      </c>
      <c r="P620" s="92" t="n">
        <f aca="false">AVERAGE(P369,P373,P377,P393,P397,P401,P405,P409,P413)</f>
        <v>42.6130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5312</v>
      </c>
      <c r="N621" s="94" t="n">
        <f aca="false">AVERAGE(N370,N374,N378,N394,N398,N402,N406,N410,N414)</f>
        <v>32.9696777777778</v>
      </c>
      <c r="O621" s="94" t="n">
        <f aca="false">AVERAGE(O370,O374,O378,O394,O398,O402,O406,O410,O414)</f>
        <v>42.4652888888889</v>
      </c>
      <c r="P621" s="94" t="n">
        <f aca="false">AVERAGE(P370,P374,P378,P394,P398,P402,P406,P410,P414)</f>
        <v>41.2358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6-26T08:36:50Z</dcterms:modified>
  <cp:revision>0</cp:revision>
  <dc:subject/>
  <dc:title/>
</cp:coreProperties>
</file>