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98684742829</v>
      </c>
      <c r="J5" s="18" t="n">
        <f aca="false">'experimental data'!Z51</f>
        <v>1.07815952770913</v>
      </c>
      <c r="K5" s="19" t="n">
        <f aca="false">'experimental data'!AA51</f>
        <v>1.029018528849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402607563894</v>
      </c>
      <c r="J6" s="25" t="n">
        <f aca="false">'experimental data'!Z103</f>
        <v>1.04880126710159</v>
      </c>
      <c r="K6" s="26" t="n">
        <f aca="false">'experimental data'!AA103</f>
        <v>0.989061645761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315054544661</v>
      </c>
      <c r="J7" s="25" t="n">
        <f aca="false">'experimental data'!Z155</f>
        <v>1.07290266400705</v>
      </c>
      <c r="K7" s="26" t="n">
        <f aca="false">'experimental data'!AA155</f>
        <v>1.030182917210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511191368965</v>
      </c>
      <c r="J8" s="25" t="n">
        <f aca="false">'experimental data'!Z207</f>
        <v>1.03643035464916</v>
      </c>
      <c r="K8" s="26" t="n">
        <f aca="false">'experimental data'!AA207</f>
        <v>0.9831151069552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28500884826</v>
      </c>
      <c r="J9" s="25" t="n">
        <f aca="false">'experimental data'!Z259</f>
        <v>0.977567337440437</v>
      </c>
      <c r="K9" s="26" t="n">
        <f aca="false">'experimental data'!AA259</f>
        <v>0.9934339084640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524903891222</v>
      </c>
      <c r="J10" s="25" t="n">
        <f aca="false">'experimental data'!Z311</f>
        <v>1.04536937531759</v>
      </c>
      <c r="K10" s="26" t="n">
        <f aca="false">'experimental data'!AA311</f>
        <v>1.037746626194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12843697482</v>
      </c>
      <c r="J11" s="25" t="n">
        <f aca="false">'experimental data'!Z363</f>
        <v>0.998894709427797</v>
      </c>
      <c r="K11" s="26" t="n">
        <f aca="false">'experimental data'!AA363</f>
        <v>1.011776217203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324382832298</v>
      </c>
      <c r="J12" s="32" t="n">
        <f aca="false">'experimental data'!Z415</f>
        <v>0.936481765625062</v>
      </c>
      <c r="K12" s="33" t="n">
        <f aca="false">'experimental data'!AA415</f>
        <v>0.9861087891039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84666681293</v>
      </c>
      <c r="J13" s="18" t="n">
        <f aca="false">AVERAGE(J5:J7)</f>
        <v>1.06662115293925</v>
      </c>
      <c r="K13" s="19" t="n">
        <f aca="false">AVERAGE(K5:K7)</f>
        <v>1.016087697273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28350088545</v>
      </c>
      <c r="J14" s="32" t="n">
        <f aca="false">AVERAGE(J8:J12)</f>
        <v>0.998948708492011</v>
      </c>
      <c r="K14" s="33" t="n">
        <f aca="false">AVERAGE(K8:K12)</f>
        <v>1.0024361295841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686968810825</v>
      </c>
      <c r="J15" s="43" t="n">
        <f aca="false">AVERAGE(J5:J12)</f>
        <v>1.02432587515973</v>
      </c>
      <c r="K15" s="42" t="n">
        <f aca="false">AVERAGE(K5:K12)</f>
        <v>1.0075554674677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3" activeCellId="0" sqref="S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928</v>
      </c>
      <c r="N7" s="73" t="n">
        <v>42.2261</v>
      </c>
      <c r="O7" s="73" t="n">
        <v>43.101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248</v>
      </c>
      <c r="N8" s="79" t="n">
        <v>39.9104</v>
      </c>
      <c r="O8" s="79" t="n">
        <v>41.8282</v>
      </c>
      <c r="P8" s="79" t="n"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68</v>
      </c>
      <c r="N9" s="79" t="n">
        <v>37.3094</v>
      </c>
      <c r="O9" s="79" t="n">
        <v>40.5481</v>
      </c>
      <c r="P9" s="79" t="n"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184</v>
      </c>
      <c r="N10" s="79" t="n">
        <v>34.5885</v>
      </c>
      <c r="O10" s="79" t="n">
        <v>39.486</v>
      </c>
      <c r="P10" s="79" t="n"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7.7808</v>
      </c>
      <c r="N19" s="73" t="n">
        <v>37.366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8208</v>
      </c>
      <c r="N20" s="79" t="n">
        <v>34.361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8208</v>
      </c>
      <c r="N21" s="79" t="n">
        <v>31.950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8272</v>
      </c>
      <c r="N22" s="79" t="n">
        <v>29.40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7.224</v>
      </c>
      <c r="N23" s="73" t="n">
        <v>36.670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0.7224</v>
      </c>
      <c r="N24" s="79" t="n">
        <v>33.521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088</v>
      </c>
      <c r="N25" s="79" t="n">
        <v>31.00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1456</v>
      </c>
      <c r="N26" s="79" t="n">
        <v>28.166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 t="s">
        <v>40</v>
      </c>
      <c r="N27" s="73" t="n">
        <v>42.3195</v>
      </c>
      <c r="O27" s="73" t="n">
        <v>45.3553</v>
      </c>
      <c r="P27" s="73" t="n">
        <v>45.07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 t="s">
        <v>40</v>
      </c>
      <c r="N28" s="79" t="n">
        <v>40.1289</v>
      </c>
      <c r="O28" s="79" t="n">
        <v>43.7247</v>
      </c>
      <c r="P28" s="79" t="n">
        <v>43.146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 t="s">
        <v>40</v>
      </c>
      <c r="N29" s="79" t="n">
        <v>37.6197</v>
      </c>
      <c r="O29" s="79" t="n">
        <v>42.0539</v>
      </c>
      <c r="P29" s="79" t="n">
        <v>41.301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 t="s">
        <v>40</v>
      </c>
      <c r="N30" s="88" t="n">
        <v>34.9394</v>
      </c>
      <c r="O30" s="88" t="n">
        <v>40.7314</v>
      </c>
      <c r="P30" s="88" t="n">
        <v>39.84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 t="s">
        <v>40</v>
      </c>
      <c r="N31" s="73" t="n">
        <v>42.9251</v>
      </c>
      <c r="O31" s="73" t="n">
        <v>45.9557</v>
      </c>
      <c r="P31" s="73" t="n">
        <v>45.759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 t="s">
        <v>40</v>
      </c>
      <c r="N32" s="79" t="n">
        <v>40.645</v>
      </c>
      <c r="O32" s="79" t="n">
        <v>44.209</v>
      </c>
      <c r="P32" s="79" t="n">
        <v>43.700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 t="s">
        <v>40</v>
      </c>
      <c r="N33" s="79" t="n">
        <v>38.0518</v>
      </c>
      <c r="O33" s="79" t="n">
        <v>42.3573</v>
      </c>
      <c r="P33" s="79" t="n">
        <v>41.652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 t="s">
        <v>40</v>
      </c>
      <c r="N34" s="79" t="n">
        <v>35.2897</v>
      </c>
      <c r="O34" s="88" t="n">
        <v>40.9584</v>
      </c>
      <c r="P34" s="88" t="n">
        <v>40.120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 t="s">
        <v>40</v>
      </c>
      <c r="N35" s="73" t="n">
        <v>43.046</v>
      </c>
      <c r="O35" s="73" t="n">
        <v>45.576</v>
      </c>
      <c r="P35" s="73" t="n">
        <v>45.688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 t="s">
        <v>40</v>
      </c>
      <c r="N36" s="79" t="n">
        <v>40.9075</v>
      </c>
      <c r="O36" s="79" t="n">
        <v>43.9542</v>
      </c>
      <c r="P36" s="79" t="n">
        <v>43.71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 t="s">
        <v>40</v>
      </c>
      <c r="N37" s="79" t="n">
        <v>38.3518</v>
      </c>
      <c r="O37" s="79" t="n">
        <v>42.1258</v>
      </c>
      <c r="P37" s="79" t="n">
        <v>41.638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 t="s">
        <v>40</v>
      </c>
      <c r="N38" s="79" t="n">
        <v>35.5573</v>
      </c>
      <c r="O38" s="88" t="n">
        <v>40.8093</v>
      </c>
      <c r="P38" s="88" t="n">
        <v>40.120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 t="s">
        <v>40</v>
      </c>
      <c r="N39" s="73" t="n">
        <v>42.9597</v>
      </c>
      <c r="O39" s="73" t="n">
        <v>45.5845</v>
      </c>
      <c r="P39" s="73" t="n">
        <v>45.66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 t="s">
        <v>40</v>
      </c>
      <c r="N40" s="79" t="n">
        <v>40.8052</v>
      </c>
      <c r="O40" s="79" t="n">
        <v>43.9516</v>
      </c>
      <c r="P40" s="79" t="n">
        <v>43.689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 t="s">
        <v>40</v>
      </c>
      <c r="N41" s="79" t="n">
        <v>38.2635</v>
      </c>
      <c r="O41" s="79" t="n">
        <v>42.1372</v>
      </c>
      <c r="P41" s="79" t="n">
        <v>41.61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 t="s">
        <v>40</v>
      </c>
      <c r="N42" s="79" t="n">
        <v>35.4715</v>
      </c>
      <c r="O42" s="88" t="n">
        <v>40.8074</v>
      </c>
      <c r="P42" s="88" t="n">
        <v>40.082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 t="s">
        <v>40</v>
      </c>
      <c r="N43" s="73" t="n">
        <v>42.7736</v>
      </c>
      <c r="O43" s="73" t="n">
        <v>45.8837</v>
      </c>
      <c r="P43" s="73" t="n">
        <v>45.647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 t="s">
        <v>40</v>
      </c>
      <c r="N44" s="79" t="n">
        <v>40.5237</v>
      </c>
      <c r="O44" s="79" t="n">
        <v>44.1305</v>
      </c>
      <c r="P44" s="79" t="n">
        <v>43.575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 t="s">
        <v>40</v>
      </c>
      <c r="N45" s="79" t="n">
        <v>37.9727</v>
      </c>
      <c r="O45" s="79" t="n">
        <v>42.3134</v>
      </c>
      <c r="P45" s="79" t="n">
        <v>41.543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 t="s">
        <v>40</v>
      </c>
      <c r="N46" s="88" t="n">
        <v>35.2022</v>
      </c>
      <c r="O46" s="88" t="n">
        <v>40.9312</v>
      </c>
      <c r="P46" s="88" t="n">
        <v>39.976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 t="s">
        <v>40</v>
      </c>
      <c r="N47" s="73" t="n">
        <v>42.1043</v>
      </c>
      <c r="O47" s="73" t="n">
        <v>45.1459</v>
      </c>
      <c r="P47" s="73" t="n">
        <v>44.891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 t="s">
        <v>40</v>
      </c>
      <c r="N48" s="79" t="n">
        <v>39.9688</v>
      </c>
      <c r="O48" s="79" t="n">
        <v>43.4787</v>
      </c>
      <c r="P48" s="79" t="n">
        <v>42.952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 t="s">
        <v>40</v>
      </c>
      <c r="N49" s="79" t="n">
        <v>37.4976</v>
      </c>
      <c r="O49" s="79" t="n">
        <v>41.8753</v>
      </c>
      <c r="P49" s="79" t="n">
        <v>41.126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 t="s">
        <v>40</v>
      </c>
      <c r="N50" s="88" t="n">
        <v>34.8128</v>
      </c>
      <c r="O50" s="88" t="n">
        <v>40.5868</v>
      </c>
      <c r="P50" s="88" t="n">
        <v>39.655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1.4592</v>
      </c>
      <c r="F51" s="92" t="s">
        <v>40</v>
      </c>
      <c r="G51" s="92" t="s">
        <v>40</v>
      </c>
      <c r="H51" s="92" t="s">
        <v>40</v>
      </c>
      <c r="I51" s="73" t="n">
        <v>29953.8</v>
      </c>
      <c r="J51" s="73" t="n">
        <v>56.11</v>
      </c>
      <c r="K51" s="73" t="n">
        <v>353.64</v>
      </c>
      <c r="L51" s="53"/>
      <c r="M51" s="73" t="n">
        <v>1753.4632</v>
      </c>
      <c r="N51" s="92" t="s">
        <v>40</v>
      </c>
      <c r="O51" s="92" t="s">
        <v>40</v>
      </c>
      <c r="P51" s="92" t="s">
        <v>40</v>
      </c>
      <c r="Q51" s="73" t="n">
        <v>30252.93</v>
      </c>
      <c r="R51" s="73" t="n">
        <v>62.435</v>
      </c>
      <c r="S51" s="73" t="n">
        <v>392.28</v>
      </c>
      <c r="U51" s="14"/>
      <c r="V51" s="15"/>
      <c r="W51" s="16"/>
      <c r="X51" s="53"/>
      <c r="Y51" s="20" t="n">
        <f aca="false">GEOMEAN(Q51:Q54)/GEOMEAN(I51:I54)</f>
        <v>1.01398684742829</v>
      </c>
      <c r="Z51" s="20" t="n">
        <f aca="false">GEOMEAN(R51:R54)/GEOMEAN(J51:J54)</f>
        <v>1.07815952770913</v>
      </c>
      <c r="AA51" s="26" t="n">
        <f aca="false">GEOMEAN(S51:S54)/GEOMEAN(K51:K54)</f>
        <v>1.0290185288494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 t="s">
        <v>40</v>
      </c>
      <c r="G52" s="92" t="s">
        <v>40</v>
      </c>
      <c r="H52" s="92" t="s">
        <v>40</v>
      </c>
      <c r="I52" s="79" t="n">
        <v>23512.77</v>
      </c>
      <c r="J52" s="79" t="n">
        <v>50.23</v>
      </c>
      <c r="K52" s="79" t="n">
        <v>370.5</v>
      </c>
      <c r="L52" s="53"/>
      <c r="M52" s="79" t="n">
        <v>842.5608</v>
      </c>
      <c r="N52" s="92" t="s">
        <v>40</v>
      </c>
      <c r="O52" s="92" t="s">
        <v>40</v>
      </c>
      <c r="P52" s="92" t="s">
        <v>40</v>
      </c>
      <c r="Q52" s="79" t="n">
        <v>23346.07</v>
      </c>
      <c r="R52" s="79" t="n">
        <v>56.35</v>
      </c>
      <c r="S52" s="79" t="n">
        <v>354.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 t="s">
        <v>40</v>
      </c>
      <c r="G53" s="92" t="s">
        <v>40</v>
      </c>
      <c r="H53" s="92" t="s">
        <v>40</v>
      </c>
      <c r="I53" s="79" t="n">
        <v>19146.55</v>
      </c>
      <c r="J53" s="79" t="n">
        <v>47.78</v>
      </c>
      <c r="K53" s="79" t="n">
        <v>348.65</v>
      </c>
      <c r="L53" s="53"/>
      <c r="M53" s="79" t="n">
        <v>459.1096</v>
      </c>
      <c r="N53" s="92" t="s">
        <v>40</v>
      </c>
      <c r="O53" s="92" t="s">
        <v>40</v>
      </c>
      <c r="P53" s="92" t="s">
        <v>40</v>
      </c>
      <c r="Q53" s="79" t="n">
        <v>19977.94</v>
      </c>
      <c r="R53" s="79" t="n">
        <v>48.635</v>
      </c>
      <c r="S53" s="79" t="n">
        <v>369.2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 t="s">
        <v>40</v>
      </c>
      <c r="G54" s="94" t="s">
        <v>40</v>
      </c>
      <c r="H54" s="94" t="s">
        <v>40</v>
      </c>
      <c r="I54" s="88" t="n">
        <v>17419.74</v>
      </c>
      <c r="J54" s="88" t="n">
        <v>45.48</v>
      </c>
      <c r="K54" s="88" t="n">
        <v>361.62</v>
      </c>
      <c r="L54" s="53"/>
      <c r="M54" s="88" t="n">
        <v>265.2008</v>
      </c>
      <c r="N54" s="94" t="s">
        <v>40</v>
      </c>
      <c r="O54" s="94" t="s">
        <v>40</v>
      </c>
      <c r="P54" s="94" t="s">
        <v>40</v>
      </c>
      <c r="Q54" s="88" t="n">
        <v>17598.89</v>
      </c>
      <c r="R54" s="88" t="n">
        <v>48.365</v>
      </c>
      <c r="S54" s="88" t="n">
        <v>360.3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4</v>
      </c>
      <c r="N59" s="73" t="n">
        <v>42.6906</v>
      </c>
      <c r="O59" s="73" t="n">
        <v>44.7378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728</v>
      </c>
      <c r="N60" s="79" t="n">
        <v>40.3678</v>
      </c>
      <c r="O60" s="79" t="n">
        <v>43.8111</v>
      </c>
      <c r="P60" s="79" t="n"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52</v>
      </c>
      <c r="N61" s="79" t="n">
        <v>37.9201</v>
      </c>
      <c r="O61" s="79" t="n">
        <v>42.8878</v>
      </c>
      <c r="P61" s="79" t="n"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056</v>
      </c>
      <c r="N62" s="79" t="n">
        <v>35.3728</v>
      </c>
      <c r="O62" s="79" t="n">
        <v>42.0245</v>
      </c>
      <c r="P62" s="79" t="n">
        <v>40.023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24</v>
      </c>
      <c r="N66" s="88" t="n">
        <v>35.2221</v>
      </c>
      <c r="O66" s="88" t="n">
        <v>41.4181</v>
      </c>
      <c r="P66" s="88" t="n"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9.2528</v>
      </c>
      <c r="N71" s="73" t="n">
        <v>36.08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8544</v>
      </c>
      <c r="N72" s="79" t="n">
        <v>32.027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6448</v>
      </c>
      <c r="N73" s="79" t="n">
        <v>29.423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4624</v>
      </c>
      <c r="N74" s="79" t="n">
        <v>26.820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3808</v>
      </c>
      <c r="N75" s="73" t="n">
        <v>35.220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0.7552</v>
      </c>
      <c r="N76" s="79" t="n">
        <v>31.356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2912</v>
      </c>
      <c r="N77" s="79" t="n">
        <v>28.651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456</v>
      </c>
      <c r="N78" s="79" t="n">
        <v>26.187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 t="s">
        <v>40</v>
      </c>
      <c r="N79" s="73" t="n">
        <v>42.7662</v>
      </c>
      <c r="O79" s="73" t="n">
        <v>47.0137</v>
      </c>
      <c r="P79" s="73" t="n">
        <v>45.780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 t="s">
        <v>40</v>
      </c>
      <c r="N80" s="79" t="n">
        <v>40.5389</v>
      </c>
      <c r="O80" s="79" t="n">
        <v>45.8404</v>
      </c>
      <c r="P80" s="79" t="n">
        <v>44.08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 t="s">
        <v>40</v>
      </c>
      <c r="N81" s="79" t="n">
        <v>38.1744</v>
      </c>
      <c r="O81" s="79" t="n">
        <v>44.6378</v>
      </c>
      <c r="P81" s="79" t="n">
        <v>42.474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 t="s">
        <v>40</v>
      </c>
      <c r="N82" s="88" t="n">
        <v>35.691</v>
      </c>
      <c r="O82" s="88" t="n">
        <v>43.6706</v>
      </c>
      <c r="P82" s="88" t="n">
        <v>41.075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 t="s">
        <v>40</v>
      </c>
      <c r="N83" s="73" t="n">
        <v>43.4756</v>
      </c>
      <c r="O83" s="73" t="n">
        <v>47.5859</v>
      </c>
      <c r="P83" s="73" t="n">
        <v>46.598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 t="s">
        <v>40</v>
      </c>
      <c r="N84" s="79" t="n">
        <v>41.0908</v>
      </c>
      <c r="O84" s="79" t="n">
        <v>46.3203</v>
      </c>
      <c r="P84" s="79" t="n">
        <v>44.796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 t="s">
        <v>40</v>
      </c>
      <c r="N85" s="79" t="n">
        <v>38.5944</v>
      </c>
      <c r="O85" s="79" t="n">
        <v>44.9615</v>
      </c>
      <c r="P85" s="79" t="n">
        <v>42.976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 t="s">
        <v>40</v>
      </c>
      <c r="N86" s="79" t="n">
        <v>36.012</v>
      </c>
      <c r="O86" s="88" t="n">
        <v>43.9118</v>
      </c>
      <c r="P86" s="88" t="n">
        <v>41.472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 t="s">
        <v>40</v>
      </c>
      <c r="N87" s="73" t="n">
        <v>43.6447</v>
      </c>
      <c r="O87" s="73" t="n">
        <v>47.042</v>
      </c>
      <c r="P87" s="73" t="n">
        <v>46.52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 t="s">
        <v>40</v>
      </c>
      <c r="N88" s="79" t="n">
        <v>41.359</v>
      </c>
      <c r="O88" s="79" t="n">
        <v>45.9963</v>
      </c>
      <c r="P88" s="79" t="n">
        <v>44.811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 t="s">
        <v>40</v>
      </c>
      <c r="N89" s="79" t="n">
        <v>38.8577</v>
      </c>
      <c r="O89" s="79" t="n">
        <v>44.7119</v>
      </c>
      <c r="P89" s="79" t="n">
        <v>42.9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 t="s">
        <v>40</v>
      </c>
      <c r="N90" s="79" t="n">
        <v>36.2438</v>
      </c>
      <c r="O90" s="88" t="n">
        <v>43.7702</v>
      </c>
      <c r="P90" s="88" t="n">
        <v>41.462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 t="s">
        <v>40</v>
      </c>
      <c r="N91" s="73" t="n">
        <v>43.4803</v>
      </c>
      <c r="O91" s="73" t="n">
        <v>47.0288</v>
      </c>
      <c r="P91" s="73" t="n">
        <v>46.582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 t="s">
        <v>40</v>
      </c>
      <c r="N92" s="79" t="n">
        <v>41.2051</v>
      </c>
      <c r="O92" s="79" t="n">
        <v>46.0167</v>
      </c>
      <c r="P92" s="79" t="n">
        <v>44.852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 t="s">
        <v>40</v>
      </c>
      <c r="N93" s="79" t="n">
        <v>38.7129</v>
      </c>
      <c r="O93" s="79" t="n">
        <v>44.7567</v>
      </c>
      <c r="P93" s="79" t="n">
        <v>42.966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 t="s">
        <v>40</v>
      </c>
      <c r="N94" s="79" t="n">
        <v>36.1093</v>
      </c>
      <c r="O94" s="88" t="n">
        <v>43.7863</v>
      </c>
      <c r="P94" s="88" t="n">
        <v>41.445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 t="s">
        <v>40</v>
      </c>
      <c r="N95" s="73" t="n">
        <v>43.2256</v>
      </c>
      <c r="O95" s="73" t="n">
        <v>47.2723</v>
      </c>
      <c r="P95" s="73" t="n">
        <v>46.57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 t="s">
        <v>40</v>
      </c>
      <c r="N96" s="79" t="n">
        <v>40.8713</v>
      </c>
      <c r="O96" s="79" t="n">
        <v>46.1299</v>
      </c>
      <c r="P96" s="79" t="n">
        <v>44.760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 t="s">
        <v>40</v>
      </c>
      <c r="N97" s="79" t="n">
        <v>38.3915</v>
      </c>
      <c r="O97" s="79" t="n">
        <v>44.921</v>
      </c>
      <c r="P97" s="79" t="n">
        <v>42.963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 t="s">
        <v>40</v>
      </c>
      <c r="N98" s="88" t="n">
        <v>35.8222</v>
      </c>
      <c r="O98" s="88" t="n">
        <v>43.9103</v>
      </c>
      <c r="P98" s="88" t="n">
        <v>41.419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 t="s">
        <v>40</v>
      </c>
      <c r="N99" s="73" t="n">
        <v>42.4708</v>
      </c>
      <c r="O99" s="73" t="n">
        <v>46.3262</v>
      </c>
      <c r="P99" s="73" t="n">
        <v>45.744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 t="s">
        <v>40</v>
      </c>
      <c r="N100" s="79" t="n">
        <v>40.2925</v>
      </c>
      <c r="O100" s="79" t="n">
        <v>45.2056</v>
      </c>
      <c r="P100" s="79" t="n">
        <v>44.032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 t="s">
        <v>40</v>
      </c>
      <c r="N101" s="79" t="n">
        <v>37.9392</v>
      </c>
      <c r="O101" s="79" t="n">
        <v>44.2206</v>
      </c>
      <c r="P101" s="79" t="n">
        <v>42.459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 t="s">
        <v>40</v>
      </c>
      <c r="N102" s="88" t="n">
        <v>35.4573</v>
      </c>
      <c r="O102" s="88" t="n">
        <v>43.317</v>
      </c>
      <c r="P102" s="88" t="n">
        <v>41.026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472</v>
      </c>
      <c r="F103" s="92" t="s">
        <v>40</v>
      </c>
      <c r="G103" s="92" t="s">
        <v>40</v>
      </c>
      <c r="H103" s="92" t="s">
        <v>40</v>
      </c>
      <c r="I103" s="73" t="n">
        <v>34257.08</v>
      </c>
      <c r="J103" s="73" t="n">
        <v>56.39</v>
      </c>
      <c r="K103" s="73" t="n">
        <v>355.21</v>
      </c>
      <c r="L103" s="53"/>
      <c r="M103" s="73" t="n">
        <v>1790.892</v>
      </c>
      <c r="N103" s="92" t="s">
        <v>40</v>
      </c>
      <c r="O103" s="92" t="s">
        <v>40</v>
      </c>
      <c r="P103" s="92" t="s">
        <v>40</v>
      </c>
      <c r="Q103" s="73" t="n">
        <v>34661.05</v>
      </c>
      <c r="R103" s="73" t="n">
        <v>53.975</v>
      </c>
      <c r="S103" s="73" t="n">
        <v>358.9</v>
      </c>
      <c r="U103" s="14"/>
      <c r="V103" s="15"/>
      <c r="W103" s="16"/>
      <c r="X103" s="53"/>
      <c r="Y103" s="20" t="n">
        <f aca="false">GEOMEAN(Q103:Q106)/GEOMEAN(I103:I106)</f>
        <v>0.986402607563894</v>
      </c>
      <c r="Z103" s="20" t="n">
        <f aca="false">GEOMEAN(R103:R106)/GEOMEAN(J103:J106)</f>
        <v>1.04880126710159</v>
      </c>
      <c r="AA103" s="26" t="n">
        <f aca="false">GEOMEAN(S103:S106)/GEOMEAN(K103:K106)</f>
        <v>0.989061645761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 t="s">
        <v>40</v>
      </c>
      <c r="G104" s="92" t="s">
        <v>40</v>
      </c>
      <c r="H104" s="92" t="s">
        <v>40</v>
      </c>
      <c r="I104" s="79" t="n">
        <v>26627.74</v>
      </c>
      <c r="J104" s="79" t="n">
        <v>49.43</v>
      </c>
      <c r="K104" s="79" t="n">
        <v>357.22</v>
      </c>
      <c r="L104" s="53"/>
      <c r="M104" s="79" t="n">
        <v>832.948</v>
      </c>
      <c r="N104" s="92" t="s">
        <v>40</v>
      </c>
      <c r="O104" s="92" t="s">
        <v>40</v>
      </c>
      <c r="P104" s="92" t="s">
        <v>40</v>
      </c>
      <c r="Q104" s="79" t="n">
        <v>26833.79</v>
      </c>
      <c r="R104" s="79" t="n">
        <v>53.365</v>
      </c>
      <c r="S104" s="79" t="n">
        <v>380.6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 t="s">
        <v>40</v>
      </c>
      <c r="G105" s="92" t="s">
        <v>40</v>
      </c>
      <c r="H105" s="92" t="s">
        <v>40</v>
      </c>
      <c r="I105" s="79" t="n">
        <v>22892.44</v>
      </c>
      <c r="J105" s="79" t="n">
        <v>46.31</v>
      </c>
      <c r="K105" s="79" t="n">
        <v>379.31</v>
      </c>
      <c r="L105" s="53"/>
      <c r="M105" s="79" t="n">
        <v>445.6632</v>
      </c>
      <c r="N105" s="92" t="s">
        <v>40</v>
      </c>
      <c r="O105" s="92" t="s">
        <v>40</v>
      </c>
      <c r="P105" s="92" t="s">
        <v>40</v>
      </c>
      <c r="Q105" s="79" t="n">
        <v>21959.71</v>
      </c>
      <c r="R105" s="79" t="n">
        <v>52.615</v>
      </c>
      <c r="S105" s="79" t="n">
        <v>352.8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 t="s">
        <v>40</v>
      </c>
      <c r="G106" s="94" t="s">
        <v>40</v>
      </c>
      <c r="H106" s="94" t="s">
        <v>40</v>
      </c>
      <c r="I106" s="88" t="n">
        <v>19835.64</v>
      </c>
      <c r="J106" s="88" t="n">
        <v>43.82</v>
      </c>
      <c r="K106" s="88" t="n">
        <v>357.65</v>
      </c>
      <c r="L106" s="53"/>
      <c r="M106" s="88" t="n">
        <v>254.7616</v>
      </c>
      <c r="N106" s="94" t="s">
        <v>40</v>
      </c>
      <c r="O106" s="94" t="s">
        <v>40</v>
      </c>
      <c r="P106" s="94" t="s">
        <v>40</v>
      </c>
      <c r="Q106" s="88" t="n">
        <v>19199.48</v>
      </c>
      <c r="R106" s="88" t="n">
        <v>45.16</v>
      </c>
      <c r="S106" s="88" t="n">
        <v>341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504</v>
      </c>
      <c r="N111" s="73" t="n">
        <v>40.3018</v>
      </c>
      <c r="O111" s="73" t="n">
        <v>42.953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6808</v>
      </c>
      <c r="N112" s="79" t="n">
        <v>37.9641</v>
      </c>
      <c r="O112" s="79" t="n">
        <v>41.3101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216</v>
      </c>
      <c r="N113" s="79" t="n">
        <v>35.5277</v>
      </c>
      <c r="O113" s="79" t="n">
        <v>40.0267</v>
      </c>
      <c r="P113" s="79" t="n"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256</v>
      </c>
      <c r="N114" s="79" t="n">
        <v>33.1062</v>
      </c>
      <c r="O114" s="79" t="n">
        <v>38.98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04</v>
      </c>
      <c r="N118" s="88" t="n">
        <v>32.5562</v>
      </c>
      <c r="O118" s="88" t="n">
        <v>39.079</v>
      </c>
      <c r="P118" s="88" t="n"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5.4616</v>
      </c>
      <c r="N123" s="73" t="n">
        <v>37.24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4.1424</v>
      </c>
      <c r="N124" s="79" t="n">
        <v>34.185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016</v>
      </c>
      <c r="N125" s="79" t="n">
        <v>31.581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5648</v>
      </c>
      <c r="N126" s="79" t="n">
        <v>28.416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3.3624</v>
      </c>
      <c r="N127" s="73" t="n">
        <v>37.180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8928</v>
      </c>
      <c r="N128" s="79" t="n">
        <v>34.103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7224</v>
      </c>
      <c r="N129" s="79" t="n">
        <v>31.626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6248</v>
      </c>
      <c r="N130" s="79" t="n">
        <v>28.934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 t="s">
        <v>40</v>
      </c>
      <c r="N131" s="73" t="n">
        <v>39.9148</v>
      </c>
      <c r="O131" s="73" t="n">
        <v>45.2586</v>
      </c>
      <c r="P131" s="73" t="n">
        <v>45.440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 t="s">
        <v>40</v>
      </c>
      <c r="N132" s="79" t="n">
        <v>37.7854</v>
      </c>
      <c r="O132" s="79" t="n">
        <v>43.4747</v>
      </c>
      <c r="P132" s="79" t="n">
        <v>43.626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 t="s">
        <v>40</v>
      </c>
      <c r="N133" s="79" t="n">
        <v>35.5102</v>
      </c>
      <c r="O133" s="79" t="n">
        <v>41.8776</v>
      </c>
      <c r="P133" s="79" t="n"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 t="s">
        <v>40</v>
      </c>
      <c r="N134" s="88" t="n">
        <v>33.1288</v>
      </c>
      <c r="O134" s="88" t="n">
        <v>40.551</v>
      </c>
      <c r="P134" s="88" t="n">
        <v>40.553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 t="s">
        <v>40</v>
      </c>
      <c r="N135" s="73" t="n">
        <v>40.4526</v>
      </c>
      <c r="O135" s="73" t="n">
        <v>46.1179</v>
      </c>
      <c r="P135" s="73" t="n">
        <v>46.160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 t="s">
        <v>40</v>
      </c>
      <c r="N136" s="79" t="n">
        <v>38.1901</v>
      </c>
      <c r="O136" s="79" t="n">
        <v>44.2426</v>
      </c>
      <c r="P136" s="79" t="n">
        <v>44.238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 t="s">
        <v>40</v>
      </c>
      <c r="N137" s="79" t="n">
        <v>35.8016</v>
      </c>
      <c r="O137" s="79" t="n">
        <v>42.3818</v>
      </c>
      <c r="P137" s="79" t="n">
        <v>42.26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 t="s">
        <v>40</v>
      </c>
      <c r="N138" s="79" t="n">
        <v>33.3402</v>
      </c>
      <c r="O138" s="88" t="n">
        <v>40.9092</v>
      </c>
      <c r="P138" s="88" t="n">
        <v>40.782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 t="s">
        <v>40</v>
      </c>
      <c r="N139" s="73" t="n">
        <v>40.9412</v>
      </c>
      <c r="O139" s="73" t="n">
        <v>46.0256</v>
      </c>
      <c r="P139" s="73" t="n">
        <v>46.092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 t="s">
        <v>40</v>
      </c>
      <c r="N140" s="79" t="n">
        <v>38.6315</v>
      </c>
      <c r="O140" s="79" t="n">
        <v>44.2546</v>
      </c>
      <c r="P140" s="79" t="n">
        <v>44.22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 t="s">
        <v>40</v>
      </c>
      <c r="N141" s="79" t="n">
        <v>36.1961</v>
      </c>
      <c r="O141" s="79" t="n">
        <v>42.3118</v>
      </c>
      <c r="P141" s="79" t="n">
        <v>42.191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 t="s">
        <v>40</v>
      </c>
      <c r="N142" s="79" t="n">
        <v>33.6819</v>
      </c>
      <c r="O142" s="88" t="n">
        <v>40.8522</v>
      </c>
      <c r="P142" s="88" t="n">
        <v>40.707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 t="s">
        <v>40</v>
      </c>
      <c r="N143" s="73" t="n">
        <v>40.9101</v>
      </c>
      <c r="O143" s="73" t="n">
        <v>45.8693</v>
      </c>
      <c r="P143" s="73" t="n">
        <v>45.93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 t="s">
        <v>40</v>
      </c>
      <c r="N144" s="79" t="n">
        <v>38.5922</v>
      </c>
      <c r="O144" s="79" t="n">
        <v>44.0697</v>
      </c>
      <c r="P144" s="79" t="n">
        <v>44.040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 t="s">
        <v>40</v>
      </c>
      <c r="N145" s="79" t="n">
        <v>36.1326</v>
      </c>
      <c r="O145" s="79" t="n">
        <v>42.1407</v>
      </c>
      <c r="P145" s="79" t="n">
        <v>41.97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 t="s">
        <v>40</v>
      </c>
      <c r="N146" s="79" t="n">
        <v>33.5998</v>
      </c>
      <c r="O146" s="88" t="n">
        <v>40.7163</v>
      </c>
      <c r="P146" s="88" t="n">
        <v>40.495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 t="s">
        <v>40</v>
      </c>
      <c r="N147" s="73" t="n">
        <v>40.2949</v>
      </c>
      <c r="O147" s="73" t="n">
        <v>45.9027</v>
      </c>
      <c r="P147" s="73" t="n">
        <v>45.870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 t="s">
        <v>40</v>
      </c>
      <c r="N148" s="79" t="n">
        <v>37.9754</v>
      </c>
      <c r="O148" s="79" t="n">
        <v>44.0556</v>
      </c>
      <c r="P148" s="79" t="n">
        <v>43.856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 t="s">
        <v>40</v>
      </c>
      <c r="N149" s="79" t="n">
        <v>35.5743</v>
      </c>
      <c r="O149" s="79" t="n">
        <v>42.215</v>
      </c>
      <c r="P149" s="79" t="n"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 t="s">
        <v>40</v>
      </c>
      <c r="N150" s="88" t="n">
        <v>33.0781</v>
      </c>
      <c r="O150" s="88" t="n">
        <v>40.7867</v>
      </c>
      <c r="P150" s="88" t="n">
        <v>40.385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 t="s">
        <v>40</v>
      </c>
      <c r="N151" s="73" t="n">
        <v>39.9417</v>
      </c>
      <c r="O151" s="73" t="n">
        <v>45.0895</v>
      </c>
      <c r="P151" s="73" t="n">
        <v>45.043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 t="s">
        <v>40</v>
      </c>
      <c r="N152" s="79" t="n">
        <v>37.6138</v>
      </c>
      <c r="O152" s="79" t="n">
        <v>43.3696</v>
      </c>
      <c r="P152" s="79" t="n">
        <v>43.119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 t="s">
        <v>40</v>
      </c>
      <c r="N153" s="79" t="n">
        <v>35.2039</v>
      </c>
      <c r="O153" s="79" t="n">
        <v>41.7753</v>
      </c>
      <c r="P153" s="79" t="n"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 t="s">
        <v>40</v>
      </c>
      <c r="N154" s="88" t="n">
        <v>32.7145</v>
      </c>
      <c r="O154" s="88" t="n">
        <v>40.4953</v>
      </c>
      <c r="P154" s="88" t="n">
        <v>39.985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6.344</v>
      </c>
      <c r="F155" s="92" t="s">
        <v>40</v>
      </c>
      <c r="G155" s="92" t="s">
        <v>40</v>
      </c>
      <c r="H155" s="92" t="s">
        <v>40</v>
      </c>
      <c r="I155" s="73" t="n">
        <v>27084.61</v>
      </c>
      <c r="J155" s="73" t="n">
        <v>51.52</v>
      </c>
      <c r="K155" s="73" t="n">
        <v>357.98</v>
      </c>
      <c r="L155" s="53"/>
      <c r="M155" s="73" t="n">
        <v>2038.4072</v>
      </c>
      <c r="N155" s="92" t="s">
        <v>40</v>
      </c>
      <c r="O155" s="92" t="s">
        <v>40</v>
      </c>
      <c r="P155" s="92" t="s">
        <v>40</v>
      </c>
      <c r="Q155" s="73" t="n">
        <v>28080.64</v>
      </c>
      <c r="R155" s="73" t="n">
        <v>55.245</v>
      </c>
      <c r="S155" s="73" t="n">
        <v>381.96</v>
      </c>
      <c r="T155" s="49"/>
      <c r="U155" s="14"/>
      <c r="V155" s="15"/>
      <c r="W155" s="16"/>
      <c r="X155" s="53"/>
      <c r="Y155" s="20" t="n">
        <f aca="false">GEOMEAN(Q155:Q158)/GEOMEAN(I155:I158)</f>
        <v>1.02315054544661</v>
      </c>
      <c r="Z155" s="20" t="n">
        <f aca="false">GEOMEAN(R155:R158)/GEOMEAN(J155:J158)</f>
        <v>1.07290266400705</v>
      </c>
      <c r="AA155" s="26" t="n">
        <f aca="false">GEOMEAN(S155:S158)/GEOMEAN(K155:K158)</f>
        <v>1.0301829172103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 t="s">
        <v>40</v>
      </c>
      <c r="G156" s="92" t="s">
        <v>40</v>
      </c>
      <c r="H156" s="92" t="s">
        <v>40</v>
      </c>
      <c r="I156" s="79" t="n">
        <v>22110.29</v>
      </c>
      <c r="J156" s="79" t="n">
        <v>44.45</v>
      </c>
      <c r="K156" s="79" t="n">
        <v>357.56</v>
      </c>
      <c r="L156" s="53"/>
      <c r="M156" s="79" t="n">
        <v>930.6176</v>
      </c>
      <c r="N156" s="92" t="s">
        <v>40</v>
      </c>
      <c r="O156" s="92" t="s">
        <v>40</v>
      </c>
      <c r="P156" s="92" t="s">
        <v>40</v>
      </c>
      <c r="Q156" s="79" t="n">
        <v>22536.28</v>
      </c>
      <c r="R156" s="79" t="n">
        <v>49.13</v>
      </c>
      <c r="S156" s="79" t="n">
        <v>376.7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 t="s">
        <v>40</v>
      </c>
      <c r="G157" s="92" t="s">
        <v>40</v>
      </c>
      <c r="H157" s="92" t="s">
        <v>40</v>
      </c>
      <c r="I157" s="79" t="n">
        <v>19324.35</v>
      </c>
      <c r="J157" s="79" t="n">
        <v>43.59</v>
      </c>
      <c r="K157" s="79" t="n">
        <v>362</v>
      </c>
      <c r="L157" s="53"/>
      <c r="M157" s="79" t="n">
        <v>480.8504</v>
      </c>
      <c r="N157" s="92" t="s">
        <v>40</v>
      </c>
      <c r="O157" s="92" t="s">
        <v>40</v>
      </c>
      <c r="P157" s="92" t="s">
        <v>40</v>
      </c>
      <c r="Q157" s="79" t="n">
        <v>19528.9</v>
      </c>
      <c r="R157" s="79" t="n">
        <v>44</v>
      </c>
      <c r="S157" s="79" t="n">
        <v>358.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 t="s">
        <v>40</v>
      </c>
      <c r="G158" s="94" t="s">
        <v>40</v>
      </c>
      <c r="H158" s="94" t="s">
        <v>40</v>
      </c>
      <c r="I158" s="88" t="n">
        <v>17359.81</v>
      </c>
      <c r="J158" s="88" t="n">
        <v>41.31</v>
      </c>
      <c r="K158" s="88" t="n">
        <v>358.58</v>
      </c>
      <c r="L158" s="53"/>
      <c r="M158" s="88" t="n">
        <v>267.6496</v>
      </c>
      <c r="N158" s="94" t="s">
        <v>40</v>
      </c>
      <c r="O158" s="94" t="s">
        <v>40</v>
      </c>
      <c r="P158" s="94" t="s">
        <v>40</v>
      </c>
      <c r="Q158" s="88" t="n">
        <v>17813.86</v>
      </c>
      <c r="R158" s="88" t="n">
        <v>45.755</v>
      </c>
      <c r="S158" s="88" t="n">
        <v>362.4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448</v>
      </c>
      <c r="N163" s="73" t="n">
        <v>39.7456</v>
      </c>
      <c r="O163" s="73" t="n">
        <v>45.3331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688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68</v>
      </c>
      <c r="N165" s="79" t="n">
        <v>35.3846</v>
      </c>
      <c r="O165" s="79" t="n">
        <v>41.8011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52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544</v>
      </c>
      <c r="N167" s="73" t="n">
        <v>39.7074</v>
      </c>
      <c r="O167" s="73" t="n">
        <v>45.289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6</v>
      </c>
      <c r="N168" s="79" t="n">
        <v>37.4284</v>
      </c>
      <c r="O168" s="79" t="n">
        <v>43.536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312</v>
      </c>
      <c r="N169" s="79" t="n">
        <v>35.338</v>
      </c>
      <c r="O169" s="79" t="n">
        <v>41.7604</v>
      </c>
      <c r="P169" s="79" t="n"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8</v>
      </c>
      <c r="N170" s="88" t="n">
        <v>33.2504</v>
      </c>
      <c r="O170" s="88" t="n">
        <v>40.521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100.1136</v>
      </c>
      <c r="N175" s="73" t="n">
        <v>42.00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9.02</v>
      </c>
      <c r="N176" s="79" t="n">
        <v>37.97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4552</v>
      </c>
      <c r="N177" s="79" t="n">
        <v>34.57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5712</v>
      </c>
      <c r="N178" s="79" t="n">
        <v>31.336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3.58</v>
      </c>
      <c r="N179" s="73" t="n">
        <v>41.9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8688</v>
      </c>
      <c r="N180" s="79" t="n">
        <v>37.941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3.1696</v>
      </c>
      <c r="N181" s="79" t="n">
        <v>34.54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5736</v>
      </c>
      <c r="N182" s="79" t="n">
        <v>31.449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 t="s">
        <v>40</v>
      </c>
      <c r="N183" s="73" t="n">
        <v>39.843</v>
      </c>
      <c r="O183" s="73" t="n">
        <v>46.5291</v>
      </c>
      <c r="P183" s="73" t="n">
        <v>46.57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 t="s">
        <v>40</v>
      </c>
      <c r="N184" s="79" t="n">
        <v>37.6016</v>
      </c>
      <c r="O184" s="79" t="n">
        <v>44.7614</v>
      </c>
      <c r="P184" s="79" t="n">
        <v>45.070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 t="s">
        <v>40</v>
      </c>
      <c r="N185" s="79" t="n">
        <v>35.5237</v>
      </c>
      <c r="O185" s="79" t="n">
        <v>42.7933</v>
      </c>
      <c r="P185" s="79" t="n">
        <v>43.391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 t="s">
        <v>40</v>
      </c>
      <c r="N186" s="88" t="n">
        <v>33.4195</v>
      </c>
      <c r="O186" s="88" t="n">
        <v>41.3831</v>
      </c>
      <c r="P186" s="88" t="n">
        <v>42.14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 t="s">
        <v>40</v>
      </c>
      <c r="N187" s="73" t="n">
        <v>40.0292</v>
      </c>
      <c r="O187" s="73" t="n">
        <v>46.3118</v>
      </c>
      <c r="P187" s="73" t="n">
        <v>46.808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 t="s">
        <v>40</v>
      </c>
      <c r="N188" s="79" t="n">
        <v>37.7516</v>
      </c>
      <c r="O188" s="79" t="n">
        <v>44.6668</v>
      </c>
      <c r="P188" s="79" t="n">
        <v>45.19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 t="s">
        <v>40</v>
      </c>
      <c r="N189" s="79" t="n">
        <v>35.6268</v>
      </c>
      <c r="O189" s="79" t="n">
        <v>42.8062</v>
      </c>
      <c r="P189" s="79" t="n">
        <v>43.44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 t="s">
        <v>40</v>
      </c>
      <c r="N190" s="79" t="n">
        <v>33.4852</v>
      </c>
      <c r="O190" s="88" t="n">
        <v>41.4869</v>
      </c>
      <c r="P190" s="88" t="n">
        <v>42.1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 t="s">
        <v>40</v>
      </c>
      <c r="N191" s="73" t="n">
        <v>40.2802</v>
      </c>
      <c r="O191" s="73" t="n">
        <v>46.9586</v>
      </c>
      <c r="P191" s="73" t="n">
        <v>47.793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 t="s">
        <v>40</v>
      </c>
      <c r="N192" s="79" t="n">
        <v>37.8751</v>
      </c>
      <c r="O192" s="79" t="n">
        <v>45.0495</v>
      </c>
      <c r="P192" s="79" t="n">
        <v>45.866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 t="s">
        <v>40</v>
      </c>
      <c r="N193" s="79" t="n">
        <v>35.6838</v>
      </c>
      <c r="O193" s="79" t="n">
        <v>43.0378</v>
      </c>
      <c r="P193" s="79" t="n">
        <v>43.81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 t="s">
        <v>40</v>
      </c>
      <c r="N194" s="79" t="n">
        <v>33.5172</v>
      </c>
      <c r="O194" s="88" t="n">
        <v>41.6617</v>
      </c>
      <c r="P194" s="88" t="n">
        <v>42.45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 t="s">
        <v>40</v>
      </c>
      <c r="N195" s="73" t="n">
        <v>40.2573</v>
      </c>
      <c r="O195" s="73" t="n">
        <v>46.9551</v>
      </c>
      <c r="P195" s="73" t="n">
        <v>47.780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 t="s">
        <v>40</v>
      </c>
      <c r="N196" s="79" t="n">
        <v>37.8607</v>
      </c>
      <c r="O196" s="79" t="n">
        <v>45.0463</v>
      </c>
      <c r="P196" s="79" t="n">
        <v>45.850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 t="s">
        <v>40</v>
      </c>
      <c r="N197" s="79" t="n">
        <v>35.6774</v>
      </c>
      <c r="O197" s="79" t="n">
        <v>43.0289</v>
      </c>
      <c r="P197" s="79" t="n">
        <v>43.797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 t="s">
        <v>40</v>
      </c>
      <c r="N198" s="79" t="n">
        <v>33.513</v>
      </c>
      <c r="O198" s="88" t="n">
        <v>41.6516</v>
      </c>
      <c r="P198" s="88" t="n">
        <v>42.43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 t="s">
        <v>40</v>
      </c>
      <c r="N199" s="73" t="n">
        <v>40.0289</v>
      </c>
      <c r="O199" s="73" t="n">
        <v>46.2761</v>
      </c>
      <c r="P199" s="73" t="n">
        <v>47.0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 t="s">
        <v>40</v>
      </c>
      <c r="N200" s="79" t="n">
        <v>37.7335</v>
      </c>
      <c r="O200" s="79" t="n">
        <v>44.6336</v>
      </c>
      <c r="P200" s="79" t="n">
        <v>45.341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 t="s">
        <v>40</v>
      </c>
      <c r="N201" s="79" t="n">
        <v>35.6091</v>
      </c>
      <c r="O201" s="79" t="n">
        <v>42.7635</v>
      </c>
      <c r="P201" s="79" t="n">
        <v>43.432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 t="s">
        <v>40</v>
      </c>
      <c r="N202" s="88" t="n">
        <v>33.4639</v>
      </c>
      <c r="O202" s="88" t="n">
        <v>41.4808</v>
      </c>
      <c r="P202" s="88" t="n">
        <v>42.17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 t="s">
        <v>40</v>
      </c>
      <c r="N203" s="73" t="n">
        <v>39.8127</v>
      </c>
      <c r="O203" s="73" t="n">
        <v>46.3482</v>
      </c>
      <c r="P203" s="73" t="n">
        <v>46.60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 t="s">
        <v>40</v>
      </c>
      <c r="N204" s="79" t="n">
        <v>37.5562</v>
      </c>
      <c r="O204" s="79" t="n">
        <v>44.5915</v>
      </c>
      <c r="P204" s="79" t="n">
        <v>45.081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 t="s">
        <v>40</v>
      </c>
      <c r="N205" s="79" t="n">
        <v>35.4785</v>
      </c>
      <c r="O205" s="79" t="n">
        <v>42.672</v>
      </c>
      <c r="P205" s="79" t="n">
        <v>43.2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 t="s">
        <v>40</v>
      </c>
      <c r="N206" s="88" t="n">
        <v>33.3735</v>
      </c>
      <c r="O206" s="88" t="n">
        <v>41.3603</v>
      </c>
      <c r="P206" s="88" t="n">
        <v>42.04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3.3112</v>
      </c>
      <c r="F207" s="92" t="s">
        <v>40</v>
      </c>
      <c r="G207" s="92" t="s">
        <v>40</v>
      </c>
      <c r="H207" s="92" t="s">
        <v>40</v>
      </c>
      <c r="I207" s="73" t="n">
        <v>69193.12</v>
      </c>
      <c r="J207" s="73" t="n">
        <v>123.18</v>
      </c>
      <c r="K207" s="73" t="n">
        <v>818.31</v>
      </c>
      <c r="L207" s="53"/>
      <c r="M207" s="73" t="n">
        <v>5276.3208</v>
      </c>
      <c r="N207" s="92" t="s">
        <v>40</v>
      </c>
      <c r="O207" s="92" t="s">
        <v>40</v>
      </c>
      <c r="P207" s="92" t="s">
        <v>40</v>
      </c>
      <c r="Q207" s="73" t="n">
        <v>68498.21</v>
      </c>
      <c r="R207" s="73" t="n">
        <v>144.995</v>
      </c>
      <c r="S207" s="73" t="n">
        <v>805.09</v>
      </c>
      <c r="U207" s="14"/>
      <c r="V207" s="15"/>
      <c r="W207" s="16"/>
      <c r="X207" s="53"/>
      <c r="Y207" s="20" t="n">
        <f aca="false">GEOMEAN(Q207:Q210)/GEOMEAN(I207:I210)</f>
        <v>0.984511191368965</v>
      </c>
      <c r="Z207" s="20" t="n">
        <f aca="false">GEOMEAN(R207:R210)/GEOMEAN(J207:J210)</f>
        <v>1.03643035464916</v>
      </c>
      <c r="AA207" s="26" t="n">
        <f aca="false">GEOMEAN(S207:S210)/GEOMEAN(K207:K210)</f>
        <v>0.9831151069552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 t="s">
        <v>40</v>
      </c>
      <c r="G208" s="92" t="s">
        <v>40</v>
      </c>
      <c r="H208" s="92" t="s">
        <v>40</v>
      </c>
      <c r="I208" s="79" t="n">
        <v>48927.57</v>
      </c>
      <c r="J208" s="79" t="n">
        <v>119.04</v>
      </c>
      <c r="K208" s="79" t="n">
        <v>800.45</v>
      </c>
      <c r="L208" s="53"/>
      <c r="M208" s="79" t="n">
        <v>2152.7672</v>
      </c>
      <c r="N208" s="92" t="s">
        <v>40</v>
      </c>
      <c r="O208" s="92" t="s">
        <v>40</v>
      </c>
      <c r="P208" s="92" t="s">
        <v>40</v>
      </c>
      <c r="Q208" s="79" t="n">
        <v>47398.43</v>
      </c>
      <c r="R208" s="79" t="n">
        <v>132.95</v>
      </c>
      <c r="S208" s="79" t="n">
        <v>839.9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 t="s">
        <v>40</v>
      </c>
      <c r="G209" s="92" t="s">
        <v>40</v>
      </c>
      <c r="H209" s="92" t="s">
        <v>40</v>
      </c>
      <c r="I209" s="79" t="n">
        <v>40822.73</v>
      </c>
      <c r="J209" s="79" t="n">
        <v>106.84</v>
      </c>
      <c r="K209" s="79" t="n">
        <v>823.17</v>
      </c>
      <c r="L209" s="53"/>
      <c r="M209" s="79" t="n">
        <v>979.8168</v>
      </c>
      <c r="N209" s="92" t="s">
        <v>40</v>
      </c>
      <c r="O209" s="92" t="s">
        <v>40</v>
      </c>
      <c r="P209" s="92" t="s">
        <v>40</v>
      </c>
      <c r="Q209" s="79" t="n">
        <v>40571.86</v>
      </c>
      <c r="R209" s="79" t="n">
        <v>102.685</v>
      </c>
      <c r="S209" s="79" t="n">
        <v>800.7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 t="s">
        <v>40</v>
      </c>
      <c r="G210" s="94" t="s">
        <v>40</v>
      </c>
      <c r="H210" s="94" t="s">
        <v>40</v>
      </c>
      <c r="I210" s="88" t="n">
        <v>35070.29</v>
      </c>
      <c r="J210" s="88" t="n">
        <v>115.59</v>
      </c>
      <c r="K210" s="88" t="n">
        <v>867.85</v>
      </c>
      <c r="L210" s="53"/>
      <c r="M210" s="88" t="n">
        <v>472.2864</v>
      </c>
      <c r="N210" s="94" t="s">
        <v>40</v>
      </c>
      <c r="O210" s="94" t="s">
        <v>40</v>
      </c>
      <c r="P210" s="94" t="s">
        <v>40</v>
      </c>
      <c r="Q210" s="88" t="n">
        <v>34567.86</v>
      </c>
      <c r="R210" s="88" t="n">
        <v>105.56</v>
      </c>
      <c r="S210" s="88" t="n">
        <v>807.2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814</v>
      </c>
      <c r="N215" s="73" t="n">
        <v>41.8354</v>
      </c>
      <c r="O215" s="73" t="n">
        <v>48.1822</v>
      </c>
      <c r="P215" s="73" t="n"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18</v>
      </c>
      <c r="N216" s="79" t="n">
        <v>40.8349</v>
      </c>
      <c r="O216" s="79" t="n">
        <v>47.102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63</v>
      </c>
      <c r="N217" s="79" t="n">
        <v>39.4165</v>
      </c>
      <c r="O217" s="79" t="n">
        <v>45.9127</v>
      </c>
      <c r="P217" s="79" t="n"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1.56</v>
      </c>
      <c r="N227" s="73" t="n">
        <v>44.44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948</v>
      </c>
      <c r="N228" s="79" t="n">
        <v>41.155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536</v>
      </c>
      <c r="N229" s="79" t="n">
        <v>38.1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8</v>
      </c>
      <c r="N230" s="79" t="n">
        <v>34.997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50.375</v>
      </c>
      <c r="N231" s="73" t="n">
        <v>44.209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9.039</v>
      </c>
      <c r="N232" s="79" t="n">
        <v>41.231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156</v>
      </c>
      <c r="N233" s="79" t="n">
        <v>38.345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52</v>
      </c>
      <c r="N234" s="79" t="n">
        <v>35.59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 t="s">
        <v>40</v>
      </c>
      <c r="N235" s="73" t="n">
        <v>42.873</v>
      </c>
      <c r="O235" s="73" t="n">
        <v>48.1496</v>
      </c>
      <c r="P235" s="73" t="n">
        <v>47.298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 t="s">
        <v>40</v>
      </c>
      <c r="N236" s="79" t="n">
        <v>41.7148</v>
      </c>
      <c r="O236" s="79" t="n">
        <v>47.039</v>
      </c>
      <c r="P236" s="79" t="n">
        <v>46.519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 t="s">
        <v>40</v>
      </c>
      <c r="N237" s="79" t="n">
        <v>40.1286</v>
      </c>
      <c r="O237" s="79" t="n">
        <v>45.8382</v>
      </c>
      <c r="P237" s="79" t="n">
        <v>45.548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 t="s">
        <v>40</v>
      </c>
      <c r="N238" s="88" t="n">
        <v>38.2058</v>
      </c>
      <c r="O238" s="88" t="n">
        <v>44.8184</v>
      </c>
      <c r="P238" s="88" t="n">
        <v>44.462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 t="s">
        <v>40</v>
      </c>
      <c r="N239" s="73" t="n">
        <v>43.6113</v>
      </c>
      <c r="O239" s="73" t="n">
        <v>49.0571</v>
      </c>
      <c r="P239" s="73" t="n">
        <v>48.474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 t="s">
        <v>40</v>
      </c>
      <c r="N240" s="79" t="n">
        <v>42.2927</v>
      </c>
      <c r="O240" s="79" t="n">
        <v>47.8596</v>
      </c>
      <c r="P240" s="79" t="n">
        <v>47.475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 t="s">
        <v>40</v>
      </c>
      <c r="N241" s="79" t="n">
        <v>40.5988</v>
      </c>
      <c r="O241" s="79" t="n">
        <v>46.5008</v>
      </c>
      <c r="P241" s="79" t="n">
        <v>46.227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 t="s">
        <v>40</v>
      </c>
      <c r="N242" s="79" t="n">
        <v>38.5645</v>
      </c>
      <c r="O242" s="88" t="n">
        <v>45.2811</v>
      </c>
      <c r="P242" s="88" t="n">
        <v>45.000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 t="s">
        <v>40</v>
      </c>
      <c r="N243" s="73" t="n">
        <v>43.1516</v>
      </c>
      <c r="O243" s="73" t="n">
        <v>49.2396</v>
      </c>
      <c r="P243" s="73" t="n">
        <v>48.78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 t="s">
        <v>40</v>
      </c>
      <c r="N244" s="79" t="n">
        <v>41.9917</v>
      </c>
      <c r="O244" s="79" t="n">
        <v>48.2278</v>
      </c>
      <c r="P244" s="79" t="n">
        <v>47.903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 t="s">
        <v>40</v>
      </c>
      <c r="N245" s="79" t="n">
        <v>40.4314</v>
      </c>
      <c r="O245" s="79" t="n">
        <v>46.7483</v>
      </c>
      <c r="P245" s="79" t="n">
        <v>46.596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 t="s">
        <v>40</v>
      </c>
      <c r="N246" s="79" t="n">
        <v>38.5151</v>
      </c>
      <c r="O246" s="88" t="n">
        <v>45.5733</v>
      </c>
      <c r="P246" s="88" t="n">
        <v>45.429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 t="s">
        <v>40</v>
      </c>
      <c r="N247" s="73" t="n">
        <v>43.2679</v>
      </c>
      <c r="O247" s="73" t="n">
        <v>49.1126</v>
      </c>
      <c r="P247" s="73" t="n">
        <v>49.01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 t="s">
        <v>40</v>
      </c>
      <c r="N248" s="79" t="n">
        <v>42.1219</v>
      </c>
      <c r="O248" s="79" t="n">
        <v>48.1423</v>
      </c>
      <c r="P248" s="79" t="n">
        <v>48.104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 t="s">
        <v>40</v>
      </c>
      <c r="N249" s="79" t="n">
        <v>40.5358</v>
      </c>
      <c r="O249" s="79" t="n">
        <v>46.7303</v>
      </c>
      <c r="P249" s="79" t="n">
        <v>46.747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 t="s">
        <v>40</v>
      </c>
      <c r="N250" s="79" t="n">
        <v>38.5988</v>
      </c>
      <c r="O250" s="88" t="n">
        <v>45.6323</v>
      </c>
      <c r="P250" s="88" t="n">
        <v>45.557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 t="s">
        <v>40</v>
      </c>
      <c r="N251" s="73" t="n">
        <v>43.7426</v>
      </c>
      <c r="O251" s="73" t="n">
        <v>48.8431</v>
      </c>
      <c r="P251" s="73" t="n">
        <v>49.204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 t="s">
        <v>40</v>
      </c>
      <c r="N252" s="79" t="n">
        <v>42.4757</v>
      </c>
      <c r="O252" s="79" t="n">
        <v>47.6559</v>
      </c>
      <c r="P252" s="79" t="n">
        <v>48.02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 t="s">
        <v>40</v>
      </c>
      <c r="N253" s="79" t="n">
        <v>40.8116</v>
      </c>
      <c r="O253" s="79" t="n">
        <v>46.3545</v>
      </c>
      <c r="P253" s="79" t="n">
        <v>46.739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 t="s">
        <v>40</v>
      </c>
      <c r="N254" s="88" t="n">
        <v>38.8116</v>
      </c>
      <c r="O254" s="88" t="n">
        <v>45.2017</v>
      </c>
      <c r="P254" s="88" t="n">
        <v>45.48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 t="s">
        <v>40</v>
      </c>
      <c r="N255" s="73" t="n">
        <v>42.937</v>
      </c>
      <c r="O255" s="73" t="n">
        <v>47.6373</v>
      </c>
      <c r="P255" s="73" t="n">
        <v>48.150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 t="s">
        <v>40</v>
      </c>
      <c r="N256" s="79" t="n">
        <v>41.823</v>
      </c>
      <c r="O256" s="79" t="n">
        <v>46.6057</v>
      </c>
      <c r="P256" s="79" t="n">
        <v>47.041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 t="s">
        <v>40</v>
      </c>
      <c r="N257" s="79" t="n">
        <v>40.309</v>
      </c>
      <c r="O257" s="79" t="n">
        <v>45.5879</v>
      </c>
      <c r="P257" s="79" t="n">
        <v>46.026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 t="s">
        <v>40</v>
      </c>
      <c r="N258" s="88" t="n">
        <v>38.4525</v>
      </c>
      <c r="O258" s="88" t="n">
        <v>44.7147</v>
      </c>
      <c r="P258" s="88" t="n">
        <v>44.8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5.16</v>
      </c>
      <c r="F259" s="92" t="s">
        <v>40</v>
      </c>
      <c r="G259" s="92" t="s">
        <v>40</v>
      </c>
      <c r="H259" s="92" t="s">
        <v>40</v>
      </c>
      <c r="I259" s="73" t="n">
        <v>32201.15</v>
      </c>
      <c r="J259" s="73" t="n">
        <v>99.3</v>
      </c>
      <c r="K259" s="73" t="n">
        <v>653.4</v>
      </c>
      <c r="L259" s="53"/>
      <c r="M259" s="73" t="n">
        <v>1496.943</v>
      </c>
      <c r="N259" s="92" t="s">
        <v>40</v>
      </c>
      <c r="O259" s="92" t="s">
        <v>40</v>
      </c>
      <c r="P259" s="92" t="s">
        <v>40</v>
      </c>
      <c r="Q259" s="73" t="n">
        <v>32673.37</v>
      </c>
      <c r="R259" s="73" t="n">
        <v>92.22</v>
      </c>
      <c r="S259" s="73" t="n">
        <v>639.56</v>
      </c>
      <c r="U259" s="14"/>
      <c r="V259" s="15"/>
      <c r="W259" s="16"/>
      <c r="X259" s="53"/>
      <c r="Y259" s="20" t="n">
        <f aca="false">GEOMEAN(Q259:Q262)/GEOMEAN(I259:I262)</f>
        <v>1.00128500884826</v>
      </c>
      <c r="Z259" s="20" t="n">
        <f aca="false">GEOMEAN(R259:R262)/GEOMEAN(J259:J262)</f>
        <v>0.977567337440437</v>
      </c>
      <c r="AA259" s="26" t="n">
        <f aca="false">GEOMEAN(S259:S262)/GEOMEAN(K259:K262)</f>
        <v>0.9934339084640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 t="s">
        <v>40</v>
      </c>
      <c r="G260" s="92" t="s">
        <v>40</v>
      </c>
      <c r="H260" s="92" t="s">
        <v>40</v>
      </c>
      <c r="I260" s="79" t="n">
        <v>25666.23</v>
      </c>
      <c r="J260" s="79" t="n">
        <v>89.25</v>
      </c>
      <c r="K260" s="79" t="n">
        <v>640.18</v>
      </c>
      <c r="L260" s="53"/>
      <c r="M260" s="79" t="n">
        <v>612.799</v>
      </c>
      <c r="N260" s="92" t="s">
        <v>40</v>
      </c>
      <c r="O260" s="92" t="s">
        <v>40</v>
      </c>
      <c r="P260" s="92" t="s">
        <v>40</v>
      </c>
      <c r="Q260" s="79" t="n">
        <v>26172.7</v>
      </c>
      <c r="R260" s="79" t="n">
        <v>88.27</v>
      </c>
      <c r="S260" s="79" t="n">
        <v>672.5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 t="s">
        <v>40</v>
      </c>
      <c r="G261" s="92" t="s">
        <v>40</v>
      </c>
      <c r="H261" s="92" t="s">
        <v>40</v>
      </c>
      <c r="I261" s="79" t="n">
        <v>23293.52</v>
      </c>
      <c r="J261" s="79" t="n">
        <v>78.9</v>
      </c>
      <c r="K261" s="79" t="n">
        <v>650.92</v>
      </c>
      <c r="L261" s="53"/>
      <c r="M261" s="79" t="n">
        <v>311.829</v>
      </c>
      <c r="N261" s="92" t="s">
        <v>40</v>
      </c>
      <c r="O261" s="92" t="s">
        <v>40</v>
      </c>
      <c r="P261" s="92" t="s">
        <v>40</v>
      </c>
      <c r="Q261" s="79" t="n">
        <v>22332.79</v>
      </c>
      <c r="R261" s="79" t="n">
        <v>79.975</v>
      </c>
      <c r="S261" s="79" t="n">
        <v>627.1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 t="s">
        <v>40</v>
      </c>
      <c r="G262" s="94" t="s">
        <v>40</v>
      </c>
      <c r="H262" s="94" t="s">
        <v>40</v>
      </c>
      <c r="I262" s="88" t="n">
        <v>21606.16</v>
      </c>
      <c r="J262" s="88" t="n">
        <v>86.69</v>
      </c>
      <c r="K262" s="88" t="n">
        <v>660.53</v>
      </c>
      <c r="L262" s="53"/>
      <c r="M262" s="88" t="n">
        <v>173.192</v>
      </c>
      <c r="N262" s="94" t="s">
        <v>40</v>
      </c>
      <c r="O262" s="94" t="s">
        <v>40</v>
      </c>
      <c r="P262" s="94" t="s">
        <v>40</v>
      </c>
      <c r="Q262" s="88" t="n">
        <v>21892.31</v>
      </c>
      <c r="R262" s="88" t="n">
        <v>85.035</v>
      </c>
      <c r="S262" s="88" t="n">
        <v>649.3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152</v>
      </c>
      <c r="N267" s="73" t="n">
        <v>38.9829</v>
      </c>
      <c r="O267" s="73" t="n">
        <v>46.5958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128</v>
      </c>
      <c r="N268" s="79" t="n">
        <v>37.134</v>
      </c>
      <c r="O268" s="79" t="n">
        <v>45.1687</v>
      </c>
      <c r="P268" s="79" t="n">
        <v>43.09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216</v>
      </c>
      <c r="N269" s="79" t="n">
        <v>35.2403</v>
      </c>
      <c r="O269" s="79" t="n">
        <v>43.6749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584</v>
      </c>
      <c r="N270" s="79" t="n">
        <v>33.2636</v>
      </c>
      <c r="O270" s="79" t="n">
        <v>42.4936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304</v>
      </c>
      <c r="N271" s="73" t="n">
        <v>38.9137</v>
      </c>
      <c r="O271" s="73" t="n">
        <v>46.4231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088</v>
      </c>
      <c r="N272" s="79" t="n">
        <v>36.947</v>
      </c>
      <c r="O272" s="79" t="n">
        <v>44.9926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112</v>
      </c>
      <c r="N273" s="79" t="n">
        <v>34.9722</v>
      </c>
      <c r="O273" s="79" t="n">
        <v>43.4867</v>
      </c>
      <c r="P273" s="79" t="n"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72</v>
      </c>
      <c r="N274" s="88" t="n">
        <v>32.9494</v>
      </c>
      <c r="O274" s="88" t="n">
        <v>42.3099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100.8768</v>
      </c>
      <c r="N279" s="73" t="n">
        <v>42.179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5248</v>
      </c>
      <c r="N280" s="79" t="n">
        <v>39.620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88</v>
      </c>
      <c r="N281" s="79" t="n">
        <v>36.57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304</v>
      </c>
      <c r="N282" s="79" t="n">
        <v>34.52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7.2624</v>
      </c>
      <c r="N283" s="73" t="n">
        <v>41.71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2616</v>
      </c>
      <c r="N284" s="79" t="n">
        <v>39.050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6.27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408</v>
      </c>
      <c r="N286" s="79" t="n">
        <v>34.30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 t="s">
        <v>40</v>
      </c>
      <c r="N287" s="73" t="n">
        <v>40.0013</v>
      </c>
      <c r="O287" s="73" t="n">
        <v>46.551</v>
      </c>
      <c r="P287" s="73" t="n">
        <v>45.984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 t="s">
        <v>40</v>
      </c>
      <c r="N288" s="79" t="n">
        <v>37.9261</v>
      </c>
      <c r="O288" s="79" t="n">
        <v>45.1474</v>
      </c>
      <c r="P288" s="79" t="n">
        <v>44.32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 t="s">
        <v>40</v>
      </c>
      <c r="N289" s="79" t="n">
        <v>35.8908</v>
      </c>
      <c r="O289" s="79" t="n">
        <v>43.671</v>
      </c>
      <c r="P289" s="79" t="n">
        <v>42.975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 t="s">
        <v>40</v>
      </c>
      <c r="N290" s="88" t="n">
        <v>33.7783</v>
      </c>
      <c r="O290" s="88" t="n">
        <v>42.4982</v>
      </c>
      <c r="P290" s="88" t="n">
        <v>42.00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 t="s">
        <v>40</v>
      </c>
      <c r="N291" s="73" t="n">
        <v>40.7082</v>
      </c>
      <c r="O291" s="73" t="n">
        <v>47.2936</v>
      </c>
      <c r="P291" s="73" t="n">
        <v>46.860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 t="s">
        <v>40</v>
      </c>
      <c r="N292" s="79" t="n">
        <v>38.4201</v>
      </c>
      <c r="O292" s="79" t="n">
        <v>45.6953</v>
      </c>
      <c r="P292" s="79" t="n">
        <v>45.113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 t="s">
        <v>40</v>
      </c>
      <c r="N293" s="79" t="n">
        <v>36.2521</v>
      </c>
      <c r="O293" s="79" t="n">
        <v>43.9965</v>
      </c>
      <c r="P293" s="79" t="n">
        <v>43.522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 t="s">
        <v>40</v>
      </c>
      <c r="N294" s="79" t="n">
        <v>34.0451</v>
      </c>
      <c r="O294" s="88" t="n">
        <v>42.7107</v>
      </c>
      <c r="P294" s="88" t="n">
        <v>42.38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 t="s">
        <v>40</v>
      </c>
      <c r="N295" s="73" t="n">
        <v>40.6129</v>
      </c>
      <c r="O295" s="73" t="n">
        <v>47.555</v>
      </c>
      <c r="P295" s="73" t="n">
        <v>47.194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 t="s">
        <v>40</v>
      </c>
      <c r="N296" s="79" t="n">
        <v>38.4079</v>
      </c>
      <c r="O296" s="79" t="n">
        <v>46.014</v>
      </c>
      <c r="P296" s="79" t="n">
        <v>45.579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 t="s">
        <v>40</v>
      </c>
      <c r="N297" s="79" t="n">
        <v>36.2539</v>
      </c>
      <c r="O297" s="79" t="n">
        <v>44.1838</v>
      </c>
      <c r="P297" s="79" t="n">
        <v>43.777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 t="s">
        <v>40</v>
      </c>
      <c r="N298" s="79" t="n">
        <v>34.0433</v>
      </c>
      <c r="O298" s="88" t="n">
        <v>42.8774</v>
      </c>
      <c r="P298" s="88" t="n">
        <v>42.533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 t="s">
        <v>40</v>
      </c>
      <c r="N299" s="73" t="n">
        <v>40.5661</v>
      </c>
      <c r="O299" s="73" t="n">
        <v>47.481</v>
      </c>
      <c r="P299" s="73" t="n">
        <v>47.007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 t="s">
        <v>40</v>
      </c>
      <c r="N300" s="79" t="n">
        <v>38.3502</v>
      </c>
      <c r="O300" s="79" t="n">
        <v>45.9226</v>
      </c>
      <c r="P300" s="79" t="n">
        <v>45.380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 t="s">
        <v>40</v>
      </c>
      <c r="N301" s="79" t="n">
        <v>36.1863</v>
      </c>
      <c r="O301" s="79" t="n">
        <v>44.082</v>
      </c>
      <c r="P301" s="79" t="n">
        <v>43.552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 t="s">
        <v>40</v>
      </c>
      <c r="N302" s="79" t="n">
        <v>33.9657</v>
      </c>
      <c r="O302" s="88" t="n">
        <v>42.7467</v>
      </c>
      <c r="P302" s="88" t="n">
        <v>42.277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 t="s">
        <v>40</v>
      </c>
      <c r="N303" s="73" t="n">
        <v>40.6017</v>
      </c>
      <c r="O303" s="73" t="n">
        <v>47.0434</v>
      </c>
      <c r="P303" s="73" t="n">
        <v>46.816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 t="s">
        <v>40</v>
      </c>
      <c r="N304" s="79" t="n">
        <v>38.2703</v>
      </c>
      <c r="O304" s="79" t="n">
        <v>45.5234</v>
      </c>
      <c r="P304" s="79" t="n">
        <v>45.19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 t="s">
        <v>40</v>
      </c>
      <c r="N305" s="79" t="n">
        <v>36.081</v>
      </c>
      <c r="O305" s="79" t="n">
        <v>43.7564</v>
      </c>
      <c r="P305" s="79" t="n">
        <v>43.403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 t="s">
        <v>40</v>
      </c>
      <c r="N306" s="88" t="n">
        <v>33.8687</v>
      </c>
      <c r="O306" s="88" t="n">
        <v>42.4805</v>
      </c>
      <c r="P306" s="88" t="n">
        <v>42.061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 t="s">
        <v>40</v>
      </c>
      <c r="N307" s="73" t="n">
        <v>39.9048</v>
      </c>
      <c r="O307" s="73" t="n">
        <v>46.2119</v>
      </c>
      <c r="P307" s="73" t="n">
        <v>46.398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 t="s">
        <v>40</v>
      </c>
      <c r="N308" s="79" t="n">
        <v>37.7425</v>
      </c>
      <c r="O308" s="79" t="n">
        <v>44.8994</v>
      </c>
      <c r="P308" s="79" t="n">
        <v>44.885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 t="s">
        <v>40</v>
      </c>
      <c r="N309" s="79" t="n">
        <v>35.6651</v>
      </c>
      <c r="O309" s="79" t="n">
        <v>43.3441</v>
      </c>
      <c r="P309" s="79" t="n">
        <v>43.22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 t="s">
        <v>40</v>
      </c>
      <c r="N310" s="88" t="n">
        <v>33.5512</v>
      </c>
      <c r="O310" s="88" t="n">
        <v>42.1524</v>
      </c>
      <c r="P310" s="88" t="n">
        <v>41.937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6.2376</v>
      </c>
      <c r="F311" s="92" t="s">
        <v>40</v>
      </c>
      <c r="G311" s="92" t="s">
        <v>40</v>
      </c>
      <c r="H311" s="92" t="s">
        <v>40</v>
      </c>
      <c r="I311" s="73" t="n">
        <v>47980.98</v>
      </c>
      <c r="J311" s="73" t="n">
        <v>101.84</v>
      </c>
      <c r="K311" s="73" t="n">
        <v>834.21</v>
      </c>
      <c r="L311" s="53"/>
      <c r="M311" s="73" t="n">
        <v>4218.5344</v>
      </c>
      <c r="N311" s="92" t="s">
        <v>40</v>
      </c>
      <c r="O311" s="92" t="s">
        <v>40</v>
      </c>
      <c r="P311" s="92" t="s">
        <v>40</v>
      </c>
      <c r="Q311" s="73" t="n">
        <v>48707.69</v>
      </c>
      <c r="R311" s="73" t="n">
        <v>110.59</v>
      </c>
      <c r="S311" s="73" t="n">
        <v>833.56</v>
      </c>
      <c r="U311" s="14"/>
      <c r="V311" s="15"/>
      <c r="W311" s="16"/>
      <c r="X311" s="53"/>
      <c r="Y311" s="20" t="n">
        <f aca="false">GEOMEAN(Q311:Q314)/GEOMEAN(I311:I314)</f>
        <v>1.02524903891222</v>
      </c>
      <c r="Z311" s="20" t="n">
        <f aca="false">GEOMEAN(R311:R314)/GEOMEAN(J311:J314)</f>
        <v>1.04536937531759</v>
      </c>
      <c r="AA311" s="26" t="n">
        <f aca="false">GEOMEAN(S311:S314)/GEOMEAN(K311:K314)</f>
        <v>1.037746626194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 t="s">
        <v>40</v>
      </c>
      <c r="G312" s="92" t="s">
        <v>40</v>
      </c>
      <c r="H312" s="92" t="s">
        <v>40</v>
      </c>
      <c r="I312" s="79" t="n">
        <v>36604.34</v>
      </c>
      <c r="J312" s="79" t="n">
        <v>96.21</v>
      </c>
      <c r="K312" s="79" t="n">
        <v>797.56</v>
      </c>
      <c r="L312" s="53"/>
      <c r="M312" s="79" t="n">
        <v>1451.296</v>
      </c>
      <c r="N312" s="92" t="s">
        <v>40</v>
      </c>
      <c r="O312" s="92" t="s">
        <v>40</v>
      </c>
      <c r="P312" s="92" t="s">
        <v>40</v>
      </c>
      <c r="Q312" s="79" t="n">
        <v>37723.86</v>
      </c>
      <c r="R312" s="79" t="n">
        <v>106.05</v>
      </c>
      <c r="S312" s="79" t="n">
        <v>839.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 t="s">
        <v>40</v>
      </c>
      <c r="G313" s="92" t="s">
        <v>40</v>
      </c>
      <c r="H313" s="92" t="s">
        <v>40</v>
      </c>
      <c r="I313" s="79" t="n">
        <v>31317.59</v>
      </c>
      <c r="J313" s="79" t="n">
        <v>90.61</v>
      </c>
      <c r="K313" s="79" t="n">
        <v>768.22</v>
      </c>
      <c r="L313" s="53"/>
      <c r="M313" s="79" t="n">
        <v>656.44</v>
      </c>
      <c r="N313" s="92" t="s">
        <v>40</v>
      </c>
      <c r="O313" s="92" t="s">
        <v>40</v>
      </c>
      <c r="P313" s="92" t="s">
        <v>40</v>
      </c>
      <c r="Q313" s="79" t="n">
        <v>32708.77</v>
      </c>
      <c r="R313" s="79" t="n">
        <v>107.095</v>
      </c>
      <c r="S313" s="79" t="n">
        <v>821.9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 t="s">
        <v>40</v>
      </c>
      <c r="G314" s="94" t="s">
        <v>40</v>
      </c>
      <c r="H314" s="94" t="s">
        <v>40</v>
      </c>
      <c r="I314" s="88" t="n">
        <v>29775.39</v>
      </c>
      <c r="J314" s="88" t="n">
        <v>111.68</v>
      </c>
      <c r="K314" s="88" t="n">
        <v>806.32</v>
      </c>
      <c r="L314" s="53"/>
      <c r="M314" s="88" t="n">
        <v>331.8256</v>
      </c>
      <c r="N314" s="94" t="s">
        <v>40</v>
      </c>
      <c r="O314" s="94" t="s">
        <v>40</v>
      </c>
      <c r="P314" s="94" t="s">
        <v>40</v>
      </c>
      <c r="Q314" s="88" t="n">
        <v>30108.36</v>
      </c>
      <c r="R314" s="88" t="n">
        <v>94.27</v>
      </c>
      <c r="S314" s="88" t="n">
        <v>830.6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144</v>
      </c>
      <c r="N319" s="73" t="n">
        <v>37.9756</v>
      </c>
      <c r="O319" s="73" t="n">
        <v>46.573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2944</v>
      </c>
      <c r="N320" s="79" t="n">
        <v>35.3489</v>
      </c>
      <c r="O320" s="79" t="n">
        <v>45.1206</v>
      </c>
      <c r="P320" s="79" t="n"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256</v>
      </c>
      <c r="N321" s="79" t="n">
        <v>32.9526</v>
      </c>
      <c r="O321" s="79" t="n">
        <v>43.843</v>
      </c>
      <c r="P321" s="79" t="n">
        <v>43.41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008</v>
      </c>
      <c r="N322" s="79" t="n">
        <v>30.736</v>
      </c>
      <c r="O322" s="79" t="n">
        <v>43.0455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944</v>
      </c>
      <c r="N323" s="73" t="n">
        <v>38.1424</v>
      </c>
      <c r="O323" s="73" t="n">
        <v>46.5156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72</v>
      </c>
      <c r="N324" s="79" t="n">
        <v>35.5346</v>
      </c>
      <c r="O324" s="79" t="n">
        <v>45.047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988</v>
      </c>
      <c r="N325" s="79" t="n">
        <v>33.1442</v>
      </c>
      <c r="O325" s="79" t="n">
        <v>43.7591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512</v>
      </c>
      <c r="N326" s="88" t="n">
        <v>30.91</v>
      </c>
      <c r="O326" s="88" t="n">
        <v>42.9572</v>
      </c>
      <c r="P326" s="88" t="n"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8.0184</v>
      </c>
      <c r="N331" s="73" t="n">
        <v>45.97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8.412</v>
      </c>
      <c r="N332" s="79" t="n">
        <v>41.740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9776</v>
      </c>
      <c r="N333" s="79" t="n">
        <v>38.280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6008</v>
      </c>
      <c r="N334" s="79" t="n">
        <v>34.75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8.6912</v>
      </c>
      <c r="N335" s="73" t="n">
        <v>46.173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9.5336</v>
      </c>
      <c r="N336" s="79" t="n">
        <v>41.856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6264</v>
      </c>
      <c r="N337" s="79" t="n">
        <v>38.379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2032</v>
      </c>
      <c r="N338" s="79" t="n">
        <v>34.996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 t="s">
        <v>40</v>
      </c>
      <c r="N339" s="73" t="n">
        <v>38.5078</v>
      </c>
      <c r="O339" s="73" t="n">
        <v>46.586</v>
      </c>
      <c r="P339" s="73" t="n">
        <v>45.635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 t="s">
        <v>40</v>
      </c>
      <c r="N340" s="79" t="n">
        <v>35.6985</v>
      </c>
      <c r="O340" s="79" t="n">
        <v>45.2528</v>
      </c>
      <c r="P340" s="79" t="n">
        <v>44.501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 t="s">
        <v>40</v>
      </c>
      <c r="N341" s="79" t="n">
        <v>33.1834</v>
      </c>
      <c r="O341" s="79" t="n">
        <v>43.9512</v>
      </c>
      <c r="P341" s="79" t="n">
        <v>43.463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 t="s">
        <v>40</v>
      </c>
      <c r="N342" s="88" t="n">
        <v>30.8733</v>
      </c>
      <c r="O342" s="88" t="n">
        <v>43.2496</v>
      </c>
      <c r="P342" s="88" t="n">
        <v>42.75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 t="s">
        <v>40</v>
      </c>
      <c r="N343" s="73" t="n">
        <v>38.9081</v>
      </c>
      <c r="O343" s="73" t="n">
        <v>46.9455</v>
      </c>
      <c r="P343" s="73" t="n">
        <v>46.004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 t="s">
        <v>40</v>
      </c>
      <c r="N344" s="79" t="n">
        <v>35.9738</v>
      </c>
      <c r="O344" s="79" t="n">
        <v>45.5234</v>
      </c>
      <c r="P344" s="79" t="n">
        <v>44.82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 t="s">
        <v>40</v>
      </c>
      <c r="N345" s="79" t="n">
        <v>33.3743</v>
      </c>
      <c r="O345" s="79" t="n">
        <v>44.1796</v>
      </c>
      <c r="P345" s="79" t="n">
        <v>43.717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 t="s">
        <v>40</v>
      </c>
      <c r="N346" s="79" t="n">
        <v>31.0078</v>
      </c>
      <c r="O346" s="88" t="n">
        <v>43.4115</v>
      </c>
      <c r="P346" s="88" t="n">
        <v>42.982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 t="s">
        <v>40</v>
      </c>
      <c r="N347" s="73" t="n">
        <v>39.0069</v>
      </c>
      <c r="O347" s="73" t="n">
        <v>47.3957</v>
      </c>
      <c r="P347" s="73" t="n">
        <v>46.807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 t="s">
        <v>40</v>
      </c>
      <c r="N348" s="79" t="n">
        <v>36.0413</v>
      </c>
      <c r="O348" s="79" t="n">
        <v>45.8284</v>
      </c>
      <c r="P348" s="79" t="n">
        <v>45.293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 t="s">
        <v>40</v>
      </c>
      <c r="N349" s="79" t="n">
        <v>33.4259</v>
      </c>
      <c r="O349" s="79" t="n">
        <v>44.3819</v>
      </c>
      <c r="P349" s="79" t="n">
        <v>43.961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 t="s">
        <v>40</v>
      </c>
      <c r="N350" s="79" t="n">
        <v>31.0605</v>
      </c>
      <c r="O350" s="88" t="n">
        <v>43.5373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 t="s">
        <v>40</v>
      </c>
      <c r="N351" s="73" t="n">
        <v>39.0173</v>
      </c>
      <c r="O351" s="73" t="n">
        <v>47.3187</v>
      </c>
      <c r="P351" s="73" t="n">
        <v>46.80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 t="s">
        <v>40</v>
      </c>
      <c r="N352" s="79" t="n">
        <v>36.047</v>
      </c>
      <c r="O352" s="79" t="n">
        <v>45.7429</v>
      </c>
      <c r="P352" s="79" t="n">
        <v>45.265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 t="s">
        <v>40</v>
      </c>
      <c r="N353" s="79" t="n">
        <v>33.4367</v>
      </c>
      <c r="O353" s="79" t="n">
        <v>44.3077</v>
      </c>
      <c r="P353" s="79" t="n">
        <v>43.912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 t="s">
        <v>40</v>
      </c>
      <c r="N354" s="79" t="n">
        <v>31.0711</v>
      </c>
      <c r="O354" s="88" t="n">
        <v>43.4649</v>
      </c>
      <c r="P354" s="88" t="n">
        <v>43.081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 t="s">
        <v>40</v>
      </c>
      <c r="N355" s="73" t="n">
        <v>38.9407</v>
      </c>
      <c r="O355" s="73" t="n">
        <v>46.3881</v>
      </c>
      <c r="P355" s="73" t="n">
        <v>46.529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 t="s">
        <v>40</v>
      </c>
      <c r="N356" s="79" t="n">
        <v>36.0274</v>
      </c>
      <c r="O356" s="79" t="n">
        <v>44.9991</v>
      </c>
      <c r="P356" s="79" t="n">
        <v>45.05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 t="s">
        <v>40</v>
      </c>
      <c r="N357" s="79" t="n">
        <v>33.4296</v>
      </c>
      <c r="O357" s="79" t="n">
        <v>43.773</v>
      </c>
      <c r="P357" s="79" t="n">
        <v>43.544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 t="s">
        <v>40</v>
      </c>
      <c r="N358" s="88" t="n">
        <v>31.0557</v>
      </c>
      <c r="O358" s="88" t="n">
        <v>42.9675</v>
      </c>
      <c r="P358" s="88" t="n">
        <v>42.568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 t="s">
        <v>40</v>
      </c>
      <c r="N359" s="73" t="n">
        <v>38.5816</v>
      </c>
      <c r="O359" s="73" t="n">
        <v>46.0325</v>
      </c>
      <c r="P359" s="73" t="n">
        <v>46.233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 t="s">
        <v>40</v>
      </c>
      <c r="N360" s="79" t="n">
        <v>35.8117</v>
      </c>
      <c r="O360" s="79" t="n">
        <v>44.6881</v>
      </c>
      <c r="P360" s="79" t="n">
        <v>44.83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 t="s">
        <v>40</v>
      </c>
      <c r="N361" s="79" t="n">
        <v>33.3003</v>
      </c>
      <c r="O361" s="79" t="n">
        <v>43.5883</v>
      </c>
      <c r="P361" s="79" t="n">
        <v>43.344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 t="s">
        <v>40</v>
      </c>
      <c r="N362" s="88" t="n">
        <v>30.9774</v>
      </c>
      <c r="O362" s="88" t="n">
        <v>42.8114</v>
      </c>
      <c r="P362" s="88" t="n">
        <v>42.36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092</v>
      </c>
      <c r="F363" s="92" t="s">
        <v>40</v>
      </c>
      <c r="G363" s="92" t="s">
        <v>40</v>
      </c>
      <c r="H363" s="92" t="s">
        <v>40</v>
      </c>
      <c r="I363" s="73" t="n">
        <v>55981.71</v>
      </c>
      <c r="J363" s="73" t="n">
        <v>124.52</v>
      </c>
      <c r="K363" s="73" t="n">
        <v>813.75</v>
      </c>
      <c r="L363" s="53"/>
      <c r="M363" s="73" t="n">
        <v>6811.3968</v>
      </c>
      <c r="N363" s="92" t="s">
        <v>40</v>
      </c>
      <c r="O363" s="92" t="s">
        <v>40</v>
      </c>
      <c r="P363" s="92" t="s">
        <v>40</v>
      </c>
      <c r="Q363" s="73" t="n">
        <v>57404.12</v>
      </c>
      <c r="R363" s="73" t="n">
        <v>131.565</v>
      </c>
      <c r="S363" s="73" t="n">
        <v>810.4</v>
      </c>
      <c r="U363" s="14"/>
      <c r="V363" s="15"/>
      <c r="W363" s="16"/>
      <c r="X363" s="53"/>
      <c r="Y363" s="20" t="n">
        <f aca="false">GEOMEAN(Q363:Q366)/GEOMEAN(I363:I366)</f>
        <v>1.00712843697482</v>
      </c>
      <c r="Z363" s="20" t="n">
        <f aca="false">GEOMEAN(R363:R366)/GEOMEAN(J363:J366)</f>
        <v>0.998894709427797</v>
      </c>
      <c r="AA363" s="26" t="n">
        <f aca="false">GEOMEAN(S363:S366)/GEOMEAN(K363:K366)</f>
        <v>1.011776217203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 t="s">
        <v>40</v>
      </c>
      <c r="G364" s="92" t="s">
        <v>40</v>
      </c>
      <c r="H364" s="92" t="s">
        <v>40</v>
      </c>
      <c r="I364" s="79" t="n">
        <v>43649.76</v>
      </c>
      <c r="J364" s="79" t="n">
        <v>127</v>
      </c>
      <c r="K364" s="79" t="n">
        <v>835.67</v>
      </c>
      <c r="L364" s="53"/>
      <c r="M364" s="79" t="n">
        <v>2806.3264</v>
      </c>
      <c r="N364" s="92" t="s">
        <v>40</v>
      </c>
      <c r="O364" s="92" t="s">
        <v>40</v>
      </c>
      <c r="P364" s="92" t="s">
        <v>40</v>
      </c>
      <c r="Q364" s="79" t="n">
        <v>44495.26</v>
      </c>
      <c r="R364" s="79" t="n">
        <v>117.995</v>
      </c>
      <c r="S364" s="79" t="n">
        <v>822.8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 t="s">
        <v>40</v>
      </c>
      <c r="G365" s="92" t="s">
        <v>40</v>
      </c>
      <c r="H365" s="92" t="s">
        <v>40</v>
      </c>
      <c r="I365" s="79" t="n">
        <v>36709.52</v>
      </c>
      <c r="J365" s="79" t="n">
        <v>105.74</v>
      </c>
      <c r="K365" s="79" t="n">
        <v>799.04</v>
      </c>
      <c r="L365" s="53"/>
      <c r="M365" s="79" t="n">
        <v>1272.9688</v>
      </c>
      <c r="N365" s="92" t="s">
        <v>40</v>
      </c>
      <c r="O365" s="92" t="s">
        <v>40</v>
      </c>
      <c r="P365" s="92" t="s">
        <v>40</v>
      </c>
      <c r="Q365" s="79" t="n">
        <v>37221.21</v>
      </c>
      <c r="R365" s="79" t="n">
        <v>113.515</v>
      </c>
      <c r="S365" s="79" t="n">
        <v>841.6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 t="s">
        <v>40</v>
      </c>
      <c r="G366" s="94" t="s">
        <v>40</v>
      </c>
      <c r="H366" s="94" t="s">
        <v>40</v>
      </c>
      <c r="I366" s="88" t="n">
        <v>32625.21</v>
      </c>
      <c r="J366" s="88" t="n">
        <v>114.33</v>
      </c>
      <c r="K366" s="88" t="n">
        <v>793.61</v>
      </c>
      <c r="L366" s="53"/>
      <c r="M366" s="88" t="n">
        <v>595.6376</v>
      </c>
      <c r="N366" s="94" t="s">
        <v>40</v>
      </c>
      <c r="O366" s="94" t="s">
        <v>40</v>
      </c>
      <c r="P366" s="94" t="s">
        <v>40</v>
      </c>
      <c r="Q366" s="88" t="n">
        <v>31670.3</v>
      </c>
      <c r="R366" s="88" t="n">
        <v>108.01</v>
      </c>
      <c r="S366" s="88" t="n">
        <v>805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91.1808</v>
      </c>
      <c r="N383" s="73" t="n">
        <v>37.533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184</v>
      </c>
      <c r="N384" s="79" t="n">
        <v>34.57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2.0328</v>
      </c>
      <c r="N385" s="79" t="n">
        <v>32.211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8224</v>
      </c>
      <c r="N386" s="79" t="n">
        <v>29.90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91.2048</v>
      </c>
      <c r="N387" s="73" t="n">
        <v>37.29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4.7576</v>
      </c>
      <c r="N388" s="79" t="n">
        <v>34.33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9176</v>
      </c>
      <c r="N389" s="79" t="n">
        <v>31.979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4776</v>
      </c>
      <c r="N390" s="79" t="n">
        <v>29.645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 t="s">
        <v>40</v>
      </c>
      <c r="N391" s="73" t="n">
        <v>40.6679</v>
      </c>
      <c r="O391" s="73" t="n">
        <v>46.6244</v>
      </c>
      <c r="P391" s="73" t="n">
        <v>46.370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 t="s">
        <v>40</v>
      </c>
      <c r="N392" s="79" t="n">
        <v>37.9153</v>
      </c>
      <c r="O392" s="79" t="n">
        <v>45.0743</v>
      </c>
      <c r="P392" s="79" t="n">
        <v>44.4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 t="s">
        <v>40</v>
      </c>
      <c r="N393" s="79" t="n">
        <v>35.2723</v>
      </c>
      <c r="O393" s="79" t="n">
        <v>43.4268</v>
      </c>
      <c r="P393" s="79" t="n">
        <v>42.599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 t="s">
        <v>40</v>
      </c>
      <c r="N394" s="88" t="n">
        <v>32.881</v>
      </c>
      <c r="O394" s="88" t="n">
        <v>42.3803</v>
      </c>
      <c r="P394" s="88" t="n">
        <v>41.248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 t="s">
        <v>40</v>
      </c>
      <c r="N395" s="73" t="n">
        <v>40.8546</v>
      </c>
      <c r="O395" s="73" t="n">
        <v>47.1278</v>
      </c>
      <c r="P395" s="73" t="n">
        <v>46.48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 t="s">
        <v>40</v>
      </c>
      <c r="N396" s="79" t="n">
        <v>38.0539</v>
      </c>
      <c r="O396" s="79" t="n">
        <v>45.4363</v>
      </c>
      <c r="P396" s="79" t="n">
        <v>44.60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 t="s">
        <v>40</v>
      </c>
      <c r="N397" s="79" t="n">
        <v>35.3579</v>
      </c>
      <c r="O397" s="79" t="n">
        <v>43.6732</v>
      </c>
      <c r="P397" s="79" t="n">
        <v>42.67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 t="s">
        <v>40</v>
      </c>
      <c r="N398" s="79" t="n">
        <v>32.9273</v>
      </c>
      <c r="O398" s="88" t="n">
        <v>42.5141</v>
      </c>
      <c r="P398" s="88" t="n">
        <v>41.327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 t="s">
        <v>40</v>
      </c>
      <c r="N399" s="73" t="n">
        <v>41.0672</v>
      </c>
      <c r="O399" s="73" t="n">
        <v>47.6243</v>
      </c>
      <c r="P399" s="73" t="n">
        <v>47.203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 t="s">
        <v>40</v>
      </c>
      <c r="N400" s="79" t="n">
        <v>38.1786</v>
      </c>
      <c r="O400" s="79" t="n">
        <v>45.7965</v>
      </c>
      <c r="P400" s="79" t="n">
        <v>45.120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 t="s">
        <v>40</v>
      </c>
      <c r="N401" s="79" t="n">
        <v>35.4406</v>
      </c>
      <c r="O401" s="79" t="n">
        <v>43.9774</v>
      </c>
      <c r="P401" s="79" t="n">
        <v>43.063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 t="s">
        <v>40</v>
      </c>
      <c r="N402" s="79" t="n">
        <v>32.9931</v>
      </c>
      <c r="O402" s="88" t="n">
        <v>42.7649</v>
      </c>
      <c r="P402" s="88" t="n">
        <v>41.608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 t="s">
        <v>40</v>
      </c>
      <c r="N403" s="73" t="n">
        <v>41.0612</v>
      </c>
      <c r="O403" s="73" t="n">
        <v>47.6788</v>
      </c>
      <c r="P403" s="73" t="n">
        <v>47.223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 t="s">
        <v>40</v>
      </c>
      <c r="N404" s="79" t="n">
        <v>38.177</v>
      </c>
      <c r="O404" s="79" t="n">
        <v>45.8664</v>
      </c>
      <c r="P404" s="79" t="n">
        <v>45.144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 t="s">
        <v>40</v>
      </c>
      <c r="N405" s="79" t="n">
        <v>35.4408</v>
      </c>
      <c r="O405" s="79" t="n">
        <v>44.0468</v>
      </c>
      <c r="P405" s="79" t="n">
        <v>43.092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 t="s">
        <v>40</v>
      </c>
      <c r="N406" s="79" t="n">
        <v>32.9881</v>
      </c>
      <c r="O406" s="88" t="n">
        <v>42.852</v>
      </c>
      <c r="P406" s="88" t="n">
        <v>41.630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 t="s">
        <v>40</v>
      </c>
      <c r="N407" s="73" t="n">
        <v>40.8755</v>
      </c>
      <c r="O407" s="73" t="n">
        <v>46.7903</v>
      </c>
      <c r="P407" s="73" t="n">
        <v>46.642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 t="s">
        <v>40</v>
      </c>
      <c r="N408" s="79" t="n">
        <v>38.0633</v>
      </c>
      <c r="O408" s="79" t="n">
        <v>45.2284</v>
      </c>
      <c r="P408" s="79" t="n">
        <v>44.722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 t="s">
        <v>40</v>
      </c>
      <c r="N409" s="79" t="n">
        <v>35.3675</v>
      </c>
      <c r="O409" s="79" t="n">
        <v>43.6311</v>
      </c>
      <c r="P409" s="79" t="n">
        <v>42.769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 t="s">
        <v>40</v>
      </c>
      <c r="N410" s="88" t="n">
        <v>32.9232</v>
      </c>
      <c r="O410" s="88" t="n">
        <v>42.4992</v>
      </c>
      <c r="P410" s="88" t="n">
        <v>41.346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 t="s">
        <v>40</v>
      </c>
      <c r="N411" s="73" t="n">
        <v>40.6944</v>
      </c>
      <c r="O411" s="73" t="n">
        <v>46.6363</v>
      </c>
      <c r="P411" s="73" t="n">
        <v>46.629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 t="s">
        <v>40</v>
      </c>
      <c r="N412" s="79" t="n">
        <v>37.9309</v>
      </c>
      <c r="O412" s="79" t="n">
        <v>45.1059</v>
      </c>
      <c r="P412" s="79" t="n">
        <v>44.635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 t="s">
        <v>40</v>
      </c>
      <c r="N413" s="79" t="n">
        <v>35.283</v>
      </c>
      <c r="O413" s="79" t="n">
        <v>43.539</v>
      </c>
      <c r="P413" s="79" t="n">
        <v>42.709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 t="s">
        <v>40</v>
      </c>
      <c r="N414" s="88" t="n">
        <v>32.8787</v>
      </c>
      <c r="O414" s="88" t="n">
        <v>42.4821</v>
      </c>
      <c r="P414" s="88" t="n">
        <v>41.30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59.0504</v>
      </c>
      <c r="F415" s="92" t="s">
        <v>40</v>
      </c>
      <c r="G415" s="92" t="s">
        <v>40</v>
      </c>
      <c r="H415" s="92" t="s">
        <v>40</v>
      </c>
      <c r="I415" s="73" t="n">
        <v>73292.72</v>
      </c>
      <c r="J415" s="73" t="n">
        <v>160.15</v>
      </c>
      <c r="K415" s="73" t="n">
        <v>1014.03</v>
      </c>
      <c r="L415" s="53"/>
      <c r="M415" s="73" t="n">
        <v>6063.4368</v>
      </c>
      <c r="N415" s="92" t="s">
        <v>40</v>
      </c>
      <c r="O415" s="92" t="s">
        <v>40</v>
      </c>
      <c r="P415" s="92" t="s">
        <v>40</v>
      </c>
      <c r="Q415" s="73" t="n">
        <v>74032.88</v>
      </c>
      <c r="R415" s="73" t="n">
        <v>160.72</v>
      </c>
      <c r="S415" s="73" t="n">
        <v>1014.35</v>
      </c>
      <c r="U415" s="14"/>
      <c r="V415" s="15"/>
      <c r="W415" s="16"/>
      <c r="X415" s="53"/>
      <c r="Y415" s="20" t="n">
        <f aca="false">GEOMEAN(Q415:Q418)/GEOMEAN(I415:I418)</f>
        <v>1.01324382832298</v>
      </c>
      <c r="Z415" s="20" t="n">
        <f aca="false">GEOMEAN(R415:R418)/GEOMEAN(J415:J418)</f>
        <v>0.936481765625062</v>
      </c>
      <c r="AA415" s="26" t="n">
        <f aca="false">GEOMEAN(S415:S418)/GEOMEAN(K415:K418)</f>
        <v>0.98610878910393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 t="s">
        <v>40</v>
      </c>
      <c r="G416" s="92" t="s">
        <v>40</v>
      </c>
      <c r="H416" s="92" t="s">
        <v>40</v>
      </c>
      <c r="I416" s="79" t="n">
        <v>54647.17</v>
      </c>
      <c r="J416" s="79" t="n">
        <v>158.05</v>
      </c>
      <c r="K416" s="79" t="n">
        <v>1039.88</v>
      </c>
      <c r="L416" s="53"/>
      <c r="M416" s="79" t="n">
        <v>2801.304</v>
      </c>
      <c r="N416" s="92" t="s">
        <v>40</v>
      </c>
      <c r="O416" s="92" t="s">
        <v>40</v>
      </c>
      <c r="P416" s="92" t="s">
        <v>40</v>
      </c>
      <c r="Q416" s="79" t="n">
        <v>55197.8</v>
      </c>
      <c r="R416" s="79" t="n">
        <v>141.545</v>
      </c>
      <c r="S416" s="79" t="n">
        <v>980.0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 t="s">
        <v>40</v>
      </c>
      <c r="G417" s="92" t="s">
        <v>40</v>
      </c>
      <c r="H417" s="92" t="s">
        <v>40</v>
      </c>
      <c r="I417" s="79" t="n">
        <v>44388.61</v>
      </c>
      <c r="J417" s="79" t="n">
        <v>149.62</v>
      </c>
      <c r="K417" s="79" t="n">
        <v>997</v>
      </c>
      <c r="L417" s="53"/>
      <c r="M417" s="79" t="n">
        <v>1346.988</v>
      </c>
      <c r="N417" s="92" t="s">
        <v>40</v>
      </c>
      <c r="O417" s="92" t="s">
        <v>40</v>
      </c>
      <c r="P417" s="92" t="s">
        <v>40</v>
      </c>
      <c r="Q417" s="79" t="n">
        <v>45394.89</v>
      </c>
      <c r="R417" s="79" t="n">
        <v>126.71</v>
      </c>
      <c r="S417" s="79" t="n">
        <v>981.9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 t="s">
        <v>40</v>
      </c>
      <c r="G418" s="94" t="s">
        <v>40</v>
      </c>
      <c r="H418" s="94" t="s">
        <v>40</v>
      </c>
      <c r="I418" s="88" t="n">
        <v>38310.7</v>
      </c>
      <c r="J418" s="88" t="n">
        <v>133.43</v>
      </c>
      <c r="K418" s="88" t="n">
        <v>982.82</v>
      </c>
      <c r="L418" s="53"/>
      <c r="M418" s="88" t="n">
        <v>647.844</v>
      </c>
      <c r="N418" s="94" t="s">
        <v>40</v>
      </c>
      <c r="O418" s="94" t="s">
        <v>40</v>
      </c>
      <c r="P418" s="94" t="s">
        <v>40</v>
      </c>
      <c r="Q418" s="88" t="n">
        <v>38701.04</v>
      </c>
      <c r="R418" s="88" t="n">
        <v>134.83</v>
      </c>
      <c r="S418" s="88" t="n">
        <v>1000.9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781.8932901362</v>
      </c>
      <c r="J420" s="103" t="n">
        <f aca="false">GEOMEAN(J51:J54,J103:J106,J155:J158)</f>
        <v>47.8161897153544</v>
      </c>
      <c r="K420" s="104" t="n">
        <f aca="false">GEOMEAN(K51:K54,K103:K106,K155:K158)</f>
        <v>359.9127997227</v>
      </c>
      <c r="M420" s="13"/>
      <c r="N420" s="76"/>
      <c r="O420" s="76"/>
      <c r="P420" s="76"/>
      <c r="Q420" s="103" t="n">
        <f aca="false">GEOMEAN(Q51:Q54,Q103:Q106,Q155:Q158)</f>
        <v>22957.8829755975</v>
      </c>
      <c r="R420" s="103" t="n">
        <f aca="false">GEOMEAN(R51:R54,R103:R106,R155:R158)</f>
        <v>50.9980789154372</v>
      </c>
      <c r="S420" s="104" t="n">
        <f aca="false">GEOMEAN(S51:S54,S103:S106,S155:S158)</f>
        <v>365.6376636219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439.2541478798</v>
      </c>
      <c r="J421" s="105" t="n">
        <f aca="false">GEOMEAN(J207:J210,J259:J262,J311:J314,J363:J366)</f>
        <v>104.686083295163</v>
      </c>
      <c r="K421" s="106" t="n">
        <f aca="false">GEOMEAN(K207:K210,K259:K262,K311:K314,K363:K366)</f>
        <v>768.999943711834</v>
      </c>
      <c r="M421" s="21"/>
      <c r="N421" s="49"/>
      <c r="O421" s="49"/>
      <c r="P421" s="49"/>
      <c r="Q421" s="105" t="n">
        <f aca="false">GEOMEAN(Q207:Q210,Q259:Q262,Q311:Q314,Q363:Q366)</f>
        <v>36600.9728726596</v>
      </c>
      <c r="R421" s="105" t="n">
        <f aca="false">GEOMEAN(R207:R210,R259:R262,R311:R314,R363:R366)</f>
        <v>106.171517467889</v>
      </c>
      <c r="S421" s="106" t="n">
        <f aca="false">GEOMEAN(S207:S210,S259:S262,S311:S314,S363:S366)</f>
        <v>773.84876621630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795.4275914078</v>
      </c>
      <c r="J422" s="108" t="n">
        <f aca="false">GEOMEAN(J51:J54,J103:J106,J155:J158,J207:J210,J259:J262,J311:J314,J363:J366)</f>
        <v>74.82385858655</v>
      </c>
      <c r="K422" s="109" t="n">
        <f aca="false">GEOMEAN(K51:K54,K103:K106,K155:K158,K207:K210,K259:K262,K311:K314,K363:K366)</f>
        <v>555.410227267701</v>
      </c>
      <c r="M422" s="27"/>
      <c r="N422" s="98"/>
      <c r="O422" s="98"/>
      <c r="P422" s="98"/>
      <c r="Q422" s="108" t="n">
        <f aca="false">GEOMEAN(Q51:Q54,Q103:Q106,Q155:Q158,Q207:Q210,Q259:Q262,Q311:Q314,Q363:Q366)</f>
        <v>29969.5941349265</v>
      </c>
      <c r="R422" s="108" t="n">
        <f aca="false">GEOMEAN(R51:R54,R103:R106,R155:R158,R207:R210,R259:R262,R311:R314,R363:R366)</f>
        <v>77.5403308562831</v>
      </c>
      <c r="S422" s="109" t="n">
        <f aca="false">GEOMEAN(S51:S54,S103:S106,S155:S158,S207:S210,S259:S262,S311:S314,S363:S366)</f>
        <v>561.19141925776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772498067742</v>
      </c>
      <c r="R423" s="110" t="n">
        <f aca="false">R420/J420</f>
        <v>1.06654418135415</v>
      </c>
      <c r="S423" s="111" t="n">
        <f aca="false">S420/K420</f>
        <v>1.0159062525803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43803608393</v>
      </c>
      <c r="R424" s="110" t="n">
        <f aca="false">R421/J421</f>
        <v>1.01418941396955</v>
      </c>
      <c r="S424" s="111" t="n">
        <f aca="false">S421/K421</f>
        <v>1.006305361325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584541178288</v>
      </c>
      <c r="R425" s="112" t="n">
        <f aca="false">R422/J422</f>
        <v>1.0363048942015</v>
      </c>
      <c r="S425" s="113" t="n">
        <f aca="false">S422/K422</f>
        <v>1.0104088684475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32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584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336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08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672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032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91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384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2.3136</v>
      </c>
      <c r="N438" s="91" t="n">
        <f aca="false">AVERAGE(N27,N31,N35)</f>
        <v>42.7635333333333</v>
      </c>
      <c r="O438" s="91" t="n">
        <f aca="false">AVERAGE(O27,O31,O35)</f>
        <v>45.629</v>
      </c>
      <c r="P438" s="91" t="n">
        <f aca="false">AVERAGE(P27,P31,P35)</f>
        <v>45.506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1032</v>
      </c>
      <c r="N439" s="92" t="n">
        <f aca="false">AVERAGE(N28,N32,N36)</f>
        <v>40.5604666666667</v>
      </c>
      <c r="O439" s="92" t="n">
        <f aca="false">AVERAGE(O28,O32,O36)</f>
        <v>43.9626333333333</v>
      </c>
      <c r="P439" s="92" t="n">
        <f aca="false">AVERAGE(P28,P32,P36)</f>
        <v>43.519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69.9736</v>
      </c>
      <c r="N440" s="92" t="n">
        <f aca="false">AVERAGE(N29,N33,N37)</f>
        <v>38.0077666666667</v>
      </c>
      <c r="O440" s="92" t="n">
        <f aca="false">AVERAGE(O29,O33,O37)</f>
        <v>42.179</v>
      </c>
      <c r="P440" s="92" t="n">
        <f aca="false">AVERAGE(P29,P33,P37)</f>
        <v>41.5306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6.0472</v>
      </c>
      <c r="N441" s="94" t="n">
        <f aca="false">AVERAGE(N30,N34,N38)</f>
        <v>35.2621333333333</v>
      </c>
      <c r="O441" s="94" t="n">
        <f aca="false">AVERAGE(O30,O34,O38)</f>
        <v>40.8330333333333</v>
      </c>
      <c r="P441" s="94" t="n">
        <f aca="false">AVERAGE(P30,P34,P38)</f>
        <v>40.029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3.4632</v>
      </c>
      <c r="N442" s="91" t="n">
        <f aca="false">AVERAGE(N27,N31,N35,N39,N43,N47)</f>
        <v>42.6880333333333</v>
      </c>
      <c r="O442" s="91" t="n">
        <f aca="false">AVERAGE(O27,O31,O35,O39,O43,O47)</f>
        <v>45.5835166666667</v>
      </c>
      <c r="P442" s="91" t="n">
        <f aca="false">AVERAGE(P27,P31,P35,P39,P43,P47)</f>
        <v>45.4546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2.5608</v>
      </c>
      <c r="N443" s="92" t="n">
        <f aca="false">AVERAGE(N28,N32,N36,N40,N44,N48)</f>
        <v>40.4965166666667</v>
      </c>
      <c r="O443" s="92" t="n">
        <f aca="false">AVERAGE(O28,O32,O36,O40,O44,O48)</f>
        <v>43.9081166666667</v>
      </c>
      <c r="P443" s="92" t="n">
        <f aca="false">AVERAGE(P28,P32,P36,P40,P44,P48)</f>
        <v>43.4629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1096</v>
      </c>
      <c r="N444" s="92" t="n">
        <f aca="false">AVERAGE(N29,N33,N37,N41,N45,N49)</f>
        <v>37.9595166666667</v>
      </c>
      <c r="O444" s="92" t="n">
        <f aca="false">AVERAGE(O29,O33,O37,O41,O45,O49)</f>
        <v>42.1438166666667</v>
      </c>
      <c r="P444" s="92" t="n">
        <f aca="false">AVERAGE(P29,P33,P37,P41,P45,P49)</f>
        <v>41.4792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008</v>
      </c>
      <c r="N445" s="94" t="n">
        <f aca="false">AVERAGE(N30,N34,N38,N42,N46,N50)</f>
        <v>35.21215</v>
      </c>
      <c r="O445" s="94" t="n">
        <f aca="false">AVERAGE(O30,O34,O38,O42,O46,O50)</f>
        <v>40.8040833333333</v>
      </c>
      <c r="P445" s="94" t="n">
        <f aca="false">AVERAGE(P30,P34,P38,P42,P46,P50)</f>
        <v>39.9671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2.3136</v>
      </c>
      <c r="N446" s="91" t="n">
        <f aca="false">AVERAGE(N3,N7,N27,N31,N35)</f>
        <v>42.7224</v>
      </c>
      <c r="O446" s="91" t="n">
        <f aca="false">AVERAGE(O3,O7,O27,O31,O35)</f>
        <v>44.67898</v>
      </c>
      <c r="P446" s="91" t="n">
        <f aca="false">AVERAGE(P3,P7,P27,P31,P35)</f>
        <v>44.72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1032</v>
      </c>
      <c r="N447" s="92" t="n">
        <f aca="false">AVERAGE(N4,N8,N28,N32,N36)</f>
        <v>40.52758</v>
      </c>
      <c r="O447" s="92" t="n">
        <f aca="false">AVERAGE(O4,O8,O28,O32,O36)</f>
        <v>43.1704</v>
      </c>
      <c r="P447" s="92" t="n">
        <f aca="false">AVERAGE(P4,P8,P28,P32,P36)</f>
        <v>42.8888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69.9736</v>
      </c>
      <c r="N448" s="92" t="n">
        <f aca="false">AVERAGE(N5,N9,N29,N33,N37)</f>
        <v>37.95842</v>
      </c>
      <c r="O448" s="92" t="n">
        <f aca="false">AVERAGE(O5,O9,O29,O33,O37)</f>
        <v>41.54726</v>
      </c>
      <c r="P448" s="92" t="n">
        <f aca="false">AVERAGE(P5,P9,P29,P33,P37)</f>
        <v>41.0350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6.0472</v>
      </c>
      <c r="N449" s="94" t="n">
        <f aca="false">AVERAGE(N6,N10,N30,N34,N38)</f>
        <v>35.20298</v>
      </c>
      <c r="O449" s="94" t="n">
        <f aca="false">AVERAGE(O6,O10,O30,O34,O38)</f>
        <v>40.31034</v>
      </c>
      <c r="P449" s="94" t="n">
        <f aca="false">AVERAGE(P6,P10,P30,P34,P38)</f>
        <v>39.626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3.4632</v>
      </c>
      <c r="N450" s="91" t="n">
        <f aca="false">AVERAGE(N3,N7,N11,N27,N31,N35,N39,N43,N47)</f>
        <v>42.5943666666667</v>
      </c>
      <c r="O450" s="91" t="n">
        <f aca="false">AVERAGE(O3,O7,O11,O27,O31,O35,O39,O43,O47)</f>
        <v>44.7289777777778</v>
      </c>
      <c r="P450" s="91" t="n">
        <f aca="false">AVERAGE(P3,P7,P11,P27,P31,P35,P39,P43,P47)</f>
        <v>44.7450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2.5608</v>
      </c>
      <c r="N451" s="92" t="n">
        <f aca="false">AVERAGE(N4,N8,N12,N28,N32,N36,N40,N44,N48)</f>
        <v>40.4</v>
      </c>
      <c r="O451" s="92" t="n">
        <f aca="false">AVERAGE(O4,O8,O12,O28,O32,O36,O40,O44,O48)</f>
        <v>43.1817222222222</v>
      </c>
      <c r="P451" s="92" t="n">
        <f aca="false">AVERAGE(P4,P8,P12,P28,P32,P36,P40,P44,P48)</f>
        <v>42.885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1096</v>
      </c>
      <c r="N452" s="92" t="n">
        <f aca="false">AVERAGE(N5,N9,N13,N29,N33,N37,N41,N45,N49)</f>
        <v>37.8480888888889</v>
      </c>
      <c r="O452" s="92" t="n">
        <f aca="false">AVERAGE(O5,O9,O13,O29,O33,O37,O41,O45,O49)</f>
        <v>41.5698666666667</v>
      </c>
      <c r="P452" s="92" t="n">
        <f aca="false">AVERAGE(P5,P9,P13,P29,P33,P37,P41,P45,P49)</f>
        <v>41.0365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008</v>
      </c>
      <c r="N453" s="94" t="n">
        <f aca="false">AVERAGE(N6,N10,N14,N30,N34,N38,N42,N46,N50)</f>
        <v>35.1005888888889</v>
      </c>
      <c r="O453" s="94" t="n">
        <f aca="false">AVERAGE(O6,O10,O14,O30,O34,O38,O42,O46,O50)</f>
        <v>40.3202333333333</v>
      </c>
      <c r="P453" s="94" t="n">
        <f aca="false">AVERAGE(P6,P10,P14,P30,P34,P38,P42,P46,P50)</f>
        <v>39.6058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16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904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096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28</v>
      </c>
      <c r="N457" s="94" t="n">
        <f aca="false">AVERAGE(N58,N62)</f>
        <v>35.849</v>
      </c>
      <c r="O457" s="94" t="n">
        <f aca="false">AVERAGE(O58,O62)</f>
        <v>42.14395</v>
      </c>
      <c r="P457" s="94" t="n">
        <f aca="false">AVERAGE(P58,P62)</f>
        <v>40.236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488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096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24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904</v>
      </c>
      <c r="N461" s="94" t="n">
        <f aca="false">AVERAGE(N58,N62,N66)</f>
        <v>35.6400333333333</v>
      </c>
      <c r="O461" s="94" t="n">
        <f aca="false">AVERAGE(O58,O62,O66)</f>
        <v>41.902</v>
      </c>
      <c r="P461" s="94" t="n">
        <f aca="false">AVERAGE(P58,P62,P66)</f>
        <v>40.150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8.3736</v>
      </c>
      <c r="N462" s="91" t="n">
        <f aca="false">AVERAGE(N79,N83,N87)</f>
        <v>43.2955</v>
      </c>
      <c r="O462" s="91" t="n">
        <f aca="false">AVERAGE(O79,O83,O87)</f>
        <v>47.2138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7.9832</v>
      </c>
      <c r="N463" s="92" t="n">
        <f aca="false">AVERAGE(N80,N84,N88)</f>
        <v>40.9962333333333</v>
      </c>
      <c r="O463" s="92" t="n">
        <f aca="false">AVERAGE(O80,O84,O88)</f>
        <v>46.0523333333333</v>
      </c>
      <c r="P463" s="92" t="n">
        <f aca="false">AVERAGE(P80,P84,P88)</f>
        <v>44.5642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6.1288</v>
      </c>
      <c r="N464" s="92" t="n">
        <f aca="false">AVERAGE(N81,N85,N89)</f>
        <v>38.5421666666667</v>
      </c>
      <c r="O464" s="92" t="n">
        <f aca="false">AVERAGE(O81,O85,O89)</f>
        <v>44.7704</v>
      </c>
      <c r="P464" s="92" t="n">
        <f aca="false">AVERAGE(P81,P85,P89)</f>
        <v>42.8009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4632</v>
      </c>
      <c r="N465" s="94" t="n">
        <f aca="false">AVERAGE(N82,N86,N90)</f>
        <v>35.9822666666667</v>
      </c>
      <c r="O465" s="94" t="n">
        <f aca="false">AVERAGE(O82,O86,O90)</f>
        <v>43.7842</v>
      </c>
      <c r="P465" s="94" t="n">
        <f aca="false">AVERAGE(P82,P86,P90)</f>
        <v>41.3367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90.892</v>
      </c>
      <c r="N466" s="91" t="n">
        <f aca="false">AVERAGE(N79,N83,N87,N91,N95,N99)</f>
        <v>43.1772</v>
      </c>
      <c r="O466" s="91" t="n">
        <f aca="false">AVERAGE(O79,O83,O87,O91,O95,O99)</f>
        <v>47.0448166666667</v>
      </c>
      <c r="P466" s="91" t="n">
        <f aca="false">AVERAGE(P79,P83,P87,P91,P95,P99)</f>
        <v>46.3024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2.948</v>
      </c>
      <c r="N467" s="92" t="n">
        <f aca="false">AVERAGE(N80,N84,N88,N92,N96,N100)</f>
        <v>40.8929333333333</v>
      </c>
      <c r="O467" s="92" t="n">
        <f aca="false">AVERAGE(O80,O84,O88,O92,O96,O100)</f>
        <v>45.9182</v>
      </c>
      <c r="P467" s="92" t="n">
        <f aca="false">AVERAGE(P80,P84,P88,P92,P96,P100)</f>
        <v>44.556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6632</v>
      </c>
      <c r="N468" s="92" t="n">
        <f aca="false">AVERAGE(N81,N85,N89,N93,N97,N101)</f>
        <v>38.4450166666667</v>
      </c>
      <c r="O468" s="92" t="n">
        <f aca="false">AVERAGE(O81,O85,O89,O93,O97,O101)</f>
        <v>44.7015833333333</v>
      </c>
      <c r="P468" s="92" t="n">
        <f aca="false">AVERAGE(P81,P85,P89,P93,P97,P101)</f>
        <v>42.798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7616</v>
      </c>
      <c r="N469" s="94" t="n">
        <f aca="false">AVERAGE(N82,N86,N90,N94,N98,N102)</f>
        <v>35.8892666666667</v>
      </c>
      <c r="O469" s="94" t="n">
        <f aca="false">AVERAGE(O82,O86,O90,O94,O98,O102)</f>
        <v>43.7277</v>
      </c>
      <c r="P469" s="94" t="n">
        <f aca="false">AVERAGE(P82,P86,P90,P94,P98,P102)</f>
        <v>41.3170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8.3736</v>
      </c>
      <c r="N470" s="91" t="n">
        <f aca="false">AVERAGE(N55,N59,N79,N83,N87)</f>
        <v>43.2361</v>
      </c>
      <c r="O470" s="91" t="n">
        <f aca="false">AVERAGE(O55,O59,O79,O83,O87)</f>
        <v>46.26766</v>
      </c>
      <c r="P470" s="91" t="n">
        <f aca="false">AVERAGE(P55,P59,P79,P83,P87)</f>
        <v>45.59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7.9832</v>
      </c>
      <c r="N471" s="92" t="n">
        <f aca="false">AVERAGE(N56,N60,N80,N84,N88)</f>
        <v>40.95802</v>
      </c>
      <c r="O471" s="92" t="n">
        <f aca="false">AVERAGE(O56,O60,O80,O84,O88)</f>
        <v>45.21642</v>
      </c>
      <c r="P471" s="92" t="n">
        <f aca="false">AVERAGE(P56,P60,P80,P84,P88)</f>
        <v>43.9648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6.1288</v>
      </c>
      <c r="N472" s="92" t="n">
        <f aca="false">AVERAGE(N57,N61,N81,N85,N89)</f>
        <v>38.4975</v>
      </c>
      <c r="O472" s="92" t="n">
        <f aca="false">AVERAGE(O57,O61,O81,O85,O89)</f>
        <v>44.05206</v>
      </c>
      <c r="P472" s="92" t="n">
        <f aca="false">AVERAGE(P57,P61,P81,P85,P89)</f>
        <v>42.2972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4632</v>
      </c>
      <c r="N473" s="94" t="n">
        <f aca="false">AVERAGE(N58,N62,N82,N86,N90)</f>
        <v>35.92896</v>
      </c>
      <c r="O473" s="94" t="n">
        <f aca="false">AVERAGE(O58,O62,O82,O86,O90)</f>
        <v>43.1281</v>
      </c>
      <c r="P473" s="94" t="n">
        <f aca="false">AVERAGE(P58,P62,P82,P86,P90)</f>
        <v>40.89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90.892</v>
      </c>
      <c r="N474" s="91" t="n">
        <f aca="false">AVERAGE(N55,N59,N63,N79,N83,N87,N91,N95,N99)</f>
        <v>43.0763555555556</v>
      </c>
      <c r="O474" s="91" t="n">
        <f aca="false">AVERAGE(O55,O59,O63,O79,O83,O87,O91,O95,O99)</f>
        <v>46.2119333333333</v>
      </c>
      <c r="P474" s="91" t="n">
        <f aca="false">AVERAGE(P55,P59,P63,P79,P83,P87,P91,P95,P99)</f>
        <v>45.6437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2.948</v>
      </c>
      <c r="N475" s="92" t="n">
        <f aca="false">AVERAGE(N56,N60,N64,N80,N84,N88,N92,N96,N100)</f>
        <v>40.8079333333333</v>
      </c>
      <c r="O475" s="92" t="n">
        <f aca="false">AVERAGE(O56,O60,O64,O80,O84,O88,O92,O96,O100)</f>
        <v>45.1559777777778</v>
      </c>
      <c r="P475" s="92" t="n">
        <f aca="false">AVERAGE(P56,P60,P64,P80,P84,P88,P92,P96,P100)</f>
        <v>43.9933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6632</v>
      </c>
      <c r="N476" s="92" t="n">
        <f aca="false">AVERAGE(N57,N61,N65,N81,N85,N89,N93,N97,N101)</f>
        <v>38.3621777777778</v>
      </c>
      <c r="O476" s="92" t="n">
        <f aca="false">AVERAGE(O57,O61,O65,O81,O85,O89,O93,O97,O101)</f>
        <v>44.0399888888889</v>
      </c>
      <c r="P476" s="92" t="n">
        <f aca="false">AVERAGE(P57,P61,P65,P81,P85,P89,P93,P97,P101)</f>
        <v>42.3419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7616</v>
      </c>
      <c r="N477" s="94" t="n">
        <f aca="false">AVERAGE(N58,N62,N66,N82,N86,N90,N94,N98,N102)</f>
        <v>35.8061888888889</v>
      </c>
      <c r="O477" s="94" t="n">
        <f aca="false">AVERAGE(O58,O62,O66,O82,O86,O90,O94,O98,O102)</f>
        <v>43.1191333333333</v>
      </c>
      <c r="P477" s="94" t="n">
        <f aca="false">AVERAGE(P58,P62,P66,P82,P86,P90,P94,P98,P102)</f>
        <v>40.9283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208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744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144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016</v>
      </c>
      <c r="N481" s="94" t="n">
        <f aca="false">AVERAGE(N110,N114)</f>
        <v>33.48915</v>
      </c>
      <c r="O481" s="94" t="n">
        <f aca="false">AVERAGE(O110,O114)</f>
        <v>39.248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472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736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648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92</v>
      </c>
      <c r="N485" s="94" t="n">
        <f aca="false">AVERAGE(N110,N114,N118)</f>
        <v>33.1781666666667</v>
      </c>
      <c r="O485" s="94" t="n">
        <f aca="false">AVERAGE(O110,O114,O118)</f>
        <v>39.192</v>
      </c>
      <c r="P485" s="94" t="n">
        <f aca="false">AVERAGE(P110,P114,P118)</f>
        <v>38.987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70.728</v>
      </c>
      <c r="N486" s="91" t="n">
        <f aca="false">AVERAGE(N131,N135,N139)</f>
        <v>40.4362</v>
      </c>
      <c r="O486" s="91" t="n">
        <f aca="false">AVERAGE(O131,O135,O139)</f>
        <v>45.8007</v>
      </c>
      <c r="P486" s="91" t="n">
        <f aca="false">AVERAGE(P131,P135,P139)</f>
        <v>45.89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9352</v>
      </c>
      <c r="N487" s="92" t="n">
        <f aca="false">AVERAGE(N132,N136,N140)</f>
        <v>38.2023333333333</v>
      </c>
      <c r="O487" s="92" t="n">
        <f aca="false">AVERAGE(O132,O136,O140)</f>
        <v>43.9906333333333</v>
      </c>
      <c r="P487" s="92" t="n">
        <f aca="false">AVERAGE(P132,P136,P140)</f>
        <v>44.029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4872</v>
      </c>
      <c r="N488" s="92" t="n">
        <f aca="false">AVERAGE(N133,N137,N141)</f>
        <v>35.8359666666667</v>
      </c>
      <c r="O488" s="92" t="n">
        <f aca="false">AVERAGE(O133,O137,O141)</f>
        <v>42.1904</v>
      </c>
      <c r="P488" s="92" t="n">
        <f aca="false">AVERAGE(P133,P137,P141)</f>
        <v>42.121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044</v>
      </c>
      <c r="N489" s="94" t="n">
        <f aca="false">AVERAGE(N134,N138,N142)</f>
        <v>33.3836333333333</v>
      </c>
      <c r="O489" s="94" t="n">
        <f aca="false">AVERAGE(O134,O138,O142)</f>
        <v>40.7708</v>
      </c>
      <c r="P489" s="94" t="n">
        <f aca="false">AVERAGE(P134,P138,P142)</f>
        <v>40.681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8.4072</v>
      </c>
      <c r="N490" s="91" t="n">
        <f aca="false">AVERAGE(N131,N135,N139,N143,N147,N151)</f>
        <v>40.4092166666667</v>
      </c>
      <c r="O490" s="91" t="n">
        <f aca="false">AVERAGE(O131,O135,O139,O143,O147,O151)</f>
        <v>45.7106</v>
      </c>
      <c r="P490" s="91" t="n">
        <f aca="false">AVERAGE(P131,P135,P139,P143,P147,P151)</f>
        <v>45.757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30.6176</v>
      </c>
      <c r="N491" s="92" t="n">
        <f aca="false">AVERAGE(N132,N136,N140,N144,N148,N152)</f>
        <v>38.1314</v>
      </c>
      <c r="O491" s="92" t="n">
        <f aca="false">AVERAGE(O132,O136,O140,O144,O148,O152)</f>
        <v>43.9111333333333</v>
      </c>
      <c r="P491" s="92" t="n">
        <f aca="false">AVERAGE(P132,P136,P140,P144,P148,P152)</f>
        <v>43.850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8504</v>
      </c>
      <c r="N492" s="92" t="n">
        <f aca="false">AVERAGE(N133,N137,N141,N145,N149,N153)</f>
        <v>35.73645</v>
      </c>
      <c r="O492" s="92" t="n">
        <f aca="false">AVERAGE(O133,O137,O141,O145,O149,O153)</f>
        <v>42.1170333333333</v>
      </c>
      <c r="P492" s="92" t="n">
        <f aca="false">AVERAGE(P133,P137,P141,P145,P149,P153)</f>
        <v>41.9138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496</v>
      </c>
      <c r="N493" s="94" t="n">
        <f aca="false">AVERAGE(N134,N138,N142,N146,N150,N154)</f>
        <v>33.2572166666667</v>
      </c>
      <c r="O493" s="94" t="n">
        <f aca="false">AVERAGE(O134,O138,O142,O146,O150,O154)</f>
        <v>40.71845</v>
      </c>
      <c r="P493" s="94" t="n">
        <f aca="false">AVERAGE(P134,P138,P142,P146,P150,P154)</f>
        <v>40.4850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70.728</v>
      </c>
      <c r="N494" s="91" t="n">
        <f aca="false">AVERAGE(N107,N111,N131,N135,N139)</f>
        <v>40.59334</v>
      </c>
      <c r="O494" s="91" t="n">
        <f aca="false">AVERAGE(O107,O111,O131,O135,O139)</f>
        <v>44.90146</v>
      </c>
      <c r="P494" s="91" t="n">
        <f aca="false">AVERAGE(P107,P111,P131,P135,P139)</f>
        <v>44.994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9352</v>
      </c>
      <c r="N495" s="92" t="n">
        <f aca="false">AVERAGE(N108,N112,N132,N136,N140)</f>
        <v>38.31252</v>
      </c>
      <c r="O495" s="92" t="n">
        <f aca="false">AVERAGE(O108,O112,O132,O136,O140)</f>
        <v>43.16078</v>
      </c>
      <c r="P495" s="92" t="n">
        <f aca="false">AVERAGE(P108,P112,P132,P136,P140)</f>
        <v>43.213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4872</v>
      </c>
      <c r="N496" s="92" t="n">
        <f aca="false">AVERAGE(N109,N113,N133,N137,N141)</f>
        <v>35.89744</v>
      </c>
      <c r="O496" s="92" t="n">
        <f aca="false">AVERAGE(O109,O113,O133,O137,O141)</f>
        <v>41.47028</v>
      </c>
      <c r="P496" s="92" t="n">
        <f aca="false">AVERAGE(P109,P113,P133,P137,P141)</f>
        <v>41.425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044</v>
      </c>
      <c r="N497" s="94" t="n">
        <f aca="false">AVERAGE(N110,N114,N134,N138,N142)</f>
        <v>33.42584</v>
      </c>
      <c r="O497" s="94" t="n">
        <f aca="false">AVERAGE(O110,O114,O134,O138,O142)</f>
        <v>40.16188</v>
      </c>
      <c r="P497" s="94" t="n">
        <f aca="false">AVERAGE(P110,P114,P134,P138,P142)</f>
        <v>40.082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8.4072</v>
      </c>
      <c r="N498" s="91" t="n">
        <f aca="false">AVERAGE(N107,N111,N115,N131,N135,N139,N143,N147,N151)</f>
        <v>40.4462111111111</v>
      </c>
      <c r="O498" s="91" t="n">
        <f aca="false">AVERAGE(O107,O111,O115,O131,O135,O139,O143,O147,O151)</f>
        <v>44.9136666666667</v>
      </c>
      <c r="P498" s="91" t="n">
        <f aca="false">AVERAGE(P107,P111,P115,P131,P135,P139,P143,P147,P151)</f>
        <v>44.9535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30.6176</v>
      </c>
      <c r="N499" s="92" t="n">
        <f aca="false">AVERAGE(N108,N112,N116,N132,N136,N140,N144,N148,N152)</f>
        <v>38.1403777777778</v>
      </c>
      <c r="O499" s="92" t="n">
        <f aca="false">AVERAGE(O108,O112,O116,O132,O136,O140,O144,O148,O152)</f>
        <v>43.1850444444444</v>
      </c>
      <c r="P499" s="92" t="n">
        <f aca="false">AVERAGE(P108,P112,P116,P132,P136,P140,P144,P148,P152)</f>
        <v>43.1305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8504</v>
      </c>
      <c r="N500" s="92" t="n">
        <f aca="false">AVERAGE(N109,N113,N117,N133,N137,N141,N145,N149,N153)</f>
        <v>35.7178222222222</v>
      </c>
      <c r="O500" s="92" t="n">
        <f aca="false">AVERAGE(O109,O113,O117,O133,O137,O141,O145,O149,O153)</f>
        <v>41.5066222222222</v>
      </c>
      <c r="P500" s="92" t="n">
        <f aca="false">AVERAGE(P109,P113,P117,P133,P137,P141,P145,P149,P153)</f>
        <v>41.323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496</v>
      </c>
      <c r="N501" s="94" t="n">
        <f aca="false">AVERAGE(N110,N114,N118,N134,N138,N142,N146,N150,N154)</f>
        <v>33.2308666666667</v>
      </c>
      <c r="O501" s="94" t="n">
        <f aca="false">AVERAGE(O110,O114,O118,O134,O138,O142,O146,O150,O154)</f>
        <v>40.2096333333333</v>
      </c>
      <c r="P501" s="94" t="n">
        <f aca="false">AVERAGE(P110,P114,P118,P134,P138,P142,P146,P150,P154)</f>
        <v>39.9857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32</v>
      </c>
      <c r="N502" s="91" t="n">
        <f aca="false">AVERAGE(N159,N163)</f>
        <v>40.0001</v>
      </c>
      <c r="O502" s="91" t="n">
        <f aca="false">AVERAGE(O159,O163)</f>
        <v>45.3949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72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32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88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64</v>
      </c>
      <c r="N506" s="91" t="n">
        <f aca="false">AVERAGE(N159,N163,N167)</f>
        <v>39.9025333333333</v>
      </c>
      <c r="O506" s="91" t="n">
        <f aca="false">AVERAGE(O159,O163,O167)</f>
        <v>45.3597333333333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872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632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88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1.656</v>
      </c>
      <c r="N510" s="91" t="n">
        <f aca="false">AVERAGE(N183,N187,N191)</f>
        <v>40.0508</v>
      </c>
      <c r="O510" s="91" t="n">
        <f aca="false">AVERAGE(O183,O187,O191)</f>
        <v>46.5998333333333</v>
      </c>
      <c r="P510" s="91" t="n">
        <f aca="false">AVERAGE(P183,P187,P191)</f>
        <v>47.059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508</v>
      </c>
      <c r="N511" s="92" t="n">
        <f aca="false">AVERAGE(N184,N188,N192)</f>
        <v>37.7427666666667</v>
      </c>
      <c r="O511" s="92" t="n">
        <f aca="false">AVERAGE(O184,O188,O192)</f>
        <v>44.8259</v>
      </c>
      <c r="P511" s="92" t="n">
        <f aca="false">AVERAGE(P184,P188,P192)</f>
        <v>45.37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8856</v>
      </c>
      <c r="N512" s="92" t="n">
        <f aca="false">AVERAGE(N185,N189,N193)</f>
        <v>35.6114333333333</v>
      </c>
      <c r="O512" s="92" t="n">
        <f aca="false">AVERAGE(O185,O189,O193)</f>
        <v>42.8791</v>
      </c>
      <c r="P512" s="92" t="n">
        <f aca="false">AVERAGE(P185,P189,P193)</f>
        <v>43.549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4.0024</v>
      </c>
      <c r="N513" s="94" t="n">
        <f aca="false">AVERAGE(N186,N190,N194)</f>
        <v>33.4739666666667</v>
      </c>
      <c r="O513" s="94" t="n">
        <f aca="false">AVERAGE(O186,O190,O194)</f>
        <v>41.5105666666667</v>
      </c>
      <c r="P513" s="94" t="n">
        <f aca="false">AVERAGE(P186,P190,P194)</f>
        <v>42.2547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6.3208</v>
      </c>
      <c r="N514" s="91" t="n">
        <f aca="false">AVERAGE(N183,N187,N191,N195,N199,N203)</f>
        <v>40.0418833333333</v>
      </c>
      <c r="O514" s="91" t="n">
        <f aca="false">AVERAGE(O183,O187,O191,O195,O199,O203)</f>
        <v>46.56315</v>
      </c>
      <c r="P514" s="91" t="n">
        <f aca="false">AVERAGE(P183,P187,P191,P195,P199,P203)</f>
        <v>47.0956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7672</v>
      </c>
      <c r="N515" s="92" t="n">
        <f aca="false">AVERAGE(N184,N188,N192,N196,N200,N204)</f>
        <v>37.7297833333333</v>
      </c>
      <c r="O515" s="92" t="n">
        <f aca="false">AVERAGE(O184,O188,O192,O196,O200,O204)</f>
        <v>44.7915166666667</v>
      </c>
      <c r="P515" s="92" t="n">
        <f aca="false">AVERAGE(P184,P188,P192,P196,P200,P204)</f>
        <v>45.4013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8168</v>
      </c>
      <c r="N516" s="92" t="n">
        <f aca="false">AVERAGE(N185,N189,N193,N197,N201,N205)</f>
        <v>35.5998833333333</v>
      </c>
      <c r="O516" s="92" t="n">
        <f aca="false">AVERAGE(O185,O189,O193,O197,O201,O205)</f>
        <v>42.8502833333333</v>
      </c>
      <c r="P516" s="92" t="n">
        <f aca="false">AVERAGE(P185,P189,P193,P197,P201,P205)</f>
        <v>43.5264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2.2864</v>
      </c>
      <c r="N517" s="94" t="n">
        <f aca="false">AVERAGE(N186,N190,N194,N198,N202,N206)</f>
        <v>33.46205</v>
      </c>
      <c r="O517" s="94" t="n">
        <f aca="false">AVERAGE(O186,O190,O194,O198,O202,O206)</f>
        <v>41.5040666666667</v>
      </c>
      <c r="P517" s="94" t="n">
        <f aca="false">AVERAGE(P186,P190,P194,P198,P202,P206)</f>
        <v>42.236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1.656</v>
      </c>
      <c r="N518" s="91" t="n">
        <f aca="false">AVERAGE(N159,N163,N183,N187,N191)</f>
        <v>40.03052</v>
      </c>
      <c r="O518" s="91" t="n">
        <f aca="false">AVERAGE(O159,O163,O183,O187,O191)</f>
        <v>46.11788</v>
      </c>
      <c r="P518" s="91" t="n">
        <f aca="false">AVERAGE(P159,P163,P183,P187,P191)</f>
        <v>46.7320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508</v>
      </c>
      <c r="N519" s="92" t="n">
        <f aca="false">AVERAGE(N160,N164,N184,N188,N192)</f>
        <v>37.7035</v>
      </c>
      <c r="O519" s="92" t="n">
        <f aca="false">AVERAGE(O160,O164,O184,O188,O192)</f>
        <v>44.33806</v>
      </c>
      <c r="P519" s="92" t="n">
        <f aca="false">AVERAGE(P160,P164,P184,P188,P192)</f>
        <v>45.004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8856</v>
      </c>
      <c r="N520" s="92" t="n">
        <f aca="false">AVERAGE(N161,N165,N185,N189,N193)</f>
        <v>35.5683</v>
      </c>
      <c r="O520" s="92" t="n">
        <f aca="false">AVERAGE(O161,O165,O185,O189,O193)</f>
        <v>42.44774</v>
      </c>
      <c r="P520" s="92" t="n">
        <f aca="false">AVERAGE(P161,P165,P185,P189,P193)</f>
        <v>43.177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4.0024</v>
      </c>
      <c r="N521" s="94" t="n">
        <f aca="false">AVERAGE(N162,N166,N186,N190,N194)</f>
        <v>33.43676</v>
      </c>
      <c r="O521" s="94" t="n">
        <f aca="false">AVERAGE(O162,O166,O186,O190,O194)</f>
        <v>41.13238</v>
      </c>
      <c r="P521" s="94" t="n">
        <f aca="false">AVERAGE(P162,P166,P186,P190,P194)</f>
        <v>41.914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6.3208</v>
      </c>
      <c r="N522" s="91" t="n">
        <f aca="false">AVERAGE(N159,N163,N167,N183,N187,N191,N195,N199,N203)</f>
        <v>39.9954333333333</v>
      </c>
      <c r="O522" s="91" t="n">
        <f aca="false">AVERAGE(O159,O163,O167,O183,O187,O191,O195,O199,O203)</f>
        <v>46.1620111111111</v>
      </c>
      <c r="P522" s="91" t="n">
        <f aca="false">AVERAGE(P159,P163,P167,P183,P187,P191,P195,P199,P203)</f>
        <v>46.7999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7672</v>
      </c>
      <c r="N523" s="92" t="n">
        <f aca="false">AVERAGE(N160,N164,N168,N184,N188,N192,N196,N200,N204)</f>
        <v>37.6773666666667</v>
      </c>
      <c r="O523" s="92" t="n">
        <f aca="false">AVERAGE(O160,O164,O168,O184,O188,O192,O196,O200,O204)</f>
        <v>44.3886333333333</v>
      </c>
      <c r="P523" s="92" t="n">
        <f aca="false">AVERAGE(P160,P164,P168,P184,P188,P192,P196,P200,P204)</f>
        <v>45.0747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8168</v>
      </c>
      <c r="N524" s="92" t="n">
        <f aca="false">AVERAGE(N161,N165,N169,N185,N189,N193,N197,N201,N205)</f>
        <v>35.5493888888889</v>
      </c>
      <c r="O524" s="92" t="n">
        <f aca="false">AVERAGE(O161,O165,O169,O185,O189,O193,O197,O201,O205)</f>
        <v>42.4959444444445</v>
      </c>
      <c r="P524" s="92" t="n">
        <f aca="false">AVERAGE(P161,P165,P169,P185,P189,P193,P197,P201,P205)</f>
        <v>43.2206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2.2864</v>
      </c>
      <c r="N525" s="94" t="n">
        <f aca="false">AVERAGE(N162,N166,N170,N186,N190,N194,N198,N202,N206)</f>
        <v>33.4205111111111</v>
      </c>
      <c r="O525" s="94" t="n">
        <f aca="false">AVERAGE(O162,O166,O170,O186,O190,O194,O198,O202,O206)</f>
        <v>41.1861777777778</v>
      </c>
      <c r="P525" s="94" t="n">
        <f aca="false">AVERAGE(P162,P166,P170,P186,P190,P194,P198,P202,P206)</f>
        <v>41.9556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27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23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47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2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54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22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76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1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917</v>
      </c>
      <c r="N534" s="91" t="n">
        <f aca="false">AVERAGE(N235,N239,N243)</f>
        <v>43.2119666666667</v>
      </c>
      <c r="O534" s="91" t="n">
        <f aca="false">AVERAGE(O235,O239,O243)</f>
        <v>48.8154333333333</v>
      </c>
      <c r="P534" s="91" t="n">
        <f aca="false">AVERAGE(P235,P239,P243)</f>
        <v>48.186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423</v>
      </c>
      <c r="N535" s="92" t="n">
        <f aca="false">AVERAGE(N236,N240,N244)</f>
        <v>41.9997333333333</v>
      </c>
      <c r="O535" s="92" t="n">
        <f aca="false">AVERAGE(O236,O240,O244)</f>
        <v>47.7088</v>
      </c>
      <c r="P535" s="92" t="n">
        <f aca="false">AVERAGE(P236,P240,P244)</f>
        <v>47.2995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706</v>
      </c>
      <c r="N536" s="92" t="n">
        <f aca="false">AVERAGE(N237,N241,N245)</f>
        <v>40.3862666666667</v>
      </c>
      <c r="O536" s="92" t="n">
        <f aca="false">AVERAGE(O237,O241,O245)</f>
        <v>46.3624333333333</v>
      </c>
      <c r="P536" s="92" t="n">
        <f aca="false">AVERAGE(P237,P241,P245)</f>
        <v>46.124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13</v>
      </c>
      <c r="N537" s="94" t="n">
        <f aca="false">AVERAGE(N238,N242,N246)</f>
        <v>38.4284666666667</v>
      </c>
      <c r="O537" s="94" t="n">
        <f aca="false">AVERAGE(O238,O242,O246)</f>
        <v>45.2242666666667</v>
      </c>
      <c r="P537" s="94" t="n">
        <f aca="false">AVERAGE(P238,P242,P246)</f>
        <v>44.964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6.943</v>
      </c>
      <c r="N538" s="91" t="n">
        <f aca="false">AVERAGE(N235,N239,N243,N247,N251,N255)</f>
        <v>43.2639</v>
      </c>
      <c r="O538" s="91" t="n">
        <f aca="false">AVERAGE(O235,O239,O243,O247,O251,O255)</f>
        <v>48.6732166666667</v>
      </c>
      <c r="P538" s="91" t="n">
        <f aca="false">AVERAGE(P235,P239,P243,P247,P251,P255)</f>
        <v>48.4889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799</v>
      </c>
      <c r="N539" s="92" t="n">
        <f aca="false">AVERAGE(N236,N240,N244,N248,N252,N256)</f>
        <v>42.0699666666667</v>
      </c>
      <c r="O539" s="92" t="n">
        <f aca="false">AVERAGE(O236,O240,O244,O248,O252,O256)</f>
        <v>47.5883833333333</v>
      </c>
      <c r="P539" s="92" t="n">
        <f aca="false">AVERAGE(P236,P240,P244,P248,P252,P256)</f>
        <v>47.511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829</v>
      </c>
      <c r="N540" s="92" t="n">
        <f aca="false">AVERAGE(N237,N241,N245,N249,N253,N257)</f>
        <v>40.4692</v>
      </c>
      <c r="O540" s="92" t="n">
        <f aca="false">AVERAGE(O237,O241,O245,O249,O253,O257)</f>
        <v>46.2933333333333</v>
      </c>
      <c r="P540" s="92" t="n">
        <f aca="false">AVERAGE(P237,P241,P245,P249,P253,P257)</f>
        <v>46.3143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92</v>
      </c>
      <c r="N541" s="94" t="n">
        <f aca="false">AVERAGE(N238,N242,N246,N250,N254,N258)</f>
        <v>38.5247166666667</v>
      </c>
      <c r="O541" s="94" t="n">
        <f aca="false">AVERAGE(O238,O242,O246,O250,O254,O258)</f>
        <v>45.2035833333333</v>
      </c>
      <c r="P541" s="94" t="n">
        <f aca="false">AVERAGE(P238,P242,P246,P250,P254,P258)</f>
        <v>45.1360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917</v>
      </c>
      <c r="N542" s="91" t="n">
        <f aca="false">AVERAGE(N211,N215,N235,N239,N243)</f>
        <v>42.7175</v>
      </c>
      <c r="O542" s="91" t="n">
        <f aca="false">AVERAGE(O211,O215,O235,O239,O243)</f>
        <v>48.61002</v>
      </c>
      <c r="P542" s="91" t="n">
        <f aca="false">AVERAGE(P211,P215,P235,P239,P243)</f>
        <v>48.040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423</v>
      </c>
      <c r="N543" s="92" t="n">
        <f aca="false">AVERAGE(N212,N216,N236,N240,N244)</f>
        <v>41.59646</v>
      </c>
      <c r="O543" s="92" t="n">
        <f aca="false">AVERAGE(O212,O216,O236,O240,O244)</f>
        <v>47.53824</v>
      </c>
      <c r="P543" s="92" t="n">
        <f aca="false">AVERAGE(P212,P216,P236,P240,P244)</f>
        <v>47.1550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706</v>
      </c>
      <c r="N544" s="92" t="n">
        <f aca="false">AVERAGE(N213,N217,N237,N241,N245)</f>
        <v>40.06556</v>
      </c>
      <c r="O544" s="92" t="n">
        <f aca="false">AVERAGE(O213,O217,O237,O241,O245)</f>
        <v>46.20722</v>
      </c>
      <c r="P544" s="92" t="n">
        <f aca="false">AVERAGE(P213,P217,P237,P241,P245)</f>
        <v>45.96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13</v>
      </c>
      <c r="N545" s="94" t="n">
        <f aca="false">AVERAGE(N214,N218,N238,N242,N246)</f>
        <v>38.18712</v>
      </c>
      <c r="O545" s="94" t="n">
        <f aca="false">AVERAGE(O214,O218,O238,O242,O246)</f>
        <v>45.07244</v>
      </c>
      <c r="P545" s="94" t="n">
        <f aca="false">AVERAGE(P214,P218,P238,P242,P246)</f>
        <v>44.835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6.943</v>
      </c>
      <c r="N546" s="91" t="n">
        <f aca="false">AVERAGE(N211,N215,N219,N235,N239,N243,N247,N251,N255)</f>
        <v>42.8023111111111</v>
      </c>
      <c r="O546" s="91" t="n">
        <f aca="false">AVERAGE(O211,O215,O219,O235,O239,O243,O247,O251,O255)</f>
        <v>48.4338888888889</v>
      </c>
      <c r="P546" s="91" t="n">
        <f aca="false">AVERAGE(P211,P215,P219,P235,P239,P243,P247,P251,P255)</f>
        <v>48.1378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799</v>
      </c>
      <c r="N547" s="92" t="n">
        <f aca="false">AVERAGE(N212,N216,N220,N236,N240,N244,N248,N252,N256)</f>
        <v>41.6832222222222</v>
      </c>
      <c r="O547" s="92" t="n">
        <f aca="false">AVERAGE(O212,O216,O220,O236,O240,O244,O248,O252,O256)</f>
        <v>47.3786777777778</v>
      </c>
      <c r="P547" s="92" t="n">
        <f aca="false">AVERAGE(P212,P216,P220,P236,P240,P244,P248,P252,P256)</f>
        <v>47.1644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829</v>
      </c>
      <c r="N548" s="92" t="n">
        <f aca="false">AVERAGE(N213,N217,N221,N237,N241,N245,N249,N253,N257)</f>
        <v>40.1526222222222</v>
      </c>
      <c r="O548" s="92" t="n">
        <f aca="false">AVERAGE(O213,O217,O221,O237,O241,O245,O249,O253,O257)</f>
        <v>46.12</v>
      </c>
      <c r="P548" s="92" t="n">
        <f aca="false">AVERAGE(P213,P217,P221,P237,P241,P245,P249,P253,P257)</f>
        <v>45.9954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92</v>
      </c>
      <c r="N549" s="94" t="n">
        <f aca="false">AVERAGE(N214,N218,N222,N238,N242,N246,N250,N254,N258)</f>
        <v>38.275</v>
      </c>
      <c r="O549" s="94" t="n">
        <f aca="false">AVERAGE(O214,O218,O222,O238,O242,O246,O250,O254,O258)</f>
        <v>45.039</v>
      </c>
      <c r="P549" s="94" t="n">
        <f aca="false">AVERAGE(P214,P218,P222,P238,P242,P246,P250,P254,P258)</f>
        <v>44.8436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2128</v>
      </c>
      <c r="N550" s="91" t="n">
        <f aca="false">AVERAGE(N263,N267)</f>
        <v>39.4228</v>
      </c>
      <c r="O550" s="91" t="n">
        <f aca="false">AVERAGE(O263,O267)</f>
        <v>46.6731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104</v>
      </c>
      <c r="N551" s="92" t="n">
        <f aca="false">AVERAGE(N264,N268)</f>
        <v>37.5177</v>
      </c>
      <c r="O551" s="92" t="n">
        <f aca="false">AVERAGE(O264,O268)</f>
        <v>45.2398</v>
      </c>
      <c r="P551" s="92" t="n">
        <f aca="false">AVERAGE(P264,P268)</f>
        <v>43.82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6.956</v>
      </c>
      <c r="N552" s="92" t="n">
        <f aca="false">AVERAGE(N265,N269)</f>
        <v>35.5615</v>
      </c>
      <c r="O552" s="92" t="n">
        <f aca="false">AVERAGE(O265,O269)</f>
        <v>43.61375</v>
      </c>
      <c r="P552" s="92" t="n">
        <f aca="false">AVERAGE(P265,P269)</f>
        <v>42.317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032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2432</v>
      </c>
      <c r="N554" s="91" t="n">
        <f aca="false">AVERAGE(N263,N267,N271)</f>
        <v>39.2531</v>
      </c>
      <c r="O554" s="91" t="n">
        <f aca="false">AVERAGE(O263,O267,O271)</f>
        <v>46.5898</v>
      </c>
      <c r="P554" s="91" t="n">
        <f aca="false">AVERAGE(P263,P267,P271)</f>
        <v>45.630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0192</v>
      </c>
      <c r="N555" s="92" t="n">
        <f aca="false">AVERAGE(N264,N268,N272)</f>
        <v>37.3274666666667</v>
      </c>
      <c r="O555" s="92" t="n">
        <f aca="false">AVERAGE(O264,O268,O272)</f>
        <v>45.1574</v>
      </c>
      <c r="P555" s="92" t="n">
        <f aca="false">AVERAGE(P264,P268,P272)</f>
        <v>44.123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672</v>
      </c>
      <c r="N556" s="92" t="n">
        <f aca="false">AVERAGE(N265,N269,N273)</f>
        <v>35.3650666666667</v>
      </c>
      <c r="O556" s="92" t="n">
        <f aca="false">AVERAGE(O265,O269,O273)</f>
        <v>43.5714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04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5.4112</v>
      </c>
      <c r="N558" s="91" t="n">
        <f aca="false">AVERAGE(N287,N291,N295)</f>
        <v>40.4408</v>
      </c>
      <c r="O558" s="91" t="n">
        <f aca="false">AVERAGE(O287,O291,O295)</f>
        <v>47.1332</v>
      </c>
      <c r="P558" s="91" t="n">
        <f aca="false">AVERAGE(P287,P291,P295)</f>
        <v>46.680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5952</v>
      </c>
      <c r="N559" s="92" t="n">
        <f aca="false">AVERAGE(N288,N292,N296)</f>
        <v>38.2513666666667</v>
      </c>
      <c r="O559" s="92" t="n">
        <f aca="false">AVERAGE(O288,O292,O296)</f>
        <v>45.6189</v>
      </c>
      <c r="P559" s="92" t="n">
        <f aca="false">AVERAGE(P288,P292,P296)</f>
        <v>45.0047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2328</v>
      </c>
      <c r="N560" s="92" t="n">
        <f aca="false">AVERAGE(N289,N293,N297)</f>
        <v>36.1322666666667</v>
      </c>
      <c r="O560" s="92" t="n">
        <f aca="false">AVERAGE(O289,O293,O297)</f>
        <v>43.9504333333333</v>
      </c>
      <c r="P560" s="92" t="n">
        <f aca="false">AVERAGE(P289,P293,P297)</f>
        <v>43.4254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5072</v>
      </c>
      <c r="N561" s="94" t="n">
        <f aca="false">AVERAGE(N290,N294,N298)</f>
        <v>33.9555666666667</v>
      </c>
      <c r="O561" s="94" t="n">
        <f aca="false">AVERAGE(O290,O294,O298)</f>
        <v>42.6954333333333</v>
      </c>
      <c r="P561" s="94" t="n">
        <f aca="false">AVERAGE(P290,P294,P298)</f>
        <v>42.306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8.5344</v>
      </c>
      <c r="N562" s="91" t="n">
        <f aca="false">AVERAGE(N287,N291,N295,N299,N303,N307)</f>
        <v>40.3991666666667</v>
      </c>
      <c r="O562" s="91" t="n">
        <f aca="false">AVERAGE(O287,O291,O295,O299,O303,O307)</f>
        <v>47.02265</v>
      </c>
      <c r="P562" s="91" t="n">
        <f aca="false">AVERAGE(P287,P291,P295,P299,P303,P307)</f>
        <v>46.7104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296</v>
      </c>
      <c r="N563" s="92" t="n">
        <f aca="false">AVERAGE(N288,N292,N296,N300,N304,N308)</f>
        <v>38.1861833333333</v>
      </c>
      <c r="O563" s="92" t="n">
        <f aca="false">AVERAGE(O288,O292,O296,O300,O304,O308)</f>
        <v>45.5336833333333</v>
      </c>
      <c r="P563" s="92" t="n">
        <f aca="false">AVERAGE(P288,P292,P296,P300,P304,P308)</f>
        <v>45.0791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44</v>
      </c>
      <c r="N564" s="92" t="n">
        <f aca="false">AVERAGE(N289,N293,N297,N301,N305,N309)</f>
        <v>36.0548666666667</v>
      </c>
      <c r="O564" s="92" t="n">
        <f aca="false">AVERAGE(O289,O293,O297,O301,O305,O309)</f>
        <v>43.8389666666667</v>
      </c>
      <c r="P564" s="92" t="n">
        <f aca="false">AVERAGE(P289,P293,P297,P301,P305,P309)</f>
        <v>43.4102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8256</v>
      </c>
      <c r="N565" s="94" t="n">
        <f aca="false">AVERAGE(N290,N294,N298,N302,N306,N310)</f>
        <v>33.8753833333333</v>
      </c>
      <c r="O565" s="94" t="n">
        <f aca="false">AVERAGE(O290,O294,O298,O302,O306,O310)</f>
        <v>42.57765</v>
      </c>
      <c r="P565" s="94" t="n">
        <f aca="false">AVERAGE(P290,P294,P298,P302,P306,P310)</f>
        <v>42.1991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5.4112</v>
      </c>
      <c r="N566" s="91" t="n">
        <f aca="false">AVERAGE(N263,N267,N287,N291,N295)</f>
        <v>40.0336</v>
      </c>
      <c r="O566" s="91" t="n">
        <f aca="false">AVERAGE(O263,O267,O287,O291,O295)</f>
        <v>46.94918</v>
      </c>
      <c r="P566" s="91" t="n">
        <f aca="false">AVERAGE(P263,P267,P287,P291,P295)</f>
        <v>46.1600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5952</v>
      </c>
      <c r="N567" s="92" t="n">
        <f aca="false">AVERAGE(N264,N268,N288,N292,N296)</f>
        <v>37.9579</v>
      </c>
      <c r="O567" s="92" t="n">
        <f aca="false">AVERAGE(O264,O268,O288,O292,O296)</f>
        <v>45.46726</v>
      </c>
      <c r="P567" s="92" t="n">
        <f aca="false">AVERAGE(P264,P268,P288,P292,P296)</f>
        <v>44.5326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2328</v>
      </c>
      <c r="N568" s="92" t="n">
        <f aca="false">AVERAGE(N265,N269,N289,N293,N297)</f>
        <v>35.90396</v>
      </c>
      <c r="O568" s="92" t="n">
        <f aca="false">AVERAGE(O265,O269,O289,O293,O297)</f>
        <v>43.81576</v>
      </c>
      <c r="P568" s="92" t="n">
        <f aca="false">AVERAGE(P265,P269,P289,P293,P297)</f>
        <v>42.982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5072</v>
      </c>
      <c r="N569" s="94" t="n">
        <f aca="false">AVERAGE(N266,N270,N290,N294,N298)</f>
        <v>33.7787</v>
      </c>
      <c r="O569" s="94" t="n">
        <f aca="false">AVERAGE(O266,O270,O290,O294,O298)</f>
        <v>42.5787</v>
      </c>
      <c r="P569" s="94" t="n">
        <f aca="false">AVERAGE(P266,P270,P290,P294,P298)</f>
        <v>41.882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8.5344</v>
      </c>
      <c r="N570" s="91" t="n">
        <f aca="false">AVERAGE(N263,N267,N271,N287,N291,N295,N299,N303,N307)</f>
        <v>40.0171444444444</v>
      </c>
      <c r="O570" s="91" t="n">
        <f aca="false">AVERAGE(O263,O267,O271,O287,O291,O295,O299,O303,O307)</f>
        <v>46.8783666666667</v>
      </c>
      <c r="P570" s="91" t="n">
        <f aca="false">AVERAGE(P263,P267,P271,P287,P291,P295,P299,P303,P307)</f>
        <v>46.350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296</v>
      </c>
      <c r="N571" s="92" t="n">
        <f aca="false">AVERAGE(N264,N268,N272,N288,N292,N296,N300,N304,N308)</f>
        <v>37.8999444444444</v>
      </c>
      <c r="O571" s="92" t="n">
        <f aca="false">AVERAGE(O264,O268,O272,O288,O292,O296,O300,O304,O308)</f>
        <v>45.4082555555556</v>
      </c>
      <c r="P571" s="92" t="n">
        <f aca="false">AVERAGE(P264,P268,P272,P288,P292,P296,P300,P304,P308)</f>
        <v>44.7607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44</v>
      </c>
      <c r="N572" s="92" t="n">
        <f aca="false">AVERAGE(N265,N269,N273,N289,N293,N297,N301,N305,N309)</f>
        <v>35.8249333333333</v>
      </c>
      <c r="O572" s="92" t="n">
        <f aca="false">AVERAGE(O265,O269,O273,O289,O293,O297,O301,O305,O309)</f>
        <v>43.7497777777778</v>
      </c>
      <c r="P572" s="92" t="n">
        <f aca="false">AVERAGE(P265,P269,P273,P289,P293,P297,P301,P305,P309)</f>
        <v>43.1368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8256</v>
      </c>
      <c r="N573" s="94" t="n">
        <f aca="false">AVERAGE(N266,N270,N274,N290,N294,N298,N302,N306,N310)</f>
        <v>33.6920555555556</v>
      </c>
      <c r="O573" s="94" t="n">
        <f aca="false">AVERAGE(O266,O270,O274,O290,O294,O298,O302,O306,O310)</f>
        <v>42.5092222222222</v>
      </c>
      <c r="P573" s="94" t="n">
        <f aca="false">AVERAGE(P266,P270,P274,P290,P294,P298,P302,P306,P310)</f>
        <v>41.957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2872</v>
      </c>
      <c r="N574" s="91" t="n">
        <f aca="false">AVERAGE(N315,N319)</f>
        <v>38.3894</v>
      </c>
      <c r="O574" s="91" t="n">
        <f aca="false">AVERAGE(O315,O319)</f>
        <v>46.6118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6016</v>
      </c>
      <c r="N575" s="92" t="n">
        <f aca="false">AVERAGE(N316,N320)</f>
        <v>35.63035</v>
      </c>
      <c r="O575" s="92" t="n">
        <f aca="false">AVERAGE(O316,O320)</f>
        <v>45.13805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808</v>
      </c>
      <c r="N576" s="92" t="n">
        <f aca="false">AVERAGE(N317,N321)</f>
        <v>33.165</v>
      </c>
      <c r="O576" s="92" t="n">
        <f aca="false">AVERAGE(O317,O321)</f>
        <v>43.8147</v>
      </c>
      <c r="P576" s="92" t="n">
        <f aca="false">AVERAGE(P317,P321)</f>
        <v>43.3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72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6816</v>
      </c>
      <c r="N578" s="91" t="n">
        <f aca="false">AVERAGE(N315,N319,N323)</f>
        <v>38.3070666666667</v>
      </c>
      <c r="O578" s="91" t="n">
        <f aca="false">AVERAGE(O315,O319,O323)</f>
        <v>46.5797666666667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9736</v>
      </c>
      <c r="N579" s="92" t="n">
        <f aca="false">AVERAGE(N316,N320,N324)</f>
        <v>35.5984333333333</v>
      </c>
      <c r="O579" s="92" t="n">
        <f aca="false">AVERAGE(O316,O320,O324)</f>
        <v>45.107766666666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688</v>
      </c>
      <c r="N580" s="92" t="n">
        <f aca="false">AVERAGE(N317,N321,N325)</f>
        <v>33.1580666666667</v>
      </c>
      <c r="O580" s="92" t="n">
        <f aca="false">AVERAGE(O317,O321,O325)</f>
        <v>43.7961666666667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984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43.4808</v>
      </c>
      <c r="N582" s="91" t="n">
        <f aca="false">AVERAGE(N339,N343,N347)</f>
        <v>38.8076</v>
      </c>
      <c r="O582" s="91" t="n">
        <f aca="false">AVERAGE(O339,O343,O347)</f>
        <v>46.9757333333333</v>
      </c>
      <c r="P582" s="91" t="n">
        <f aca="false">AVERAGE(P339,P343,P347)</f>
        <v>46.1490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7.5904</v>
      </c>
      <c r="N583" s="92" t="n">
        <f aca="false">AVERAGE(N340,N344,N348)</f>
        <v>35.9045333333333</v>
      </c>
      <c r="O583" s="92" t="n">
        <f aca="false">AVERAGE(O340,O344,O348)</f>
        <v>45.5348666666667</v>
      </c>
      <c r="P583" s="92" t="n">
        <f aca="false">AVERAGE(P340,P344,P348)</f>
        <v>44.872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524</v>
      </c>
      <c r="N584" s="92" t="n">
        <f aca="false">AVERAGE(N341,N345,N349)</f>
        <v>33.3278666666667</v>
      </c>
      <c r="O584" s="92" t="n">
        <f aca="false">AVERAGE(O341,O345,O349)</f>
        <v>44.1709</v>
      </c>
      <c r="P584" s="92" t="n">
        <f aca="false">AVERAGE(P341,P345,P349)</f>
        <v>43.7139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8528</v>
      </c>
      <c r="N585" s="94" t="n">
        <f aca="false">AVERAGE(N342,N346,N350)</f>
        <v>30.9805333333333</v>
      </c>
      <c r="O585" s="94" t="n">
        <f aca="false">AVERAGE(O342,O346,O350)</f>
        <v>43.3994666666667</v>
      </c>
      <c r="P585" s="94" t="n">
        <f aca="false">AVERAGE(P342,P346,P350)</f>
        <v>42.963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11.3968</v>
      </c>
      <c r="N586" s="91" t="n">
        <f aca="false">AVERAGE(N339,N343,N347,N351,N355,N359)</f>
        <v>38.8270666666667</v>
      </c>
      <c r="O586" s="91" t="n">
        <f aca="false">AVERAGE(O339,O343,O347,O351,O355,O359)</f>
        <v>46.77775</v>
      </c>
      <c r="P586" s="91" t="n">
        <f aca="false">AVERAGE(P339,P343,P347,P351,P355,P359)</f>
        <v>46.335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6.3264</v>
      </c>
      <c r="N587" s="92" t="n">
        <f aca="false">AVERAGE(N340,N344,N348,N352,N356,N360)</f>
        <v>35.9332833333333</v>
      </c>
      <c r="O587" s="92" t="n">
        <f aca="false">AVERAGE(O340,O344,O348,O352,O356,O360)</f>
        <v>45.3391166666667</v>
      </c>
      <c r="P587" s="92" t="n">
        <f aca="false">AVERAGE(P340,P344,P348,P352,P356,P360)</f>
        <v>44.9624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9688</v>
      </c>
      <c r="N588" s="92" t="n">
        <f aca="false">AVERAGE(N341,N345,N349,N353,N357,N361)</f>
        <v>33.3583666666667</v>
      </c>
      <c r="O588" s="92" t="n">
        <f aca="false">AVERAGE(O341,O345,O349,O353,O357,O361)</f>
        <v>44.0302833333333</v>
      </c>
      <c r="P588" s="92" t="n">
        <f aca="false">AVERAGE(P341,P345,P349,P353,P357,P361)</f>
        <v>43.657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6376</v>
      </c>
      <c r="N589" s="94" t="n">
        <f aca="false">AVERAGE(N342,N346,N350,N354,N358,N362)</f>
        <v>31.0076333333333</v>
      </c>
      <c r="O589" s="94" t="n">
        <f aca="false">AVERAGE(O342,O346,O350,O354,O358,O362)</f>
        <v>43.2403666666667</v>
      </c>
      <c r="P589" s="94" t="n">
        <f aca="false">AVERAGE(P342,P346,P350,P354,P358,P362)</f>
        <v>42.8178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43.4808</v>
      </c>
      <c r="N590" s="91" t="n">
        <f aca="false">AVERAGE(N315,N319,N339,N343,N347)</f>
        <v>38.64032</v>
      </c>
      <c r="O590" s="91" t="n">
        <f aca="false">AVERAGE(O315,O319,O339,O343,O347)</f>
        <v>46.83018</v>
      </c>
      <c r="P590" s="91" t="n">
        <f aca="false">AVERAGE(P315,P319,P339,P343,P347)</f>
        <v>46.076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7.5904</v>
      </c>
      <c r="N591" s="92" t="n">
        <f aca="false">AVERAGE(N316,N320,N340,N344,N348)</f>
        <v>35.79486</v>
      </c>
      <c r="O591" s="92" t="n">
        <f aca="false">AVERAGE(O316,O320,O340,O344,O348)</f>
        <v>45.37614</v>
      </c>
      <c r="P591" s="92" t="n">
        <f aca="false">AVERAGE(P316,P320,P340,P344,P348)</f>
        <v>44.756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524</v>
      </c>
      <c r="N592" s="92" t="n">
        <f aca="false">AVERAGE(N317,N321,N341,N345,N349)</f>
        <v>33.26272</v>
      </c>
      <c r="O592" s="92" t="n">
        <f aca="false">AVERAGE(O317,O321,O341,O345,O349)</f>
        <v>44.02842</v>
      </c>
      <c r="P592" s="92" t="n">
        <f aca="false">AVERAGE(P317,P321,P341,P345,P349)</f>
        <v>43.578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8528</v>
      </c>
      <c r="N593" s="94" t="n">
        <f aca="false">AVERAGE(N318,N322,N342,N346,N350)</f>
        <v>30.95162</v>
      </c>
      <c r="O593" s="94" t="n">
        <f aca="false">AVERAGE(O318,O322,O342,O346,O350)</f>
        <v>43.24712</v>
      </c>
      <c r="P593" s="94" t="n">
        <f aca="false">AVERAGE(P318,P322,P342,P346,P350)</f>
        <v>42.8280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11.3968</v>
      </c>
      <c r="N594" s="91" t="n">
        <f aca="false">AVERAGE(N315,N319,N323,N339,N343,N347,N351,N355,N359)</f>
        <v>38.6537333333333</v>
      </c>
      <c r="O594" s="91" t="n">
        <f aca="false">AVERAGE(O315,O319,O323,O339,O343,O347,O351,O355,O359)</f>
        <v>46.7117555555556</v>
      </c>
      <c r="P594" s="91" t="n">
        <f aca="false">AVERAGE(P315,P319,P323,P339,P343,P347,P351,P355,P359)</f>
        <v>46.1919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6.3264</v>
      </c>
      <c r="N595" s="92" t="n">
        <f aca="false">AVERAGE(N316,N320,N324,N340,N344,N348,N352,N356,N360)</f>
        <v>35.8216666666667</v>
      </c>
      <c r="O595" s="92" t="n">
        <f aca="false">AVERAGE(O316,O320,O324,O340,O344,O348,O352,O356,O360)</f>
        <v>45.262</v>
      </c>
      <c r="P595" s="92" t="n">
        <f aca="false">AVERAGE(P316,P320,P324,P340,P344,P348,P352,P356,P360)</f>
        <v>44.8186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9688</v>
      </c>
      <c r="N596" s="92" t="n">
        <f aca="false">AVERAGE(N317,N321,N325,N341,N345,N349,N353,N357,N361)</f>
        <v>33.2916</v>
      </c>
      <c r="O596" s="92" t="n">
        <f aca="false">AVERAGE(O317,O321,O325,O341,O345,O349,O353,O357,O361)</f>
        <v>43.9522444444444</v>
      </c>
      <c r="P596" s="92" t="n">
        <f aca="false">AVERAGE(P317,P321,P325,P341,P345,P349,P353,P357,P361)</f>
        <v>43.5512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6376</v>
      </c>
      <c r="N597" s="94" t="n">
        <f aca="false">AVERAGE(N318,N322,N326,N342,N346,N350,N354,N358,N362)</f>
        <v>30.9747</v>
      </c>
      <c r="O597" s="94" t="n">
        <f aca="false">AVERAGE(O318,O322,O326,O342,O346,O350,O354,O358,O362)</f>
        <v>43.1596222222222</v>
      </c>
      <c r="P597" s="94" t="n">
        <f aca="false">AVERAGE(P318,P322,P326,P342,P346,P350,P354,P358,P362)</f>
        <v>42.7413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40.5712</v>
      </c>
      <c r="N606" s="91" t="n">
        <f aca="false">AVERAGE(N391,N395,N399)</f>
        <v>40.8632333333333</v>
      </c>
      <c r="O606" s="91" t="n">
        <f aca="false">AVERAGE(O391,O395,O399)</f>
        <v>47.1255</v>
      </c>
      <c r="P606" s="91" t="n">
        <f aca="false">AVERAGE(P391,P395,P399)</f>
        <v>46.6875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6928</v>
      </c>
      <c r="N607" s="92" t="n">
        <f aca="false">AVERAGE(N392,N396,N400)</f>
        <v>38.0492666666667</v>
      </c>
      <c r="O607" s="92" t="n">
        <f aca="false">AVERAGE(O392,O396,O400)</f>
        <v>45.4357</v>
      </c>
      <c r="P607" s="92" t="n">
        <f aca="false">AVERAGE(P392,P396,P400)</f>
        <v>44.7371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6376</v>
      </c>
      <c r="N608" s="92" t="n">
        <f aca="false">AVERAGE(N393,N397,N401)</f>
        <v>35.3569333333333</v>
      </c>
      <c r="O608" s="92" t="n">
        <f aca="false">AVERAGE(O393,O397,O401)</f>
        <v>43.6924666666667</v>
      </c>
      <c r="P608" s="92" t="n">
        <f aca="false">AVERAGE(P393,P397,P401)</f>
        <v>42.779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5512</v>
      </c>
      <c r="N609" s="94" t="n">
        <f aca="false">AVERAGE(N394,N398,N402)</f>
        <v>32.9338</v>
      </c>
      <c r="O609" s="94" t="n">
        <f aca="false">AVERAGE(O394,O398,O402)</f>
        <v>42.5531</v>
      </c>
      <c r="P609" s="94" t="n">
        <f aca="false">AVERAGE(P394,P398,P402)</f>
        <v>41.39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63.4368</v>
      </c>
      <c r="N610" s="91" t="n">
        <f aca="false">AVERAGE(N391,N395,N399,N403,N407,N411)</f>
        <v>40.8701333333333</v>
      </c>
      <c r="O610" s="91" t="n">
        <f aca="false">AVERAGE(O391,O395,O399,O403,O407,O411)</f>
        <v>47.0803166666667</v>
      </c>
      <c r="P610" s="91" t="n">
        <f aca="false">AVERAGE(P391,P395,P399,P403,P407,P411)</f>
        <v>46.759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304</v>
      </c>
      <c r="N611" s="92" t="n">
        <f aca="false">AVERAGE(N392,N396,N400,N404,N408,N412)</f>
        <v>38.0531666666667</v>
      </c>
      <c r="O611" s="92" t="n">
        <f aca="false">AVERAGE(O392,O396,O400,O404,O408,O412)</f>
        <v>45.4179666666667</v>
      </c>
      <c r="P611" s="92" t="n">
        <f aca="false">AVERAGE(P392,P396,P400,P404,P408,P412)</f>
        <v>44.7856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988</v>
      </c>
      <c r="N612" s="92" t="n">
        <f aca="false">AVERAGE(N393,N397,N401,N405,N409,N413)</f>
        <v>35.36035</v>
      </c>
      <c r="O612" s="92" t="n">
        <f aca="false">AVERAGE(O393,O397,O401,O405,O409,O413)</f>
        <v>43.7157166666667</v>
      </c>
      <c r="P612" s="92" t="n">
        <f aca="false">AVERAGE(P393,P397,P401,P405,P409,P413)</f>
        <v>42.8185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844</v>
      </c>
      <c r="N613" s="94" t="n">
        <f aca="false">AVERAGE(N394,N398,N402,N406,N410,N414)</f>
        <v>32.9319</v>
      </c>
      <c r="O613" s="94" t="n">
        <f aca="false">AVERAGE(O394,O398,O402,O406,O410,O414)</f>
        <v>42.5821</v>
      </c>
      <c r="P613" s="94" t="n">
        <f aca="false">AVERAGE(P394,P398,P402,P406,P410,P414)</f>
        <v>41.4103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40.5712</v>
      </c>
      <c r="N614" s="91" t="n">
        <f aca="false">AVERAGE(N367,N371,N391,N395,N399)</f>
        <v>40.99856</v>
      </c>
      <c r="O614" s="91" t="n">
        <f aca="false">AVERAGE(O367,O371,O391,O395,O399)</f>
        <v>46.89784</v>
      </c>
      <c r="P614" s="91" t="n">
        <f aca="false">AVERAGE(P367,P371,P391,P395,P399)</f>
        <v>46.382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6928</v>
      </c>
      <c r="N615" s="92" t="n">
        <f aca="false">AVERAGE(N368,N372,N392,N396,N400)</f>
        <v>38.14282</v>
      </c>
      <c r="O615" s="92" t="n">
        <f aca="false">AVERAGE(O368,O372,O392,O396,O400)</f>
        <v>45.21114</v>
      </c>
      <c r="P615" s="92" t="n">
        <f aca="false">AVERAGE(P368,P372,P392,P396,P400)</f>
        <v>44.451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6376</v>
      </c>
      <c r="N616" s="92" t="n">
        <f aca="false">AVERAGE(N369,N373,N393,N397,N401)</f>
        <v>35.42564</v>
      </c>
      <c r="O616" s="92" t="n">
        <f aca="false">AVERAGE(O369,O373,O393,O397,O401)</f>
        <v>43.51722</v>
      </c>
      <c r="P616" s="92" t="n">
        <f aca="false">AVERAGE(P369,P373,P393,P397,P401)</f>
        <v>42.5485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5512</v>
      </c>
      <c r="N617" s="94" t="n">
        <f aca="false">AVERAGE(N370,N374,N394,N398,N402)</f>
        <v>32.99586</v>
      </c>
      <c r="O617" s="94" t="n">
        <f aca="false">AVERAGE(O370,O374,O394,O398,O402)</f>
        <v>42.43818</v>
      </c>
      <c r="P617" s="94" t="n">
        <f aca="false">AVERAGE(P370,P374,P394,P398,P402)</f>
        <v>41.20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63.4368</v>
      </c>
      <c r="N618" s="91" t="n">
        <f aca="false">AVERAGE(N367,N371,N375,N391,N395,N399,N403,N407,N411)</f>
        <v>40.9499333333333</v>
      </c>
      <c r="O618" s="91" t="n">
        <f aca="false">AVERAGE(O367,O371,O375,O391,O395,O399,O403,O407,O411)</f>
        <v>46.8999666666667</v>
      </c>
      <c r="P618" s="91" t="n">
        <f aca="false">AVERAGE(P367,P371,P375,P391,P395,P399,P403,P407,P411)</f>
        <v>46.4689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304</v>
      </c>
      <c r="N619" s="92" t="n">
        <f aca="false">AVERAGE(N368,N372,N376,N392,N396,N400,N404,N408,N412)</f>
        <v>38.1078777777778</v>
      </c>
      <c r="O619" s="92" t="n">
        <f aca="false">AVERAGE(O368,O372,O376,O392,O396,O400,O404,O408,O412)</f>
        <v>45.2324777777778</v>
      </c>
      <c r="P619" s="92" t="n">
        <f aca="false">AVERAGE(P368,P372,P376,P392,P396,P400,P404,P408,P412)</f>
        <v>44.5238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988</v>
      </c>
      <c r="N620" s="92" t="n">
        <f aca="false">AVERAGE(N369,N373,N377,N393,N397,N401,N405,N409,N413)</f>
        <v>35.4020111111111</v>
      </c>
      <c r="O620" s="92" t="n">
        <f aca="false">AVERAGE(O369,O373,O377,O393,O397,O401,O405,O409,O413)</f>
        <v>43.5606555555556</v>
      </c>
      <c r="P620" s="92" t="n">
        <f aca="false">AVERAGE(P369,P373,P377,P393,P397,P401,P405,P409,P413)</f>
        <v>42.609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844</v>
      </c>
      <c r="N621" s="94" t="n">
        <f aca="false">AVERAGE(N370,N374,N378,N394,N398,N402,N406,N410,N414)</f>
        <v>32.9726555555556</v>
      </c>
      <c r="O621" s="94" t="n">
        <f aca="false">AVERAGE(O370,O374,O378,O394,O398,O402,O406,O410,O414)</f>
        <v>42.4726888888889</v>
      </c>
      <c r="P621" s="94" t="n">
        <f aca="false">AVERAGE(P370,P374,P378,P394,P398,P402,P406,P410,P414)</f>
        <v>41.2427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6-25T01:38:20Z</dcterms:modified>
  <cp:revision>0</cp:revision>
  <dc:subject/>
  <dc:title/>
</cp:coreProperties>
</file>