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426824907397</v>
      </c>
      <c r="J5" s="18" t="n">
        <f aca="false">'experimental data'!Z51</f>
        <v>1.06076978538174</v>
      </c>
      <c r="K5" s="19" t="n">
        <f aca="false">'experimental data'!AA51</f>
        <v>1.026331350697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02735008733</v>
      </c>
      <c r="J6" s="25" t="n">
        <f aca="false">'experimental data'!Z103</f>
        <v>1.04343523809852</v>
      </c>
      <c r="K6" s="26" t="n">
        <f aca="false">'experimental data'!AA103</f>
        <v>0.9973486248020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96806794145</v>
      </c>
      <c r="J7" s="25" t="n">
        <f aca="false">'experimental data'!Z155</f>
        <v>1.02518594106676</v>
      </c>
      <c r="K7" s="26" t="n">
        <f aca="false">'experimental data'!AA155</f>
        <v>1.006082322832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941043379828</v>
      </c>
      <c r="J8" s="25" t="n">
        <f aca="false">'experimental data'!Z207</f>
        <v>1.01499105083282</v>
      </c>
      <c r="K8" s="26" t="n">
        <f aca="false">'experimental data'!AA207</f>
        <v>0.9750824242455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402000116923</v>
      </c>
      <c r="J9" s="25" t="n">
        <f aca="false">'experimental data'!Z259</f>
        <v>0.952249414297754</v>
      </c>
      <c r="K9" s="26" t="n">
        <f aca="false">'experimental data'!AA259</f>
        <v>1.001849599951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01480420704</v>
      </c>
      <c r="J10" s="25" t="n">
        <f aca="false">'experimental data'!Z311</f>
        <v>0.989272357223981</v>
      </c>
      <c r="K10" s="26" t="n">
        <f aca="false">'experimental data'!AA311</f>
        <v>1.028117734640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23464866609</v>
      </c>
      <c r="J11" s="25" t="n">
        <f aca="false">'experimental data'!Z363</f>
        <v>0.954658421179653</v>
      </c>
      <c r="K11" s="26" t="n">
        <f aca="false">'experimental data'!AA363</f>
        <v>0.9989164116315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5531083409</v>
      </c>
      <c r="J12" s="32" t="n">
        <f aca="false">'experimental data'!Z415</f>
        <v>0.887403862997766</v>
      </c>
      <c r="K12" s="33" t="n">
        <f aca="false">'experimental data'!AA415</f>
        <v>0.9718586505654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75455570092</v>
      </c>
      <c r="J13" s="18" t="n">
        <f aca="false">AVERAGE(J5:J7)</f>
        <v>1.04313032151567</v>
      </c>
      <c r="K13" s="19" t="n">
        <f aca="false">AVERAGE(K5:K7)</f>
        <v>1.009920766110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389561440794</v>
      </c>
      <c r="J14" s="32" t="n">
        <f aca="false">AVERAGE(J8:J12)</f>
        <v>0.959715021306394</v>
      </c>
      <c r="K14" s="33" t="n">
        <f aca="false">AVERAGE(K8:K12)</f>
        <v>0.9951649642070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77643428834</v>
      </c>
      <c r="J15" s="43" t="n">
        <f aca="false">AVERAGE(J5:J12)</f>
        <v>0.990995758884873</v>
      </c>
      <c r="K15" s="42" t="n">
        <f aca="false">AVERAGE(K5:K12)</f>
        <v>1.0006983899209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704</v>
      </c>
      <c r="N7" s="73" t="n">
        <v>42.2276</v>
      </c>
      <c r="O7" s="73" t="n">
        <v>43.1021</v>
      </c>
      <c r="P7" s="73" t="n">
        <v>43.13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008</v>
      </c>
      <c r="N8" s="79" t="n">
        <v>39.9122</v>
      </c>
      <c r="O8" s="79" t="n">
        <v>41.8281</v>
      </c>
      <c r="P8" s="79" t="n">
        <v>41.546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952</v>
      </c>
      <c r="N9" s="79" t="n">
        <v>37.3147</v>
      </c>
      <c r="O9" s="79" t="n">
        <v>40.5515</v>
      </c>
      <c r="P9" s="79" t="n">
        <v>40.059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928</v>
      </c>
      <c r="N10" s="79" t="n">
        <v>34.5873</v>
      </c>
      <c r="O10" s="79" t="n">
        <v>39.4878</v>
      </c>
      <c r="P10" s="79" t="n">
        <v>38.817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344</v>
      </c>
      <c r="N11" s="73" t="n">
        <v>41.8997</v>
      </c>
      <c r="O11" s="73" t="n">
        <v>42.5527</v>
      </c>
      <c r="P11" s="73" t="n">
        <v>42.87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0856</v>
      </c>
      <c r="N12" s="79" t="n">
        <v>39.6659</v>
      </c>
      <c r="O12" s="79" t="n">
        <v>41.2206</v>
      </c>
      <c r="P12" s="79" t="n">
        <v>41.307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176</v>
      </c>
      <c r="N13" s="79" t="n">
        <v>37.1071</v>
      </c>
      <c r="O13" s="79" t="n">
        <v>40.0637</v>
      </c>
      <c r="P13" s="79" t="n">
        <v>39.871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776</v>
      </c>
      <c r="N14" s="88" t="n">
        <v>34.4048</v>
      </c>
      <c r="O14" s="88" t="n">
        <v>39.0075</v>
      </c>
      <c r="P14" s="88" t="n">
        <v>38.60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0536</v>
      </c>
      <c r="N15" s="73" t="n">
        <v>39.557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16</v>
      </c>
      <c r="N16" s="79" t="n">
        <v>36.394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752</v>
      </c>
      <c r="N17" s="79" t="n">
        <v>33.965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576</v>
      </c>
      <c r="N18" s="79" t="n">
        <v>31.40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34</v>
      </c>
      <c r="N19" s="73" t="n">
        <v>37.426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1752</v>
      </c>
      <c r="N20" s="79" t="n">
        <v>34.41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8568</v>
      </c>
      <c r="N21" s="79" t="n">
        <v>31.906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312</v>
      </c>
      <c r="N22" s="79" t="n">
        <v>29.28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2184</v>
      </c>
      <c r="N23" s="73" t="n">
        <v>36.767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8968</v>
      </c>
      <c r="N24" s="79" t="n">
        <v>33.568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2848</v>
      </c>
      <c r="N25" s="79" t="n">
        <v>31.006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832</v>
      </c>
      <c r="N26" s="79" t="n">
        <v>28.12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 t="s">
        <v>40</v>
      </c>
      <c r="N27" s="73" t="n">
        <v>42.3079</v>
      </c>
      <c r="O27" s="73" t="n">
        <v>45.3542</v>
      </c>
      <c r="P27" s="73" t="n">
        <v>45.073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 t="s">
        <v>40</v>
      </c>
      <c r="N28" s="79" t="n">
        <v>40.1253</v>
      </c>
      <c r="O28" s="79" t="n">
        <v>43.7268</v>
      </c>
      <c r="P28" s="79" t="n">
        <v>43.141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 t="s">
        <v>40</v>
      </c>
      <c r="N29" s="79" t="n">
        <v>37.6127</v>
      </c>
      <c r="O29" s="79" t="n">
        <v>42.0544</v>
      </c>
      <c r="P29" s="79" t="n">
        <v>41.301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 t="s">
        <v>40</v>
      </c>
      <c r="N30" s="88" t="n">
        <v>34.9236</v>
      </c>
      <c r="O30" s="88" t="n">
        <v>40.7325</v>
      </c>
      <c r="P30" s="88" t="n">
        <v>39.84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 t="s">
        <v>40</v>
      </c>
      <c r="N31" s="73" t="n">
        <v>42.9246</v>
      </c>
      <c r="O31" s="73" t="n">
        <v>45.9556</v>
      </c>
      <c r="P31" s="73" t="n">
        <v>45.760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 t="s">
        <v>40</v>
      </c>
      <c r="N32" s="79" t="n">
        <v>40.6362</v>
      </c>
      <c r="O32" s="79" t="n">
        <v>44.2105</v>
      </c>
      <c r="P32" s="79" t="n">
        <v>43.695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 t="s">
        <v>40</v>
      </c>
      <c r="N33" s="79" t="n">
        <v>38.0376</v>
      </c>
      <c r="O33" s="79" t="n">
        <v>42.3544</v>
      </c>
      <c r="P33" s="79" t="n">
        <v>41.64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 t="s">
        <v>40</v>
      </c>
      <c r="N34" s="79" t="n">
        <v>35.2695</v>
      </c>
      <c r="O34" s="88" t="n">
        <v>40.9581</v>
      </c>
      <c r="P34" s="88" t="n">
        <v>40.111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 t="s">
        <v>40</v>
      </c>
      <c r="N35" s="73" t="n">
        <v>43.0515</v>
      </c>
      <c r="O35" s="73" t="n">
        <v>45.5783</v>
      </c>
      <c r="P35" s="73" t="n">
        <v>45.691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 t="s">
        <v>40</v>
      </c>
      <c r="N36" s="79" t="n">
        <v>40.9048</v>
      </c>
      <c r="O36" s="79" t="n">
        <v>43.9544</v>
      </c>
      <c r="P36" s="79" t="n">
        <v>43.710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 t="s">
        <v>40</v>
      </c>
      <c r="N37" s="79" t="n">
        <v>38.3394</v>
      </c>
      <c r="O37" s="79" t="n">
        <v>42.1241</v>
      </c>
      <c r="P37" s="79" t="n">
        <v>41.637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 t="s">
        <v>40</v>
      </c>
      <c r="N38" s="79" t="n">
        <v>35.5442</v>
      </c>
      <c r="O38" s="88" t="n">
        <v>40.8105</v>
      </c>
      <c r="P38" s="88" t="n">
        <v>40.117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 t="s">
        <v>40</v>
      </c>
      <c r="N39" s="73" t="n">
        <v>42.9456</v>
      </c>
      <c r="O39" s="73" t="n">
        <v>45.586</v>
      </c>
      <c r="P39" s="73" t="n">
        <v>45.66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 t="s">
        <v>40</v>
      </c>
      <c r="N40" s="79" t="n">
        <v>40.7954</v>
      </c>
      <c r="O40" s="79" t="n">
        <v>43.9514</v>
      </c>
      <c r="P40" s="79" t="n">
        <v>43.69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 t="s">
        <v>40</v>
      </c>
      <c r="N41" s="79" t="n">
        <v>38.2498</v>
      </c>
      <c r="O41" s="79" t="n">
        <v>42.1361</v>
      </c>
      <c r="P41" s="79" t="n">
        <v>41.611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 t="s">
        <v>40</v>
      </c>
      <c r="N42" s="79" t="n">
        <v>35.4567</v>
      </c>
      <c r="O42" s="88" t="n">
        <v>40.8063</v>
      </c>
      <c r="P42" s="88" t="n">
        <v>40.082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 t="s">
        <v>40</v>
      </c>
      <c r="N43" s="73" t="n">
        <v>42.7574</v>
      </c>
      <c r="O43" s="73" t="n">
        <v>45.8818</v>
      </c>
      <c r="P43" s="73" t="n">
        <v>45.64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 t="s">
        <v>40</v>
      </c>
      <c r="N44" s="79" t="n">
        <v>40.4991</v>
      </c>
      <c r="O44" s="79" t="n">
        <v>44.129</v>
      </c>
      <c r="P44" s="79" t="n">
        <v>43.581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 t="s">
        <v>40</v>
      </c>
      <c r="N45" s="79" t="n">
        <v>37.9522</v>
      </c>
      <c r="O45" s="79" t="n">
        <v>42.3075</v>
      </c>
      <c r="P45" s="79" t="n">
        <v>41.540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 t="s">
        <v>40</v>
      </c>
      <c r="N46" s="88" t="n">
        <v>35.1762</v>
      </c>
      <c r="O46" s="88" t="n">
        <v>40.9208</v>
      </c>
      <c r="P46" s="88" t="n">
        <v>39.96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 t="s">
        <v>40</v>
      </c>
      <c r="N47" s="73" t="n">
        <v>42.098</v>
      </c>
      <c r="O47" s="73" t="n">
        <v>45.1445</v>
      </c>
      <c r="P47" s="73" t="n">
        <v>44.88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 t="s">
        <v>40</v>
      </c>
      <c r="N48" s="79" t="n">
        <v>39.9603</v>
      </c>
      <c r="O48" s="79" t="n">
        <v>43.4757</v>
      </c>
      <c r="P48" s="79" t="n">
        <v>42.956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 t="s">
        <v>40</v>
      </c>
      <c r="N49" s="79" t="n">
        <v>37.4927</v>
      </c>
      <c r="O49" s="79" t="n">
        <v>41.8733</v>
      </c>
      <c r="P49" s="79" t="n">
        <v>41.129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 t="s">
        <v>40</v>
      </c>
      <c r="N50" s="88" t="n">
        <v>34.8037</v>
      </c>
      <c r="O50" s="88" t="n">
        <v>40.5769</v>
      </c>
      <c r="P50" s="88" t="n">
        <v>39.64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1.4592</v>
      </c>
      <c r="F51" s="92" t="s">
        <v>40</v>
      </c>
      <c r="G51" s="92" t="s">
        <v>40</v>
      </c>
      <c r="H51" s="92" t="s">
        <v>40</v>
      </c>
      <c r="I51" s="73" t="n">
        <v>29953.8</v>
      </c>
      <c r="J51" s="73" t="n">
        <v>56.11</v>
      </c>
      <c r="K51" s="73" t="n">
        <v>353.64</v>
      </c>
      <c r="L51" s="53"/>
      <c r="M51" s="73" t="n">
        <v>1750.856</v>
      </c>
      <c r="N51" s="92" t="s">
        <v>40</v>
      </c>
      <c r="O51" s="92" t="s">
        <v>40</v>
      </c>
      <c r="P51" s="92" t="s">
        <v>40</v>
      </c>
      <c r="Q51" s="73" t="n">
        <v>30222.8</v>
      </c>
      <c r="R51" s="73" t="n">
        <v>61.73</v>
      </c>
      <c r="S51" s="73" t="n">
        <v>366.5</v>
      </c>
      <c r="U51" s="14"/>
      <c r="V51" s="15"/>
      <c r="W51" s="16"/>
      <c r="X51" s="53"/>
      <c r="Y51" s="20" t="n">
        <f aca="false">GEOMEAN(Q51:Q54)/GEOMEAN(I51:I54)</f>
        <v>1.01426824907397</v>
      </c>
      <c r="Z51" s="20" t="n">
        <f aca="false">GEOMEAN(R51:R54)/GEOMEAN(J51:J54)</f>
        <v>1.06076978538174</v>
      </c>
      <c r="AA51" s="26" t="n">
        <f aca="false">GEOMEAN(S51:S54)/GEOMEAN(K51:K54)</f>
        <v>1.026331350697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 t="s">
        <v>40</v>
      </c>
      <c r="G52" s="92" t="s">
        <v>40</v>
      </c>
      <c r="H52" s="92" t="s">
        <v>40</v>
      </c>
      <c r="I52" s="79" t="n">
        <v>23512.77</v>
      </c>
      <c r="J52" s="79" t="n">
        <v>50.23</v>
      </c>
      <c r="K52" s="79" t="n">
        <v>370.5</v>
      </c>
      <c r="L52" s="53"/>
      <c r="M52" s="79" t="n">
        <v>843.0424</v>
      </c>
      <c r="N52" s="92" t="s">
        <v>40</v>
      </c>
      <c r="O52" s="92" t="s">
        <v>40</v>
      </c>
      <c r="P52" s="92" t="s">
        <v>40</v>
      </c>
      <c r="Q52" s="79" t="n">
        <v>23359.25</v>
      </c>
      <c r="R52" s="79" t="n">
        <v>52.19</v>
      </c>
      <c r="S52" s="79" t="n">
        <v>357.0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 t="s">
        <v>40</v>
      </c>
      <c r="G53" s="92" t="s">
        <v>40</v>
      </c>
      <c r="H53" s="92" t="s">
        <v>40</v>
      </c>
      <c r="I53" s="79" t="n">
        <v>19146.55</v>
      </c>
      <c r="J53" s="79" t="n">
        <v>47.78</v>
      </c>
      <c r="K53" s="79" t="n">
        <v>348.65</v>
      </c>
      <c r="L53" s="53"/>
      <c r="M53" s="79" t="n">
        <v>459.4736</v>
      </c>
      <c r="N53" s="92" t="s">
        <v>40</v>
      </c>
      <c r="O53" s="92" t="s">
        <v>40</v>
      </c>
      <c r="P53" s="92" t="s">
        <v>40</v>
      </c>
      <c r="Q53" s="79" t="n">
        <v>19890.38</v>
      </c>
      <c r="R53" s="79" t="n">
        <v>47.4</v>
      </c>
      <c r="S53" s="79" t="n">
        <v>378.4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 t="s">
        <v>40</v>
      </c>
      <c r="G54" s="94" t="s">
        <v>40</v>
      </c>
      <c r="H54" s="94" t="s">
        <v>40</v>
      </c>
      <c r="I54" s="88" t="n">
        <v>17419.74</v>
      </c>
      <c r="J54" s="88" t="n">
        <v>45.48</v>
      </c>
      <c r="K54" s="88" t="n">
        <v>361.62</v>
      </c>
      <c r="L54" s="53"/>
      <c r="M54" s="88" t="n">
        <v>265.2352</v>
      </c>
      <c r="N54" s="94" t="s">
        <v>40</v>
      </c>
      <c r="O54" s="94" t="s">
        <v>40</v>
      </c>
      <c r="P54" s="94" t="s">
        <v>40</v>
      </c>
      <c r="Q54" s="88" t="n">
        <v>17703.64</v>
      </c>
      <c r="R54" s="88" t="n">
        <v>50.78</v>
      </c>
      <c r="S54" s="88" t="n">
        <v>370.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588</v>
      </c>
      <c r="N59" s="73" t="n">
        <v>42.691</v>
      </c>
      <c r="O59" s="73" t="n">
        <v>44.7386</v>
      </c>
      <c r="P59" s="73" t="n">
        <v>44.161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296</v>
      </c>
      <c r="N60" s="79" t="n">
        <v>40.3658</v>
      </c>
      <c r="O60" s="79" t="n">
        <v>43.8078</v>
      </c>
      <c r="P60" s="79" t="n">
        <v>42.68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6368</v>
      </c>
      <c r="N61" s="79" t="n">
        <v>37.9184</v>
      </c>
      <c r="O61" s="79" t="n">
        <v>42.893</v>
      </c>
      <c r="P61" s="79" t="n">
        <v>41.301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488</v>
      </c>
      <c r="N62" s="79" t="n">
        <v>35.3721</v>
      </c>
      <c r="O62" s="79" t="n">
        <v>42.0196</v>
      </c>
      <c r="P62" s="79" t="n">
        <v>40.020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5128</v>
      </c>
      <c r="N63" s="73" t="n">
        <v>42.329</v>
      </c>
      <c r="O63" s="73" t="n">
        <v>43.9435</v>
      </c>
      <c r="P63" s="73" t="n">
        <v>43.8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6416</v>
      </c>
      <c r="N64" s="79" t="n">
        <v>40.1186</v>
      </c>
      <c r="O64" s="79" t="n">
        <v>42.9733</v>
      </c>
      <c r="P64" s="79" t="n">
        <v>42.471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92</v>
      </c>
      <c r="N65" s="79" t="n">
        <v>37.733</v>
      </c>
      <c r="O65" s="79" t="n">
        <v>42.1996</v>
      </c>
      <c r="P65" s="79" t="n">
        <v>41.203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</v>
      </c>
      <c r="N66" s="88" t="n">
        <v>35.2232</v>
      </c>
      <c r="O66" s="88" t="n">
        <v>41.4166</v>
      </c>
      <c r="P66" s="88" t="n">
        <v>39.973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8.9832</v>
      </c>
      <c r="N67" s="73" t="n">
        <v>39.120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872</v>
      </c>
      <c r="N68" s="79" t="n">
        <v>35.052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616</v>
      </c>
      <c r="N69" s="79" t="n">
        <v>31.944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10.0064</v>
      </c>
      <c r="N70" s="79" t="n">
        <v>29.42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1872</v>
      </c>
      <c r="N71" s="73" t="n">
        <v>36.1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8416</v>
      </c>
      <c r="N72" s="79" t="n">
        <v>32.060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3832</v>
      </c>
      <c r="N73" s="79" t="n">
        <v>29.356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472</v>
      </c>
      <c r="N74" s="79" t="n">
        <v>26.817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5.932</v>
      </c>
      <c r="N75" s="73" t="n">
        <v>35.26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1344</v>
      </c>
      <c r="N76" s="79" t="n">
        <v>31.395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3736</v>
      </c>
      <c r="N77" s="79" t="n">
        <v>28.68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016</v>
      </c>
      <c r="N78" s="79" t="n">
        <v>26.162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 t="s">
        <v>40</v>
      </c>
      <c r="N79" s="73" t="n">
        <v>42.766</v>
      </c>
      <c r="O79" s="73" t="n">
        <v>46.9881</v>
      </c>
      <c r="P79" s="73" t="n">
        <v>45.78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 t="s">
        <v>40</v>
      </c>
      <c r="N80" s="79" t="n">
        <v>40.5274</v>
      </c>
      <c r="O80" s="79" t="n">
        <v>45.8433</v>
      </c>
      <c r="P80" s="79" t="n">
        <v>44.08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 t="s">
        <v>40</v>
      </c>
      <c r="N81" s="79" t="n">
        <v>38.1614</v>
      </c>
      <c r="O81" s="79" t="n">
        <v>44.6505</v>
      </c>
      <c r="P81" s="79" t="n">
        <v>42.471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 t="s">
        <v>40</v>
      </c>
      <c r="N82" s="88" t="n">
        <v>35.6766</v>
      </c>
      <c r="O82" s="88" t="n">
        <v>43.6664</v>
      </c>
      <c r="P82" s="88" t="n">
        <v>41.071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 t="s">
        <v>40</v>
      </c>
      <c r="N83" s="73" t="n">
        <v>43.4684</v>
      </c>
      <c r="O83" s="73" t="n">
        <v>47.5816</v>
      </c>
      <c r="P83" s="73" t="n">
        <v>46.603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 t="s">
        <v>40</v>
      </c>
      <c r="N84" s="79" t="n">
        <v>41.0694</v>
      </c>
      <c r="O84" s="79" t="n">
        <v>46.3213</v>
      </c>
      <c r="P84" s="79" t="n">
        <v>44.791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 t="s">
        <v>40</v>
      </c>
      <c r="N85" s="79" t="n">
        <v>38.5801</v>
      </c>
      <c r="O85" s="79" t="n">
        <v>44.9708</v>
      </c>
      <c r="P85" s="79" t="n">
        <v>42.970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 t="s">
        <v>40</v>
      </c>
      <c r="N86" s="79" t="n">
        <v>36.0009</v>
      </c>
      <c r="O86" s="88" t="n">
        <v>43.9114</v>
      </c>
      <c r="P86" s="88" t="n">
        <v>41.466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 t="s">
        <v>40</v>
      </c>
      <c r="N87" s="73" t="n">
        <v>43.6438</v>
      </c>
      <c r="O87" s="73" t="n">
        <v>47.0436</v>
      </c>
      <c r="P87" s="73" t="n">
        <v>46.532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 t="s">
        <v>40</v>
      </c>
      <c r="N88" s="79" t="n">
        <v>41.3503</v>
      </c>
      <c r="O88" s="79" t="n">
        <v>45.9972</v>
      </c>
      <c r="P88" s="79" t="n">
        <v>44.81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 t="s">
        <v>40</v>
      </c>
      <c r="N89" s="79" t="n">
        <v>38.8515</v>
      </c>
      <c r="O89" s="79" t="n">
        <v>44.7079</v>
      </c>
      <c r="P89" s="79" t="n">
        <v>42.950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 t="s">
        <v>40</v>
      </c>
      <c r="N90" s="79" t="n">
        <v>36.2381</v>
      </c>
      <c r="O90" s="88" t="n">
        <v>43.7682</v>
      </c>
      <c r="P90" s="88" t="n">
        <v>41.460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 t="s">
        <v>40</v>
      </c>
      <c r="N91" s="73" t="n">
        <v>43.4843</v>
      </c>
      <c r="O91" s="73" t="n">
        <v>47.0322</v>
      </c>
      <c r="P91" s="73" t="n">
        <v>46.583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 t="s">
        <v>40</v>
      </c>
      <c r="N92" s="79" t="n">
        <v>41.1944</v>
      </c>
      <c r="O92" s="79" t="n">
        <v>46.0216</v>
      </c>
      <c r="P92" s="79" t="n">
        <v>44.85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 t="s">
        <v>40</v>
      </c>
      <c r="N93" s="79" t="n">
        <v>38.698</v>
      </c>
      <c r="O93" s="79" t="n">
        <v>44.7596</v>
      </c>
      <c r="P93" s="79" t="n">
        <v>42.96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 t="s">
        <v>40</v>
      </c>
      <c r="N94" s="79" t="n">
        <v>36.0912</v>
      </c>
      <c r="O94" s="88" t="n">
        <v>43.7847</v>
      </c>
      <c r="P94" s="88" t="n">
        <v>41.441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 t="s">
        <v>40</v>
      </c>
      <c r="N95" s="73" t="n">
        <v>43.2163</v>
      </c>
      <c r="O95" s="73" t="n">
        <v>47.2741</v>
      </c>
      <c r="P95" s="73" t="n">
        <v>46.58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 t="s">
        <v>40</v>
      </c>
      <c r="N96" s="79" t="n">
        <v>40.8466</v>
      </c>
      <c r="O96" s="79" t="n">
        <v>46.1251</v>
      </c>
      <c r="P96" s="79" t="n">
        <v>44.760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 t="s">
        <v>40</v>
      </c>
      <c r="N97" s="79" t="n">
        <v>38.3635</v>
      </c>
      <c r="O97" s="79" t="n">
        <v>44.9164</v>
      </c>
      <c r="P97" s="79" t="n">
        <v>42.95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 t="s">
        <v>40</v>
      </c>
      <c r="N98" s="88" t="n">
        <v>35.7903</v>
      </c>
      <c r="O98" s="88" t="n">
        <v>43.9048</v>
      </c>
      <c r="P98" s="88" t="n">
        <v>41.405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 t="s">
        <v>40</v>
      </c>
      <c r="N99" s="73" t="n">
        <v>42.4521</v>
      </c>
      <c r="O99" s="73" t="n">
        <v>46.3286</v>
      </c>
      <c r="P99" s="73" t="n">
        <v>45.752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 t="s">
        <v>40</v>
      </c>
      <c r="N100" s="79" t="n">
        <v>40.2821</v>
      </c>
      <c r="O100" s="79" t="n">
        <v>45.2051</v>
      </c>
      <c r="P100" s="79" t="n">
        <v>44.033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 t="s">
        <v>40</v>
      </c>
      <c r="N101" s="79" t="n">
        <v>37.9243</v>
      </c>
      <c r="O101" s="79" t="n">
        <v>44.2182</v>
      </c>
      <c r="P101" s="79" t="n">
        <v>42.452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 t="s">
        <v>40</v>
      </c>
      <c r="N102" s="88" t="n">
        <v>35.4413</v>
      </c>
      <c r="O102" s="88" t="n">
        <v>43.3093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472</v>
      </c>
      <c r="F103" s="92" t="s">
        <v>40</v>
      </c>
      <c r="G103" s="92" t="s">
        <v>40</v>
      </c>
      <c r="H103" s="92" t="s">
        <v>40</v>
      </c>
      <c r="I103" s="73" t="n">
        <v>34257.08</v>
      </c>
      <c r="J103" s="73" t="n">
        <v>56.39</v>
      </c>
      <c r="K103" s="73" t="n">
        <v>355.21</v>
      </c>
      <c r="L103" s="53"/>
      <c r="M103" s="73" t="n">
        <v>1789.2552</v>
      </c>
      <c r="N103" s="92" t="s">
        <v>40</v>
      </c>
      <c r="O103" s="92" t="s">
        <v>40</v>
      </c>
      <c r="P103" s="92" t="s">
        <v>40</v>
      </c>
      <c r="Q103" s="73" t="n">
        <v>34418.12</v>
      </c>
      <c r="R103" s="73" t="n">
        <v>50.56</v>
      </c>
      <c r="S103" s="73" t="n">
        <v>342.11</v>
      </c>
      <c r="U103" s="14"/>
      <c r="V103" s="15"/>
      <c r="W103" s="16"/>
      <c r="X103" s="53"/>
      <c r="Y103" s="20" t="n">
        <f aca="false">GEOMEAN(Q103:Q106)/GEOMEAN(I103:I106)</f>
        <v>1.00502735008733</v>
      </c>
      <c r="Z103" s="20" t="n">
        <f aca="false">GEOMEAN(R103:R106)/GEOMEAN(J103:J106)</f>
        <v>1.04343523809852</v>
      </c>
      <c r="AA103" s="26" t="n">
        <f aca="false">GEOMEAN(S103:S106)/GEOMEAN(K103:K106)</f>
        <v>0.99734862480207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 t="s">
        <v>40</v>
      </c>
      <c r="G104" s="92" t="s">
        <v>40</v>
      </c>
      <c r="H104" s="92" t="s">
        <v>40</v>
      </c>
      <c r="I104" s="79" t="n">
        <v>26627.74</v>
      </c>
      <c r="J104" s="79" t="n">
        <v>49.43</v>
      </c>
      <c r="K104" s="79" t="n">
        <v>357.22</v>
      </c>
      <c r="L104" s="53"/>
      <c r="M104" s="79" t="n">
        <v>833.5424</v>
      </c>
      <c r="N104" s="92" t="s">
        <v>40</v>
      </c>
      <c r="O104" s="92" t="s">
        <v>40</v>
      </c>
      <c r="P104" s="92" t="s">
        <v>40</v>
      </c>
      <c r="Q104" s="79" t="n">
        <v>27096.62</v>
      </c>
      <c r="R104" s="79" t="n">
        <v>53.55</v>
      </c>
      <c r="S104" s="79" t="n">
        <v>373.2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 t="s">
        <v>40</v>
      </c>
      <c r="G105" s="92" t="s">
        <v>40</v>
      </c>
      <c r="H105" s="92" t="s">
        <v>40</v>
      </c>
      <c r="I105" s="79" t="n">
        <v>22892.44</v>
      </c>
      <c r="J105" s="79" t="n">
        <v>46.31</v>
      </c>
      <c r="K105" s="79" t="n">
        <v>379.31</v>
      </c>
      <c r="L105" s="53"/>
      <c r="M105" s="79" t="n">
        <v>445.332</v>
      </c>
      <c r="N105" s="92" t="s">
        <v>40</v>
      </c>
      <c r="O105" s="92" t="s">
        <v>40</v>
      </c>
      <c r="P105" s="92" t="s">
        <v>40</v>
      </c>
      <c r="Q105" s="79" t="n">
        <v>22737.88</v>
      </c>
      <c r="R105" s="79" t="n">
        <v>45.98</v>
      </c>
      <c r="S105" s="79" t="n">
        <v>371.6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 t="s">
        <v>40</v>
      </c>
      <c r="G106" s="94" t="s">
        <v>40</v>
      </c>
      <c r="H106" s="94" t="s">
        <v>40</v>
      </c>
      <c r="I106" s="88" t="n">
        <v>19835.64</v>
      </c>
      <c r="J106" s="88" t="n">
        <v>43.82</v>
      </c>
      <c r="K106" s="88" t="n">
        <v>357.65</v>
      </c>
      <c r="L106" s="53"/>
      <c r="M106" s="88" t="n">
        <v>254.5768</v>
      </c>
      <c r="N106" s="94" t="s">
        <v>40</v>
      </c>
      <c r="O106" s="94" t="s">
        <v>40</v>
      </c>
      <c r="P106" s="94" t="s">
        <v>40</v>
      </c>
      <c r="Q106" s="88" t="n">
        <v>19928.85</v>
      </c>
      <c r="R106" s="88" t="n">
        <v>53.86</v>
      </c>
      <c r="S106" s="88" t="n">
        <v>358.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244</v>
      </c>
      <c r="N111" s="73" t="n">
        <v>40.3014</v>
      </c>
      <c r="O111" s="73" t="n">
        <v>42.9557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4848</v>
      </c>
      <c r="N112" s="79" t="n">
        <v>37.964</v>
      </c>
      <c r="O112" s="79" t="n">
        <v>41.3082</v>
      </c>
      <c r="P112" s="79" t="n">
        <v>41.43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096</v>
      </c>
      <c r="N113" s="79" t="n">
        <v>35.5261</v>
      </c>
      <c r="O113" s="79" t="n">
        <v>40.0277</v>
      </c>
      <c r="P113" s="79" t="n">
        <v>40.066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728</v>
      </c>
      <c r="N114" s="79" t="n">
        <v>33.1074</v>
      </c>
      <c r="O114" s="79" t="n">
        <v>38.986</v>
      </c>
      <c r="P114" s="79" t="n">
        <v>38.96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688</v>
      </c>
      <c r="N115" s="73" t="n">
        <v>39.9032</v>
      </c>
      <c r="O115" s="73" t="n">
        <v>42.8522</v>
      </c>
      <c r="P115" s="73" t="n">
        <v>42.75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384</v>
      </c>
      <c r="N116" s="79" t="n">
        <v>37.5197</v>
      </c>
      <c r="O116" s="79" t="n">
        <v>41.3645</v>
      </c>
      <c r="P116" s="79" t="n">
        <v>41.094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696</v>
      </c>
      <c r="N117" s="79" t="n">
        <v>35.0646</v>
      </c>
      <c r="O117" s="79" t="n">
        <v>40.075</v>
      </c>
      <c r="P117" s="79" t="n">
        <v>39.6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864</v>
      </c>
      <c r="N118" s="88" t="n">
        <v>32.5566</v>
      </c>
      <c r="O118" s="88" t="n">
        <v>39.0793</v>
      </c>
      <c r="P118" s="88" t="n">
        <v>38.589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116</v>
      </c>
      <c r="N119" s="73" t="n">
        <v>38.376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3232</v>
      </c>
      <c r="N120" s="79" t="n">
        <v>35.121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952</v>
      </c>
      <c r="N121" s="79" t="n">
        <v>32.45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424</v>
      </c>
      <c r="N122" s="79" t="n">
        <v>29.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5.2104</v>
      </c>
      <c r="N123" s="73" t="n">
        <v>37.283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0288</v>
      </c>
      <c r="N124" s="79" t="n">
        <v>34.20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712</v>
      </c>
      <c r="N125" s="79" t="n">
        <v>31.5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644</v>
      </c>
      <c r="N126" s="79" t="n">
        <v>28.429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1896</v>
      </c>
      <c r="N127" s="73" t="n">
        <v>37.209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6624</v>
      </c>
      <c r="N128" s="79" t="n">
        <v>34.151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056</v>
      </c>
      <c r="N129" s="79" t="n">
        <v>31.625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76</v>
      </c>
      <c r="N130" s="79" t="n">
        <v>28.961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 t="s">
        <v>40</v>
      </c>
      <c r="N131" s="73" t="n">
        <v>39.9175</v>
      </c>
      <c r="O131" s="73" t="n">
        <v>45.2535</v>
      </c>
      <c r="P131" s="73" t="n">
        <v>45.436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 t="s">
        <v>40</v>
      </c>
      <c r="N132" s="79" t="n">
        <v>37.7798</v>
      </c>
      <c r="O132" s="79" t="n">
        <v>43.474</v>
      </c>
      <c r="P132" s="79" t="n">
        <v>43.620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 t="s">
        <v>40</v>
      </c>
      <c r="N133" s="79" t="n">
        <v>35.5001</v>
      </c>
      <c r="O133" s="79" t="n">
        <v>41.878</v>
      </c>
      <c r="P133" s="79" t="n">
        <v>41.908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 t="s">
        <v>40</v>
      </c>
      <c r="N134" s="88" t="n">
        <v>33.1229</v>
      </c>
      <c r="O134" s="88" t="n">
        <v>40.5527</v>
      </c>
      <c r="P134" s="88" t="n">
        <v>40.555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 t="s">
        <v>40</v>
      </c>
      <c r="N135" s="73" t="n">
        <v>40.4549</v>
      </c>
      <c r="O135" s="73" t="n">
        <v>46.1115</v>
      </c>
      <c r="P135" s="73" t="n">
        <v>46.15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 t="s">
        <v>40</v>
      </c>
      <c r="N136" s="79" t="n">
        <v>38.1768</v>
      </c>
      <c r="O136" s="79" t="n">
        <v>44.2463</v>
      </c>
      <c r="P136" s="79" t="n">
        <v>44.235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 t="s">
        <v>40</v>
      </c>
      <c r="N137" s="79" t="n">
        <v>35.7926</v>
      </c>
      <c r="O137" s="79" t="n">
        <v>42.3837</v>
      </c>
      <c r="P137" s="79" t="n">
        <v>42.27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 t="s">
        <v>40</v>
      </c>
      <c r="N138" s="79" t="n">
        <v>33.3312</v>
      </c>
      <c r="O138" s="88" t="n">
        <v>40.907</v>
      </c>
      <c r="P138" s="88" t="n">
        <v>40.781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 t="s">
        <v>40</v>
      </c>
      <c r="N139" s="73" t="n">
        <v>40.9475</v>
      </c>
      <c r="O139" s="73" t="n">
        <v>46.0217</v>
      </c>
      <c r="P139" s="73" t="n">
        <v>46.091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 t="s">
        <v>40</v>
      </c>
      <c r="N140" s="79" t="n">
        <v>38.6186</v>
      </c>
      <c r="O140" s="79" t="n">
        <v>44.2551</v>
      </c>
      <c r="P140" s="79" t="n">
        <v>44.223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 t="s">
        <v>40</v>
      </c>
      <c r="N141" s="79" t="n">
        <v>36.1931</v>
      </c>
      <c r="O141" s="79" t="n">
        <v>42.3143</v>
      </c>
      <c r="P141" s="79" t="n">
        <v>42.192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 t="s">
        <v>40</v>
      </c>
      <c r="N142" s="79" t="n">
        <v>33.6733</v>
      </c>
      <c r="O142" s="88" t="n">
        <v>40.8531</v>
      </c>
      <c r="P142" s="88" t="n">
        <v>40.709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 t="s">
        <v>40</v>
      </c>
      <c r="N143" s="73" t="n">
        <v>40.9081</v>
      </c>
      <c r="O143" s="73" t="n">
        <v>45.8677</v>
      </c>
      <c r="P143" s="73" t="n">
        <v>45.941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 t="s">
        <v>40</v>
      </c>
      <c r="N144" s="79" t="n">
        <v>38.587</v>
      </c>
      <c r="O144" s="79" t="n">
        <v>44.066</v>
      </c>
      <c r="P144" s="79" t="n">
        <v>44.03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 t="s">
        <v>40</v>
      </c>
      <c r="N145" s="79" t="n">
        <v>36.1236</v>
      </c>
      <c r="O145" s="79" t="n">
        <v>42.141</v>
      </c>
      <c r="P145" s="79" t="n">
        <v>41.975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 t="s">
        <v>40</v>
      </c>
      <c r="N146" s="79" t="n">
        <v>33.6053</v>
      </c>
      <c r="O146" s="88" t="n">
        <v>40.7175</v>
      </c>
      <c r="P146" s="88" t="n">
        <v>40.498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 t="s">
        <v>40</v>
      </c>
      <c r="N147" s="73" t="n">
        <v>40.306</v>
      </c>
      <c r="O147" s="73" t="n">
        <v>45.9009</v>
      </c>
      <c r="P147" s="73" t="n">
        <v>45.870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 t="s">
        <v>40</v>
      </c>
      <c r="N148" s="79" t="n">
        <v>37.9789</v>
      </c>
      <c r="O148" s="79" t="n">
        <v>44.0562</v>
      </c>
      <c r="P148" s="79" t="n">
        <v>43.851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 t="s">
        <v>40</v>
      </c>
      <c r="N149" s="79" t="n">
        <v>35.5598</v>
      </c>
      <c r="O149" s="79" t="n">
        <v>42.2125</v>
      </c>
      <c r="P149" s="79" t="n">
        <v>41.841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 t="s">
        <v>40</v>
      </c>
      <c r="N150" s="88" t="n">
        <v>33.0737</v>
      </c>
      <c r="O150" s="88" t="n">
        <v>40.7857</v>
      </c>
      <c r="P150" s="88" t="n">
        <v>40.383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 t="s">
        <v>40</v>
      </c>
      <c r="N151" s="73" t="n">
        <v>39.9303</v>
      </c>
      <c r="O151" s="73" t="n">
        <v>45.0883</v>
      </c>
      <c r="P151" s="73" t="n">
        <v>45.037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 t="s">
        <v>40</v>
      </c>
      <c r="N152" s="79" t="n">
        <v>37.6083</v>
      </c>
      <c r="O152" s="79" t="n">
        <v>43.3674</v>
      </c>
      <c r="P152" s="79" t="n">
        <v>43.113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 t="s">
        <v>40</v>
      </c>
      <c r="N153" s="79" t="n">
        <v>35.1953</v>
      </c>
      <c r="O153" s="79" t="n">
        <v>41.7711</v>
      </c>
      <c r="P153" s="79" t="n">
        <v>41.32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 t="s">
        <v>40</v>
      </c>
      <c r="N154" s="88" t="n">
        <v>32.7052</v>
      </c>
      <c r="O154" s="88" t="n">
        <v>40.4933</v>
      </c>
      <c r="P154" s="88" t="n">
        <v>39.983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6.344</v>
      </c>
      <c r="F155" s="92" t="s">
        <v>40</v>
      </c>
      <c r="G155" s="92" t="s">
        <v>40</v>
      </c>
      <c r="H155" s="92" t="s">
        <v>40</v>
      </c>
      <c r="I155" s="73" t="n">
        <v>27084.61</v>
      </c>
      <c r="J155" s="73" t="n">
        <v>51.52</v>
      </c>
      <c r="K155" s="73" t="n">
        <v>357.98</v>
      </c>
      <c r="L155" s="53"/>
      <c r="M155" s="73" t="n">
        <v>2036.2896</v>
      </c>
      <c r="N155" s="92" t="s">
        <v>40</v>
      </c>
      <c r="O155" s="92" t="s">
        <v>40</v>
      </c>
      <c r="P155" s="92" t="s">
        <v>40</v>
      </c>
      <c r="Q155" s="73" t="n">
        <v>28193.89</v>
      </c>
      <c r="R155" s="73" t="n">
        <v>55.38</v>
      </c>
      <c r="S155" s="73" t="n">
        <v>362.38</v>
      </c>
      <c r="T155" s="49"/>
      <c r="U155" s="14"/>
      <c r="V155" s="15"/>
      <c r="W155" s="16"/>
      <c r="X155" s="53"/>
      <c r="Y155" s="20" t="n">
        <f aca="false">GEOMEAN(Q155:Q158)/GEOMEAN(I155:I158)</f>
        <v>1.01896806794145</v>
      </c>
      <c r="Z155" s="20" t="n">
        <f aca="false">GEOMEAN(R155:R158)/GEOMEAN(J155:J158)</f>
        <v>1.02518594106676</v>
      </c>
      <c r="AA155" s="26" t="n">
        <f aca="false">GEOMEAN(S155:S158)/GEOMEAN(K155:K158)</f>
        <v>1.0060823228327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 t="s">
        <v>40</v>
      </c>
      <c r="G156" s="92" t="s">
        <v>40</v>
      </c>
      <c r="H156" s="92" t="s">
        <v>40</v>
      </c>
      <c r="I156" s="79" t="n">
        <v>22110.29</v>
      </c>
      <c r="J156" s="79" t="n">
        <v>44.45</v>
      </c>
      <c r="K156" s="79" t="n">
        <v>357.56</v>
      </c>
      <c r="L156" s="53"/>
      <c r="M156" s="79" t="n">
        <v>930.2216</v>
      </c>
      <c r="N156" s="92" t="s">
        <v>40</v>
      </c>
      <c r="O156" s="92" t="s">
        <v>40</v>
      </c>
      <c r="P156" s="92" t="s">
        <v>40</v>
      </c>
      <c r="Q156" s="79" t="n">
        <v>22497.18</v>
      </c>
      <c r="R156" s="79" t="n">
        <v>45.37</v>
      </c>
      <c r="S156" s="79" t="n">
        <v>359.0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 t="s">
        <v>40</v>
      </c>
      <c r="G157" s="92" t="s">
        <v>40</v>
      </c>
      <c r="H157" s="92" t="s">
        <v>40</v>
      </c>
      <c r="I157" s="79" t="n">
        <v>19324.35</v>
      </c>
      <c r="J157" s="79" t="n">
        <v>43.59</v>
      </c>
      <c r="K157" s="79" t="n">
        <v>362</v>
      </c>
      <c r="L157" s="53"/>
      <c r="M157" s="79" t="n">
        <v>481.1344</v>
      </c>
      <c r="N157" s="92" t="s">
        <v>40</v>
      </c>
      <c r="O157" s="92" t="s">
        <v>40</v>
      </c>
      <c r="P157" s="92" t="s">
        <v>40</v>
      </c>
      <c r="Q157" s="79" t="n">
        <v>19420.97</v>
      </c>
      <c r="R157" s="79" t="n">
        <v>42.95</v>
      </c>
      <c r="S157" s="79" t="n">
        <v>362.7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 t="s">
        <v>40</v>
      </c>
      <c r="G158" s="94" t="s">
        <v>40</v>
      </c>
      <c r="H158" s="94" t="s">
        <v>40</v>
      </c>
      <c r="I158" s="88" t="n">
        <v>17359.81</v>
      </c>
      <c r="J158" s="88" t="n">
        <v>41.31</v>
      </c>
      <c r="K158" s="88" t="n">
        <v>358.58</v>
      </c>
      <c r="L158" s="53"/>
      <c r="M158" s="88" t="n">
        <v>267.688</v>
      </c>
      <c r="N158" s="94" t="s">
        <v>40</v>
      </c>
      <c r="O158" s="94" t="s">
        <v>40</v>
      </c>
      <c r="P158" s="94" t="s">
        <v>40</v>
      </c>
      <c r="Q158" s="88" t="n">
        <v>17581.47</v>
      </c>
      <c r="R158" s="88" t="n">
        <v>42.21</v>
      </c>
      <c r="S158" s="88" t="n">
        <v>360.6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3416</v>
      </c>
      <c r="N163" s="73" t="n">
        <v>39.7444</v>
      </c>
      <c r="O163" s="73" t="n">
        <v>45.3323</v>
      </c>
      <c r="P163" s="73" t="n">
        <v>46.181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008</v>
      </c>
      <c r="N164" s="79" t="n">
        <v>37.4684</v>
      </c>
      <c r="O164" s="79" t="n">
        <v>43.5805</v>
      </c>
      <c r="P164" s="79" t="n">
        <v>44.419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5712</v>
      </c>
      <c r="N165" s="79" t="n">
        <v>35.3829</v>
      </c>
      <c r="O165" s="79" t="n">
        <v>41.8014</v>
      </c>
      <c r="P165" s="79" t="n">
        <v>42.627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536</v>
      </c>
      <c r="N166" s="79" t="n">
        <v>33.2956</v>
      </c>
      <c r="O166" s="79" t="n">
        <v>40.5639</v>
      </c>
      <c r="P166" s="79" t="n">
        <v>41.406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1056</v>
      </c>
      <c r="N167" s="73" t="n">
        <v>39.7077</v>
      </c>
      <c r="O167" s="73" t="n">
        <v>45.2886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1736</v>
      </c>
      <c r="N168" s="79" t="n">
        <v>37.4275</v>
      </c>
      <c r="O168" s="79" t="n">
        <v>43.5363</v>
      </c>
      <c r="P168" s="79" t="n">
        <v>44.378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52</v>
      </c>
      <c r="N169" s="79" t="n">
        <v>35.3378</v>
      </c>
      <c r="O169" s="79" t="n">
        <v>41.7604</v>
      </c>
      <c r="P169" s="79" t="n">
        <v>42.586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32</v>
      </c>
      <c r="N170" s="88" t="n">
        <v>33.2509</v>
      </c>
      <c r="O170" s="88" t="n">
        <v>40.5218</v>
      </c>
      <c r="P170" s="88" t="n">
        <v>41.371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2736</v>
      </c>
      <c r="N171" s="73" t="n">
        <v>43.36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6136</v>
      </c>
      <c r="N172" s="79" t="n">
        <v>39.20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8488</v>
      </c>
      <c r="N173" s="79" t="n">
        <v>35.467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952</v>
      </c>
      <c r="N174" s="79" t="n">
        <v>32.16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9.2584</v>
      </c>
      <c r="N175" s="73" t="n">
        <v>42.381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488</v>
      </c>
      <c r="N176" s="79" t="n">
        <v>38.29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0048</v>
      </c>
      <c r="N177" s="79" t="n">
        <v>34.63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24</v>
      </c>
      <c r="N178" s="79" t="n">
        <v>31.386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2.4928</v>
      </c>
      <c r="N179" s="73" t="n">
        <v>42.31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7496</v>
      </c>
      <c r="N180" s="79" t="n">
        <v>38.33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936</v>
      </c>
      <c r="N181" s="79" t="n">
        <v>34.722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2</v>
      </c>
      <c r="N182" s="79" t="n">
        <v>31.55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 t="s">
        <v>40</v>
      </c>
      <c r="N183" s="73" t="n">
        <v>39.8396</v>
      </c>
      <c r="O183" s="73" t="n">
        <v>46.5313</v>
      </c>
      <c r="P183" s="73" t="n">
        <v>46.567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 t="s">
        <v>40</v>
      </c>
      <c r="N184" s="79" t="n">
        <v>37.5839</v>
      </c>
      <c r="O184" s="79" t="n">
        <v>44.7585</v>
      </c>
      <c r="P184" s="79" t="n">
        <v>45.069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 t="s">
        <v>40</v>
      </c>
      <c r="N185" s="79" t="n">
        <v>35.5024</v>
      </c>
      <c r="O185" s="79" t="n">
        <v>42.7851</v>
      </c>
      <c r="P185" s="79" t="n">
        <v>43.412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 t="s">
        <v>40</v>
      </c>
      <c r="N186" s="88" t="n">
        <v>33.4104</v>
      </c>
      <c r="O186" s="88" t="n">
        <v>41.4057</v>
      </c>
      <c r="P186" s="88" t="n">
        <v>42.1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 t="s">
        <v>40</v>
      </c>
      <c r="N187" s="73" t="n">
        <v>40.0106</v>
      </c>
      <c r="O187" s="73" t="n">
        <v>46.3188</v>
      </c>
      <c r="P187" s="73" t="n">
        <v>46.788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 t="s">
        <v>40</v>
      </c>
      <c r="N188" s="79" t="n">
        <v>37.7321</v>
      </c>
      <c r="O188" s="79" t="n">
        <v>44.6742</v>
      </c>
      <c r="P188" s="79" t="n">
        <v>45.204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 t="s">
        <v>40</v>
      </c>
      <c r="N189" s="79" t="n">
        <v>35.6012</v>
      </c>
      <c r="O189" s="79" t="n">
        <v>42.7996</v>
      </c>
      <c r="P189" s="79" t="n">
        <v>43.450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 t="s">
        <v>40</v>
      </c>
      <c r="N190" s="79" t="n">
        <v>33.4734</v>
      </c>
      <c r="O190" s="88" t="n">
        <v>41.4982</v>
      </c>
      <c r="P190" s="88" t="n">
        <v>42.161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 t="s">
        <v>40</v>
      </c>
      <c r="N191" s="73" t="n">
        <v>40.2701</v>
      </c>
      <c r="O191" s="73" t="n">
        <v>46.9622</v>
      </c>
      <c r="P191" s="73" t="n">
        <v>47.795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634</v>
      </c>
      <c r="O192" s="79" t="n">
        <v>45.0542</v>
      </c>
      <c r="P192" s="79" t="n">
        <v>45.869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 t="s">
        <v>40</v>
      </c>
      <c r="N193" s="79" t="n">
        <v>35.6687</v>
      </c>
      <c r="O193" s="79" t="n">
        <v>43.0389</v>
      </c>
      <c r="P193" s="79" t="n">
        <v>43.81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 t="s">
        <v>40</v>
      </c>
      <c r="N194" s="79" t="n">
        <v>33.5107</v>
      </c>
      <c r="O194" s="88" t="n">
        <v>41.6616</v>
      </c>
      <c r="P194" s="88" t="n">
        <v>42.452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 t="s">
        <v>40</v>
      </c>
      <c r="N195" s="73" t="n">
        <v>40.2501</v>
      </c>
      <c r="O195" s="73" t="n">
        <v>46.9603</v>
      </c>
      <c r="P195" s="73" t="n">
        <v>47.785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484</v>
      </c>
      <c r="O196" s="79" t="n">
        <v>45.0525</v>
      </c>
      <c r="P196" s="79" t="n">
        <v>45.85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 t="s">
        <v>40</v>
      </c>
      <c r="N197" s="79" t="n">
        <v>35.6614</v>
      </c>
      <c r="O197" s="79" t="n">
        <v>43.0321</v>
      </c>
      <c r="P197" s="79" t="n">
        <v>43.80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 t="s">
        <v>40</v>
      </c>
      <c r="N198" s="79" t="n">
        <v>33.5048</v>
      </c>
      <c r="O198" s="88" t="n">
        <v>41.6503</v>
      </c>
      <c r="P198" s="88" t="n">
        <v>42.43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 t="s">
        <v>40</v>
      </c>
      <c r="N199" s="73" t="n">
        <v>40.0163</v>
      </c>
      <c r="O199" s="73" t="n">
        <v>46.2931</v>
      </c>
      <c r="P199" s="73" t="n">
        <v>46.992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 t="s">
        <v>40</v>
      </c>
      <c r="N200" s="79" t="n">
        <v>37.7152</v>
      </c>
      <c r="O200" s="79" t="n">
        <v>44.6483</v>
      </c>
      <c r="P200" s="79" t="n">
        <v>45.325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 t="s">
        <v>40</v>
      </c>
      <c r="N201" s="79" t="n">
        <v>35.5824</v>
      </c>
      <c r="O201" s="79" t="n">
        <v>42.7766</v>
      </c>
      <c r="P201" s="79" t="n">
        <v>43.44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 t="s">
        <v>40</v>
      </c>
      <c r="N202" s="88" t="n">
        <v>33.4507</v>
      </c>
      <c r="O202" s="88" t="n">
        <v>41.465</v>
      </c>
      <c r="P202" s="88" t="n">
        <v>42.167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 t="s">
        <v>40</v>
      </c>
      <c r="N203" s="73" t="n">
        <v>39.817</v>
      </c>
      <c r="O203" s="73" t="n">
        <v>46.3549</v>
      </c>
      <c r="P203" s="73" t="n">
        <v>46.611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 t="s">
        <v>40</v>
      </c>
      <c r="N204" s="79" t="n">
        <v>37.547</v>
      </c>
      <c r="O204" s="79" t="n">
        <v>44.6096</v>
      </c>
      <c r="P204" s="79" t="n">
        <v>45.087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 t="s">
        <v>40</v>
      </c>
      <c r="N205" s="79" t="n">
        <v>35.458</v>
      </c>
      <c r="O205" s="79" t="n">
        <v>42.6903</v>
      </c>
      <c r="P205" s="79" t="n">
        <v>43.294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 t="s">
        <v>40</v>
      </c>
      <c r="N206" s="88" t="n">
        <v>33.3632</v>
      </c>
      <c r="O206" s="88" t="n">
        <v>41.3504</v>
      </c>
      <c r="P206" s="88" t="n">
        <v>42.035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3.3112</v>
      </c>
      <c r="F207" s="92" t="s">
        <v>40</v>
      </c>
      <c r="G207" s="92" t="s">
        <v>40</v>
      </c>
      <c r="H207" s="92" t="s">
        <v>40</v>
      </c>
      <c r="I207" s="73" t="n">
        <v>69193.12</v>
      </c>
      <c r="J207" s="73" t="n">
        <v>123.18</v>
      </c>
      <c r="K207" s="73" t="n">
        <v>818.31</v>
      </c>
      <c r="L207" s="53"/>
      <c r="M207" s="73" t="n">
        <v>5273.1896</v>
      </c>
      <c r="N207" s="92" t="s">
        <v>40</v>
      </c>
      <c r="O207" s="92" t="s">
        <v>40</v>
      </c>
      <c r="P207" s="92" t="s">
        <v>40</v>
      </c>
      <c r="Q207" s="73" t="n">
        <v>67332.22</v>
      </c>
      <c r="R207" s="73" t="n">
        <v>122.41</v>
      </c>
      <c r="S207" s="73" t="n">
        <v>793.83</v>
      </c>
      <c r="U207" s="14"/>
      <c r="V207" s="15"/>
      <c r="W207" s="16"/>
      <c r="X207" s="53"/>
      <c r="Y207" s="20" t="n">
        <f aca="false">GEOMEAN(Q207:Q210)/GEOMEAN(I207:I210)</f>
        <v>0.985941043379828</v>
      </c>
      <c r="Z207" s="20" t="n">
        <f aca="false">GEOMEAN(R207:R210)/GEOMEAN(J207:J210)</f>
        <v>1.01499105083282</v>
      </c>
      <c r="AA207" s="26" t="n">
        <f aca="false">GEOMEAN(S207:S210)/GEOMEAN(K207:K210)</f>
        <v>0.9750824242455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 t="s">
        <v>40</v>
      </c>
      <c r="G208" s="92" t="s">
        <v>40</v>
      </c>
      <c r="H208" s="92" t="s">
        <v>40</v>
      </c>
      <c r="I208" s="79" t="n">
        <v>48927.57</v>
      </c>
      <c r="J208" s="79" t="n">
        <v>119.04</v>
      </c>
      <c r="K208" s="79" t="n">
        <v>800.45</v>
      </c>
      <c r="L208" s="53"/>
      <c r="M208" s="79" t="n">
        <v>2151.7824</v>
      </c>
      <c r="N208" s="92" t="s">
        <v>40</v>
      </c>
      <c r="O208" s="92" t="s">
        <v>40</v>
      </c>
      <c r="P208" s="92" t="s">
        <v>40</v>
      </c>
      <c r="Q208" s="79" t="n">
        <v>48944.19</v>
      </c>
      <c r="R208" s="79" t="n">
        <v>107.73</v>
      </c>
      <c r="S208" s="79" t="n">
        <v>808.9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 t="s">
        <v>40</v>
      </c>
      <c r="G209" s="92" t="s">
        <v>40</v>
      </c>
      <c r="H209" s="92" t="s">
        <v>40</v>
      </c>
      <c r="I209" s="79" t="n">
        <v>40822.73</v>
      </c>
      <c r="J209" s="79" t="n">
        <v>106.84</v>
      </c>
      <c r="K209" s="79" t="n">
        <v>823.17</v>
      </c>
      <c r="L209" s="53"/>
      <c r="M209" s="79" t="n">
        <v>978.816</v>
      </c>
      <c r="N209" s="92" t="s">
        <v>40</v>
      </c>
      <c r="O209" s="92" t="s">
        <v>40</v>
      </c>
      <c r="P209" s="92" t="s">
        <v>40</v>
      </c>
      <c r="Q209" s="79" t="n">
        <v>40091.99</v>
      </c>
      <c r="R209" s="79" t="n">
        <v>125.52</v>
      </c>
      <c r="S209" s="79" t="n">
        <v>840.2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 t="s">
        <v>40</v>
      </c>
      <c r="G210" s="94" t="s">
        <v>40</v>
      </c>
      <c r="H210" s="94" t="s">
        <v>40</v>
      </c>
      <c r="I210" s="88" t="n">
        <v>35070.29</v>
      </c>
      <c r="J210" s="88" t="n">
        <v>115.59</v>
      </c>
      <c r="K210" s="88" t="n">
        <v>867.85</v>
      </c>
      <c r="L210" s="53"/>
      <c r="M210" s="88" t="n">
        <v>471.6848</v>
      </c>
      <c r="N210" s="94" t="s">
        <v>40</v>
      </c>
      <c r="O210" s="94" t="s">
        <v>40</v>
      </c>
      <c r="P210" s="94" t="s">
        <v>40</v>
      </c>
      <c r="Q210" s="88" t="n">
        <v>34664.11</v>
      </c>
      <c r="R210" s="88" t="n">
        <v>116.11</v>
      </c>
      <c r="S210" s="88" t="n">
        <v>783.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283</v>
      </c>
      <c r="N215" s="73" t="n">
        <v>41.8342</v>
      </c>
      <c r="O215" s="73" t="n">
        <v>48.1917</v>
      </c>
      <c r="P215" s="73" t="n">
        <v>47.5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64</v>
      </c>
      <c r="N216" s="79" t="n">
        <v>40.8366</v>
      </c>
      <c r="O216" s="79" t="n">
        <v>47.0953</v>
      </c>
      <c r="P216" s="79" t="n">
        <v>46.589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764</v>
      </c>
      <c r="N217" s="79" t="n">
        <v>39.4219</v>
      </c>
      <c r="O217" s="79" t="n">
        <v>45.9191</v>
      </c>
      <c r="P217" s="79" t="n">
        <v>45.536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41</v>
      </c>
      <c r="N218" s="79" t="n">
        <v>37.6345</v>
      </c>
      <c r="O218" s="79" t="n">
        <v>44.8289</v>
      </c>
      <c r="P218" s="79" t="n">
        <v>44.513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555</v>
      </c>
      <c r="N219" s="73" t="n">
        <v>41.6846</v>
      </c>
      <c r="O219" s="73" t="n">
        <v>47.2562</v>
      </c>
      <c r="P219" s="73" t="n">
        <v>46.66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251</v>
      </c>
      <c r="N220" s="79" t="n">
        <v>40.7453</v>
      </c>
      <c r="O220" s="79" t="n">
        <v>46.3121</v>
      </c>
      <c r="P220" s="79" t="n">
        <v>45.53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93</v>
      </c>
      <c r="N221" s="79" t="n">
        <v>39.3927</v>
      </c>
      <c r="O221" s="79" t="n">
        <v>45.3687</v>
      </c>
      <c r="P221" s="79" t="n">
        <v>44.604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17</v>
      </c>
      <c r="N222" s="88" t="n">
        <v>37.6783</v>
      </c>
      <c r="O222" s="88" t="n">
        <v>44.4412</v>
      </c>
      <c r="P222" s="88" t="n">
        <v>43.488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836</v>
      </c>
      <c r="N223" s="73" t="n">
        <v>46.017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42</v>
      </c>
      <c r="N224" s="79" t="n">
        <v>42.619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391</v>
      </c>
      <c r="N225" s="79" t="n">
        <v>39.837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49</v>
      </c>
      <c r="N226" s="79" t="n">
        <v>36.681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52</v>
      </c>
      <c r="N227" s="73" t="n">
        <v>44.56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903</v>
      </c>
      <c r="N228" s="79" t="n">
        <v>41.367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447</v>
      </c>
      <c r="N229" s="79" t="n">
        <v>38.2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5</v>
      </c>
      <c r="N230" s="79" t="n">
        <v>35.010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445</v>
      </c>
      <c r="N231" s="73" t="n">
        <v>44.36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833</v>
      </c>
      <c r="N232" s="79" t="n">
        <v>41.39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126</v>
      </c>
      <c r="N233" s="79" t="n">
        <v>38.553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29</v>
      </c>
      <c r="N234" s="79" t="n">
        <v>35.676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 t="s">
        <v>40</v>
      </c>
      <c r="N235" s="73" t="n">
        <v>42.8728</v>
      </c>
      <c r="O235" s="73" t="n">
        <v>48.1496</v>
      </c>
      <c r="P235" s="73" t="n">
        <v>47.311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 t="s">
        <v>40</v>
      </c>
      <c r="N236" s="79" t="n">
        <v>41.7151</v>
      </c>
      <c r="O236" s="79" t="n">
        <v>47.0297</v>
      </c>
      <c r="P236" s="79" t="n">
        <v>46.522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 t="s">
        <v>40</v>
      </c>
      <c r="N237" s="79" t="n">
        <v>40.1331</v>
      </c>
      <c r="O237" s="79" t="n">
        <v>45.8386</v>
      </c>
      <c r="P237" s="79" t="n">
        <v>45.5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 t="s">
        <v>40</v>
      </c>
      <c r="N238" s="88" t="n">
        <v>38.2005</v>
      </c>
      <c r="O238" s="88" t="n">
        <v>44.8157</v>
      </c>
      <c r="P238" s="88" t="n">
        <v>44.452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 t="s">
        <v>40</v>
      </c>
      <c r="N239" s="73" t="n">
        <v>43.603</v>
      </c>
      <c r="O239" s="73" t="n">
        <v>49.0608</v>
      </c>
      <c r="P239" s="73" t="n">
        <v>48.482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 t="s">
        <v>40</v>
      </c>
      <c r="N240" s="79" t="n">
        <v>42.2971</v>
      </c>
      <c r="O240" s="79" t="n">
        <v>47.8662</v>
      </c>
      <c r="P240" s="79" t="n">
        <v>47.485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 t="s">
        <v>40</v>
      </c>
      <c r="N241" s="79" t="n">
        <v>40.5878</v>
      </c>
      <c r="O241" s="79" t="n">
        <v>46.4957</v>
      </c>
      <c r="P241" s="79" t="n">
        <v>46.236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 t="s">
        <v>40</v>
      </c>
      <c r="N242" s="79" t="n">
        <v>38.5586</v>
      </c>
      <c r="O242" s="88" t="n">
        <v>45.2842</v>
      </c>
      <c r="P242" s="88" t="n">
        <v>45.001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 t="s">
        <v>40</v>
      </c>
      <c r="N243" s="73" t="n">
        <v>43.1533</v>
      </c>
      <c r="O243" s="73" t="n">
        <v>49.2415</v>
      </c>
      <c r="P243" s="73" t="n">
        <v>48.789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 t="s">
        <v>40</v>
      </c>
      <c r="N244" s="79" t="n">
        <v>41.9922</v>
      </c>
      <c r="O244" s="79" t="n">
        <v>48.2281</v>
      </c>
      <c r="P244" s="79" t="n">
        <v>47.903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 t="s">
        <v>40</v>
      </c>
      <c r="N245" s="79" t="n">
        <v>40.4163</v>
      </c>
      <c r="O245" s="79" t="n">
        <v>46.7517</v>
      </c>
      <c r="P245" s="79" t="n">
        <v>46.602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 t="s">
        <v>40</v>
      </c>
      <c r="N246" s="79" t="n">
        <v>38.5101</v>
      </c>
      <c r="O246" s="88" t="n">
        <v>45.5734</v>
      </c>
      <c r="P246" s="88" t="n">
        <v>45.431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 t="s">
        <v>40</v>
      </c>
      <c r="N247" s="73" t="n">
        <v>43.265</v>
      </c>
      <c r="O247" s="73" t="n">
        <v>49.1087</v>
      </c>
      <c r="P247" s="73" t="n">
        <v>49.014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 t="s">
        <v>40</v>
      </c>
      <c r="N248" s="79" t="n">
        <v>42.1134</v>
      </c>
      <c r="O248" s="79" t="n">
        <v>48.141</v>
      </c>
      <c r="P248" s="79" t="n">
        <v>48.10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 t="s">
        <v>40</v>
      </c>
      <c r="N249" s="79" t="n">
        <v>40.527</v>
      </c>
      <c r="O249" s="79" t="n">
        <v>46.7307</v>
      </c>
      <c r="P249" s="79" t="n">
        <v>46.75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 t="s">
        <v>40</v>
      </c>
      <c r="N250" s="79" t="n">
        <v>38.59</v>
      </c>
      <c r="O250" s="88" t="n">
        <v>45.6317</v>
      </c>
      <c r="P250" s="88" t="n">
        <v>45.557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 t="s">
        <v>40</v>
      </c>
      <c r="N251" s="73" t="n">
        <v>43.7418</v>
      </c>
      <c r="O251" s="73" t="n">
        <v>48.8404</v>
      </c>
      <c r="P251" s="73" t="n">
        <v>49.196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 t="s">
        <v>40</v>
      </c>
      <c r="N252" s="79" t="n">
        <v>42.4745</v>
      </c>
      <c r="O252" s="79" t="n">
        <v>47.6532</v>
      </c>
      <c r="P252" s="79" t="n">
        <v>48.022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 t="s">
        <v>40</v>
      </c>
      <c r="N253" s="79" t="n">
        <v>40.8021</v>
      </c>
      <c r="O253" s="79" t="n">
        <v>46.3459</v>
      </c>
      <c r="P253" s="79" t="n">
        <v>46.741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 t="s">
        <v>40</v>
      </c>
      <c r="N254" s="88" t="n">
        <v>38.8041</v>
      </c>
      <c r="O254" s="88" t="n">
        <v>45.1932</v>
      </c>
      <c r="P254" s="88" t="n">
        <v>45.484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 t="s">
        <v>40</v>
      </c>
      <c r="N255" s="73" t="n">
        <v>42.9347</v>
      </c>
      <c r="O255" s="73" t="n">
        <v>47.6273</v>
      </c>
      <c r="P255" s="73" t="n">
        <v>48.136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 t="s">
        <v>40</v>
      </c>
      <c r="N256" s="79" t="n">
        <v>41.82</v>
      </c>
      <c r="O256" s="79" t="n">
        <v>46.6002</v>
      </c>
      <c r="P256" s="79" t="n">
        <v>47.033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 t="s">
        <v>40</v>
      </c>
      <c r="N257" s="79" t="n">
        <v>40.3014</v>
      </c>
      <c r="O257" s="79" t="n">
        <v>45.5884</v>
      </c>
      <c r="P257" s="79" t="n">
        <v>46.030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 t="s">
        <v>40</v>
      </c>
      <c r="N258" s="88" t="n">
        <v>38.4451</v>
      </c>
      <c r="O258" s="88" t="n">
        <v>44.7108</v>
      </c>
      <c r="P258" s="88" t="n">
        <v>44.891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5.16</v>
      </c>
      <c r="F259" s="92" t="s">
        <v>40</v>
      </c>
      <c r="G259" s="92" t="s">
        <v>40</v>
      </c>
      <c r="H259" s="92" t="s">
        <v>40</v>
      </c>
      <c r="I259" s="73" t="n">
        <v>32201.15</v>
      </c>
      <c r="J259" s="73" t="n">
        <v>99.3</v>
      </c>
      <c r="K259" s="73" t="n">
        <v>653.4</v>
      </c>
      <c r="L259" s="53"/>
      <c r="M259" s="73" t="n">
        <v>1495.39</v>
      </c>
      <c r="N259" s="92" t="s">
        <v>40</v>
      </c>
      <c r="O259" s="92" t="s">
        <v>40</v>
      </c>
      <c r="P259" s="92" t="s">
        <v>40</v>
      </c>
      <c r="Q259" s="73" t="n">
        <v>32161.84</v>
      </c>
      <c r="R259" s="73" t="n">
        <v>92.46</v>
      </c>
      <c r="S259" s="73" t="n">
        <v>662.09</v>
      </c>
      <c r="U259" s="14"/>
      <c r="V259" s="15"/>
      <c r="W259" s="16"/>
      <c r="X259" s="53"/>
      <c r="Y259" s="20" t="n">
        <f aca="false">GEOMEAN(Q259:Q262)/GEOMEAN(I259:I262)</f>
        <v>0.999402000116923</v>
      </c>
      <c r="Z259" s="20" t="n">
        <f aca="false">GEOMEAN(R259:R262)/GEOMEAN(J259:J262)</f>
        <v>0.952249414297754</v>
      </c>
      <c r="AA259" s="26" t="n">
        <f aca="false">GEOMEAN(S259:S262)/GEOMEAN(K259:K262)</f>
        <v>1.001849599951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 t="s">
        <v>40</v>
      </c>
      <c r="G260" s="92" t="s">
        <v>40</v>
      </c>
      <c r="H260" s="92" t="s">
        <v>40</v>
      </c>
      <c r="I260" s="79" t="n">
        <v>25666.23</v>
      </c>
      <c r="J260" s="79" t="n">
        <v>89.25</v>
      </c>
      <c r="K260" s="79" t="n">
        <v>640.18</v>
      </c>
      <c r="L260" s="53"/>
      <c r="M260" s="79" t="n">
        <v>612.414</v>
      </c>
      <c r="N260" s="92" t="s">
        <v>40</v>
      </c>
      <c r="O260" s="92" t="s">
        <v>40</v>
      </c>
      <c r="P260" s="92" t="s">
        <v>40</v>
      </c>
      <c r="Q260" s="79" t="n">
        <v>25760.16</v>
      </c>
      <c r="R260" s="79" t="n">
        <v>81.59</v>
      </c>
      <c r="S260" s="79" t="n">
        <v>638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 t="s">
        <v>40</v>
      </c>
      <c r="G261" s="92" t="s">
        <v>40</v>
      </c>
      <c r="H261" s="92" t="s">
        <v>40</v>
      </c>
      <c r="I261" s="79" t="n">
        <v>23293.52</v>
      </c>
      <c r="J261" s="79" t="n">
        <v>78.9</v>
      </c>
      <c r="K261" s="79" t="n">
        <v>650.92</v>
      </c>
      <c r="L261" s="53"/>
      <c r="M261" s="79" t="n">
        <v>311.843</v>
      </c>
      <c r="N261" s="92" t="s">
        <v>40</v>
      </c>
      <c r="O261" s="92" t="s">
        <v>40</v>
      </c>
      <c r="P261" s="92" t="s">
        <v>40</v>
      </c>
      <c r="Q261" s="79" t="n">
        <v>23189.21</v>
      </c>
      <c r="R261" s="79" t="n">
        <v>78.61</v>
      </c>
      <c r="S261" s="79" t="n">
        <v>640.3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 t="s">
        <v>40</v>
      </c>
      <c r="G262" s="94" t="s">
        <v>40</v>
      </c>
      <c r="H262" s="94" t="s">
        <v>40</v>
      </c>
      <c r="I262" s="88" t="n">
        <v>21606.16</v>
      </c>
      <c r="J262" s="88" t="n">
        <v>86.69</v>
      </c>
      <c r="K262" s="88" t="n">
        <v>660.53</v>
      </c>
      <c r="L262" s="53"/>
      <c r="M262" s="88" t="n">
        <v>173.259</v>
      </c>
      <c r="N262" s="94" t="s">
        <v>40</v>
      </c>
      <c r="O262" s="94" t="s">
        <v>40</v>
      </c>
      <c r="P262" s="94" t="s">
        <v>40</v>
      </c>
      <c r="Q262" s="88" t="n">
        <v>21598.9</v>
      </c>
      <c r="R262" s="88" t="n">
        <v>84.05</v>
      </c>
      <c r="S262" s="88" t="n">
        <v>669.0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2.0632</v>
      </c>
      <c r="N267" s="73" t="n">
        <v>38.9831</v>
      </c>
      <c r="O267" s="73" t="n">
        <v>46.595</v>
      </c>
      <c r="P267" s="73" t="n">
        <v>44.72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4</v>
      </c>
      <c r="N268" s="79" t="n">
        <v>37.134</v>
      </c>
      <c r="O268" s="79" t="n">
        <v>45.1642</v>
      </c>
      <c r="P268" s="79" t="n">
        <v>43.0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44</v>
      </c>
      <c r="N269" s="79" t="n">
        <v>35.2408</v>
      </c>
      <c r="O269" s="79" t="n">
        <v>43.6728</v>
      </c>
      <c r="P269" s="79" t="n">
        <v>41.807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512</v>
      </c>
      <c r="N270" s="79" t="n">
        <v>33.2633</v>
      </c>
      <c r="O270" s="79" t="n">
        <v>42.4937</v>
      </c>
      <c r="P270" s="79" t="n">
        <v>40.872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2.0312</v>
      </c>
      <c r="N271" s="73" t="n">
        <v>38.9148</v>
      </c>
      <c r="O271" s="73" t="n">
        <v>46.4215</v>
      </c>
      <c r="P271" s="73" t="n">
        <v>46.129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7432</v>
      </c>
      <c r="N272" s="79" t="n">
        <v>36.9477</v>
      </c>
      <c r="O272" s="79" t="n">
        <v>44.9925</v>
      </c>
      <c r="P272" s="79" t="n">
        <v>44.722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72</v>
      </c>
      <c r="N273" s="79" t="n">
        <v>34.972</v>
      </c>
      <c r="O273" s="79" t="n">
        <v>43.4895</v>
      </c>
      <c r="P273" s="79" t="n">
        <v>43.133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032</v>
      </c>
      <c r="N274" s="88" t="n">
        <v>32.9496</v>
      </c>
      <c r="O274" s="88" t="n">
        <v>42.3098</v>
      </c>
      <c r="P274" s="88" t="n">
        <v>41.926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2</v>
      </c>
      <c r="N275" s="73" t="n">
        <v>43.900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7176</v>
      </c>
      <c r="N276" s="79" t="n">
        <v>40.981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688</v>
      </c>
      <c r="N277" s="79" t="n">
        <v>37.57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52</v>
      </c>
      <c r="N278" s="79" t="n">
        <v>35.376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100.2672</v>
      </c>
      <c r="N279" s="73" t="n">
        <v>42.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88</v>
      </c>
      <c r="N280" s="79" t="n">
        <v>39.675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64</v>
      </c>
      <c r="N281" s="79" t="n">
        <v>36.590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4</v>
      </c>
      <c r="N282" s="79" t="n">
        <v>34.483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3576</v>
      </c>
      <c r="N283" s="73" t="n">
        <v>41.80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1696</v>
      </c>
      <c r="N284" s="79" t="n">
        <v>39.113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3064</v>
      </c>
      <c r="N285" s="79" t="n">
        <v>36.276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424</v>
      </c>
      <c r="N286" s="79" t="n">
        <v>34.296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 t="s">
        <v>40</v>
      </c>
      <c r="N287" s="73" t="n">
        <v>40.0003</v>
      </c>
      <c r="O287" s="73" t="n">
        <v>46.6193</v>
      </c>
      <c r="P287" s="73" t="n">
        <v>45.984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 t="s">
        <v>40</v>
      </c>
      <c r="N288" s="79" t="n">
        <v>37.9241</v>
      </c>
      <c r="O288" s="79" t="n">
        <v>45.1408</v>
      </c>
      <c r="P288" s="79" t="n">
        <v>44.326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 t="s">
        <v>40</v>
      </c>
      <c r="N289" s="79" t="n">
        <v>35.8861</v>
      </c>
      <c r="O289" s="79" t="n">
        <v>43.6685</v>
      </c>
      <c r="P289" s="79" t="n">
        <v>42.985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 t="s">
        <v>40</v>
      </c>
      <c r="N290" s="88" t="n">
        <v>33.7732</v>
      </c>
      <c r="O290" s="88" t="n">
        <v>42.5001</v>
      </c>
      <c r="P290" s="88" t="n">
        <v>42.003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 t="s">
        <v>40</v>
      </c>
      <c r="N291" s="73" t="n">
        <v>40.7096</v>
      </c>
      <c r="O291" s="73" t="n">
        <v>47.3417</v>
      </c>
      <c r="P291" s="73" t="n">
        <v>46.862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 t="s">
        <v>40</v>
      </c>
      <c r="N292" s="79" t="n">
        <v>38.4178</v>
      </c>
      <c r="O292" s="79" t="n">
        <v>45.6929</v>
      </c>
      <c r="P292" s="79" t="n">
        <v>45.116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 t="s">
        <v>40</v>
      </c>
      <c r="N293" s="79" t="n">
        <v>36.246</v>
      </c>
      <c r="O293" s="79" t="n">
        <v>44.0028</v>
      </c>
      <c r="P293" s="79" t="n">
        <v>43.535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 t="s">
        <v>40</v>
      </c>
      <c r="N294" s="79" t="n">
        <v>34.036</v>
      </c>
      <c r="O294" s="88" t="n">
        <v>42.7125</v>
      </c>
      <c r="P294" s="88" t="n">
        <v>42.383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151</v>
      </c>
      <c r="O295" s="73" t="n">
        <v>47.5581</v>
      </c>
      <c r="P295" s="73" t="n">
        <v>47.195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 t="s">
        <v>40</v>
      </c>
      <c r="N296" s="79" t="n">
        <v>38.4074</v>
      </c>
      <c r="O296" s="79" t="n">
        <v>46.0142</v>
      </c>
      <c r="P296" s="79" t="n">
        <v>45.57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 t="s">
        <v>40</v>
      </c>
      <c r="N297" s="79" t="n">
        <v>36.2497</v>
      </c>
      <c r="O297" s="79" t="n">
        <v>44.184</v>
      </c>
      <c r="P297" s="79" t="n">
        <v>43.777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 t="s">
        <v>40</v>
      </c>
      <c r="N298" s="79" t="n">
        <v>34.0377</v>
      </c>
      <c r="O298" s="88" t="n">
        <v>42.8795</v>
      </c>
      <c r="P298" s="88" t="n">
        <v>42.535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 t="s">
        <v>40</v>
      </c>
      <c r="N299" s="73" t="n">
        <v>40.5683</v>
      </c>
      <c r="O299" s="73" t="n">
        <v>47.4804</v>
      </c>
      <c r="P299" s="73" t="n">
        <v>47.006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 t="s">
        <v>40</v>
      </c>
      <c r="N300" s="79" t="n">
        <v>38.3489</v>
      </c>
      <c r="O300" s="79" t="n">
        <v>45.9218</v>
      </c>
      <c r="P300" s="79" t="n">
        <v>45.381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 t="s">
        <v>40</v>
      </c>
      <c r="N301" s="79" t="n">
        <v>36.1865</v>
      </c>
      <c r="O301" s="79" t="n">
        <v>44.0819</v>
      </c>
      <c r="P301" s="79" t="n">
        <v>43.554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 t="s">
        <v>40</v>
      </c>
      <c r="N302" s="79" t="n">
        <v>33.9645</v>
      </c>
      <c r="O302" s="88" t="n">
        <v>42.7483</v>
      </c>
      <c r="P302" s="88" t="n">
        <v>42.27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 t="s">
        <v>40</v>
      </c>
      <c r="N303" s="73" t="n">
        <v>40.6039</v>
      </c>
      <c r="O303" s="73" t="n">
        <v>47.0408</v>
      </c>
      <c r="P303" s="73" t="n">
        <v>46.814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 t="s">
        <v>40</v>
      </c>
      <c r="N304" s="79" t="n">
        <v>38.2665</v>
      </c>
      <c r="O304" s="79" t="n">
        <v>45.5204</v>
      </c>
      <c r="P304" s="79" t="n">
        <v>45.198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 t="s">
        <v>40</v>
      </c>
      <c r="N305" s="79" t="n">
        <v>36.078</v>
      </c>
      <c r="O305" s="79" t="n">
        <v>43.7555</v>
      </c>
      <c r="P305" s="79" t="n">
        <v>43.40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 t="s">
        <v>40</v>
      </c>
      <c r="N306" s="88" t="n">
        <v>33.8641</v>
      </c>
      <c r="O306" s="88" t="n">
        <v>42.4796</v>
      </c>
      <c r="P306" s="88" t="n">
        <v>42.061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 t="s">
        <v>40</v>
      </c>
      <c r="N307" s="73" t="n">
        <v>39.9054</v>
      </c>
      <c r="O307" s="73" t="n">
        <v>46.2031</v>
      </c>
      <c r="P307" s="73" t="n">
        <v>46.398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 t="s">
        <v>40</v>
      </c>
      <c r="N308" s="79" t="n">
        <v>37.7391</v>
      </c>
      <c r="O308" s="79" t="n">
        <v>44.8964</v>
      </c>
      <c r="P308" s="79" t="n">
        <v>44.890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 t="s">
        <v>40</v>
      </c>
      <c r="N309" s="79" t="n">
        <v>35.6621</v>
      </c>
      <c r="O309" s="79" t="n">
        <v>43.3411</v>
      </c>
      <c r="P309" s="79" t="n">
        <v>43.22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 t="s">
        <v>40</v>
      </c>
      <c r="N310" s="88" t="n">
        <v>33.5479</v>
      </c>
      <c r="O310" s="88" t="n">
        <v>42.1539</v>
      </c>
      <c r="P310" s="88" t="n">
        <v>41.936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6.2376</v>
      </c>
      <c r="F311" s="92" t="s">
        <v>40</v>
      </c>
      <c r="G311" s="92" t="s">
        <v>40</v>
      </c>
      <c r="H311" s="92" t="s">
        <v>40</v>
      </c>
      <c r="I311" s="73" t="n">
        <v>47980.98</v>
      </c>
      <c r="J311" s="73" t="n">
        <v>101.84</v>
      </c>
      <c r="K311" s="73" t="n">
        <v>834.21</v>
      </c>
      <c r="L311" s="53"/>
      <c r="M311" s="73" t="n">
        <v>4218.8104</v>
      </c>
      <c r="N311" s="92" t="s">
        <v>40</v>
      </c>
      <c r="O311" s="92" t="s">
        <v>40</v>
      </c>
      <c r="P311" s="92" t="s">
        <v>40</v>
      </c>
      <c r="Q311" s="73" t="n">
        <v>48227.57</v>
      </c>
      <c r="R311" s="73" t="n">
        <v>102.18</v>
      </c>
      <c r="S311" s="73" t="n">
        <v>824.47</v>
      </c>
      <c r="U311" s="14"/>
      <c r="V311" s="15"/>
      <c r="W311" s="16"/>
      <c r="X311" s="53"/>
      <c r="Y311" s="20" t="n">
        <f aca="false">GEOMEAN(Q311:Q314)/GEOMEAN(I311:I314)</f>
        <v>1.00701480420704</v>
      </c>
      <c r="Z311" s="20" t="n">
        <f aca="false">GEOMEAN(R311:R314)/GEOMEAN(J311:J314)</f>
        <v>0.989272357223981</v>
      </c>
      <c r="AA311" s="26" t="n">
        <f aca="false">GEOMEAN(S311:S314)/GEOMEAN(K311:K314)</f>
        <v>1.028117734640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 t="s">
        <v>40</v>
      </c>
      <c r="G312" s="92" t="s">
        <v>40</v>
      </c>
      <c r="H312" s="92" t="s">
        <v>40</v>
      </c>
      <c r="I312" s="79" t="n">
        <v>36604.34</v>
      </c>
      <c r="J312" s="79" t="n">
        <v>96.21</v>
      </c>
      <c r="K312" s="79" t="n">
        <v>797.56</v>
      </c>
      <c r="L312" s="53"/>
      <c r="M312" s="79" t="n">
        <v>1451.3864</v>
      </c>
      <c r="N312" s="92" t="s">
        <v>40</v>
      </c>
      <c r="O312" s="92" t="s">
        <v>40</v>
      </c>
      <c r="P312" s="92" t="s">
        <v>40</v>
      </c>
      <c r="Q312" s="79" t="n">
        <v>36755.52</v>
      </c>
      <c r="R312" s="79" t="n">
        <v>95.85</v>
      </c>
      <c r="S312" s="79" t="n">
        <v>808.8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 t="s">
        <v>40</v>
      </c>
      <c r="G313" s="92" t="s">
        <v>40</v>
      </c>
      <c r="H313" s="92" t="s">
        <v>40</v>
      </c>
      <c r="I313" s="79" t="n">
        <v>31317.59</v>
      </c>
      <c r="J313" s="79" t="n">
        <v>90.61</v>
      </c>
      <c r="K313" s="79" t="n">
        <v>768.22</v>
      </c>
      <c r="L313" s="53"/>
      <c r="M313" s="79" t="n">
        <v>656.6256</v>
      </c>
      <c r="N313" s="92" t="s">
        <v>40</v>
      </c>
      <c r="O313" s="92" t="s">
        <v>40</v>
      </c>
      <c r="P313" s="92" t="s">
        <v>40</v>
      </c>
      <c r="Q313" s="79" t="n">
        <v>32546.95</v>
      </c>
      <c r="R313" s="79" t="n">
        <v>92.99</v>
      </c>
      <c r="S313" s="79" t="n">
        <v>815.5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 t="s">
        <v>40</v>
      </c>
      <c r="G314" s="94" t="s">
        <v>40</v>
      </c>
      <c r="H314" s="94" t="s">
        <v>40</v>
      </c>
      <c r="I314" s="88" t="n">
        <v>29775.39</v>
      </c>
      <c r="J314" s="88" t="n">
        <v>111.68</v>
      </c>
      <c r="K314" s="88" t="n">
        <v>806.32</v>
      </c>
      <c r="L314" s="53"/>
      <c r="M314" s="88" t="n">
        <v>331.7512</v>
      </c>
      <c r="N314" s="94" t="s">
        <v>40</v>
      </c>
      <c r="O314" s="94" t="s">
        <v>40</v>
      </c>
      <c r="P314" s="94" t="s">
        <v>40</v>
      </c>
      <c r="Q314" s="88" t="n">
        <v>29191.92</v>
      </c>
      <c r="R314" s="88" t="n">
        <v>104.27</v>
      </c>
      <c r="S314" s="88" t="n">
        <v>846.6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788</v>
      </c>
      <c r="N319" s="73" t="n">
        <v>37.9758</v>
      </c>
      <c r="O319" s="73" t="n">
        <v>46.5709</v>
      </c>
      <c r="P319" s="73" t="n">
        <v>45.97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8248</v>
      </c>
      <c r="N320" s="79" t="n">
        <v>35.349</v>
      </c>
      <c r="O320" s="79" t="n">
        <v>45.1187</v>
      </c>
      <c r="P320" s="79" t="n">
        <v>44.590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5544</v>
      </c>
      <c r="N321" s="79" t="n">
        <v>32.9515</v>
      </c>
      <c r="O321" s="79" t="n">
        <v>43.8464</v>
      </c>
      <c r="P321" s="79" t="n">
        <v>43.411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728</v>
      </c>
      <c r="N322" s="79" t="n">
        <v>30.7362</v>
      </c>
      <c r="O322" s="79" t="n">
        <v>43.0481</v>
      </c>
      <c r="P322" s="79" t="n">
        <v>42.657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3.9704</v>
      </c>
      <c r="N323" s="73" t="n">
        <v>38.1422</v>
      </c>
      <c r="O323" s="73" t="n">
        <v>46.5151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56</v>
      </c>
      <c r="N324" s="79" t="n">
        <v>35.5346</v>
      </c>
      <c r="O324" s="79" t="n">
        <v>45.046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756</v>
      </c>
      <c r="N325" s="79" t="n">
        <v>33.1429</v>
      </c>
      <c r="O325" s="79" t="n">
        <v>43.7558</v>
      </c>
      <c r="P325" s="79" t="n">
        <v>43.26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64</v>
      </c>
      <c r="N326" s="88" t="n">
        <v>30.9104</v>
      </c>
      <c r="O326" s="88" t="n">
        <v>42.9583</v>
      </c>
      <c r="P326" s="88" t="n">
        <v>42.51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8.1736</v>
      </c>
      <c r="N327" s="73" t="n">
        <v>47.4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9632</v>
      </c>
      <c r="N328" s="79" t="n">
        <v>42.858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2976</v>
      </c>
      <c r="N329" s="79" t="n">
        <v>39.173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6216</v>
      </c>
      <c r="N330" s="79" t="n">
        <v>35.322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9088</v>
      </c>
      <c r="N331" s="73" t="n">
        <v>46.08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3528</v>
      </c>
      <c r="N332" s="79" t="n">
        <v>41.849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5968</v>
      </c>
      <c r="N333" s="79" t="n">
        <v>38.308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4856</v>
      </c>
      <c r="N334" s="79" t="n">
        <v>34.709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3.7848</v>
      </c>
      <c r="N335" s="73" t="n">
        <v>46.28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5</v>
      </c>
      <c r="N336" s="79" t="n">
        <v>41.979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5056</v>
      </c>
      <c r="N337" s="79" t="n">
        <v>38.41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2</v>
      </c>
      <c r="N338" s="79" t="n">
        <v>34.985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 t="s">
        <v>40</v>
      </c>
      <c r="N339" s="73" t="n">
        <v>38.5085</v>
      </c>
      <c r="O339" s="73" t="n">
        <v>46.5915</v>
      </c>
      <c r="P339" s="73" t="n">
        <v>45.63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 t="s">
        <v>40</v>
      </c>
      <c r="N340" s="79" t="n">
        <v>35.6983</v>
      </c>
      <c r="O340" s="79" t="n">
        <v>45.2334</v>
      </c>
      <c r="P340" s="79" t="n">
        <v>44.520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 t="s">
        <v>40</v>
      </c>
      <c r="N341" s="79" t="n">
        <v>33.1711</v>
      </c>
      <c r="O341" s="79" t="n">
        <v>43.9631</v>
      </c>
      <c r="P341" s="79" t="n">
        <v>43.475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 t="s">
        <v>40</v>
      </c>
      <c r="N342" s="88" t="n">
        <v>30.8669</v>
      </c>
      <c r="O342" s="88" t="n">
        <v>43.2485</v>
      </c>
      <c r="P342" s="88" t="n">
        <v>42.746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 t="s">
        <v>40</v>
      </c>
      <c r="N343" s="73" t="n">
        <v>38.9086</v>
      </c>
      <c r="O343" s="73" t="n">
        <v>46.9551</v>
      </c>
      <c r="P343" s="73" t="n">
        <v>46.011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 t="s">
        <v>40</v>
      </c>
      <c r="N344" s="79" t="n">
        <v>35.9708</v>
      </c>
      <c r="O344" s="79" t="n">
        <v>45.5119</v>
      </c>
      <c r="P344" s="79" t="n">
        <v>44.832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 t="s">
        <v>40</v>
      </c>
      <c r="N345" s="79" t="n">
        <v>33.3601</v>
      </c>
      <c r="O345" s="79" t="n">
        <v>44.1799</v>
      </c>
      <c r="P345" s="79" t="n">
        <v>43.723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 t="s">
        <v>40</v>
      </c>
      <c r="N346" s="79" t="n">
        <v>31.0006</v>
      </c>
      <c r="O346" s="88" t="n">
        <v>43.4076</v>
      </c>
      <c r="P346" s="88" t="n">
        <v>42.972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 t="s">
        <v>40</v>
      </c>
      <c r="N347" s="73" t="n">
        <v>39.0086</v>
      </c>
      <c r="O347" s="73" t="n">
        <v>47.3959</v>
      </c>
      <c r="P347" s="73" t="n">
        <v>46.808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 t="s">
        <v>40</v>
      </c>
      <c r="N348" s="79" t="n">
        <v>36.0335</v>
      </c>
      <c r="O348" s="79" t="n">
        <v>45.8277</v>
      </c>
      <c r="P348" s="79" t="n">
        <v>45.294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 t="s">
        <v>40</v>
      </c>
      <c r="N349" s="79" t="n">
        <v>33.4186</v>
      </c>
      <c r="O349" s="79" t="n">
        <v>44.3837</v>
      </c>
      <c r="P349" s="79" t="n">
        <v>43.962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 t="s">
        <v>40</v>
      </c>
      <c r="N350" s="79" t="n">
        <v>31.055</v>
      </c>
      <c r="O350" s="88" t="n">
        <v>43.5382</v>
      </c>
      <c r="P350" s="88" t="n">
        <v>43.15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 t="s">
        <v>40</v>
      </c>
      <c r="N351" s="73" t="n">
        <v>39.0166</v>
      </c>
      <c r="O351" s="73" t="n">
        <v>47.3188</v>
      </c>
      <c r="P351" s="73" t="n">
        <v>46.802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 t="s">
        <v>40</v>
      </c>
      <c r="N352" s="79" t="n">
        <v>36.044</v>
      </c>
      <c r="O352" s="79" t="n">
        <v>45.7433</v>
      </c>
      <c r="P352" s="79" t="n">
        <v>45.2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 t="s">
        <v>40</v>
      </c>
      <c r="N353" s="79" t="n">
        <v>33.431</v>
      </c>
      <c r="O353" s="79" t="n">
        <v>44.3078</v>
      </c>
      <c r="P353" s="79" t="n">
        <v>43.912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 t="s">
        <v>40</v>
      </c>
      <c r="N354" s="79" t="n">
        <v>31.0634</v>
      </c>
      <c r="O354" s="88" t="n">
        <v>43.4684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 t="s">
        <v>40</v>
      </c>
      <c r="N355" s="73" t="n">
        <v>38.9403</v>
      </c>
      <c r="O355" s="73" t="n">
        <v>46.387</v>
      </c>
      <c r="P355" s="73" t="n">
        <v>46.540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 t="s">
        <v>40</v>
      </c>
      <c r="N356" s="79" t="n">
        <v>36.0237</v>
      </c>
      <c r="O356" s="79" t="n">
        <v>45.0028</v>
      </c>
      <c r="P356" s="79" t="n">
        <v>45.056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 t="s">
        <v>40</v>
      </c>
      <c r="N357" s="79" t="n">
        <v>33.4232</v>
      </c>
      <c r="O357" s="79" t="n">
        <v>43.7623</v>
      </c>
      <c r="P357" s="79" t="n">
        <v>43.545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 t="s">
        <v>40</v>
      </c>
      <c r="N358" s="88" t="n">
        <v>31.0418</v>
      </c>
      <c r="O358" s="88" t="n">
        <v>42.9746</v>
      </c>
      <c r="P358" s="88" t="n">
        <v>42.596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 t="s">
        <v>40</v>
      </c>
      <c r="N359" s="73" t="n">
        <v>38.5809</v>
      </c>
      <c r="O359" s="73" t="n">
        <v>45.9849</v>
      </c>
      <c r="P359" s="73" t="n">
        <v>46.24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 t="s">
        <v>40</v>
      </c>
      <c r="N360" s="79" t="n">
        <v>35.8077</v>
      </c>
      <c r="O360" s="79" t="n">
        <v>44.6734</v>
      </c>
      <c r="P360" s="79" t="n">
        <v>44.83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 t="s">
        <v>40</v>
      </c>
      <c r="N361" s="79" t="n">
        <v>33.2926</v>
      </c>
      <c r="O361" s="79" t="n">
        <v>43.5552</v>
      </c>
      <c r="P361" s="79" t="n">
        <v>43.352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 t="s">
        <v>40</v>
      </c>
      <c r="N362" s="88" t="n">
        <v>30.9656</v>
      </c>
      <c r="O362" s="88" t="n">
        <v>42.8321</v>
      </c>
      <c r="P362" s="88" t="n">
        <v>42.385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092</v>
      </c>
      <c r="F363" s="92" t="s">
        <v>40</v>
      </c>
      <c r="G363" s="92" t="s">
        <v>40</v>
      </c>
      <c r="H363" s="92" t="s">
        <v>40</v>
      </c>
      <c r="I363" s="73" t="n">
        <v>55981.71</v>
      </c>
      <c r="J363" s="73" t="n">
        <v>124.52</v>
      </c>
      <c r="K363" s="73" t="n">
        <v>813.75</v>
      </c>
      <c r="L363" s="53"/>
      <c r="M363" s="73" t="n">
        <v>6801.5992</v>
      </c>
      <c r="N363" s="92" t="s">
        <v>40</v>
      </c>
      <c r="O363" s="92" t="s">
        <v>40</v>
      </c>
      <c r="P363" s="92" t="s">
        <v>40</v>
      </c>
      <c r="Q363" s="73" t="n">
        <v>56036.4</v>
      </c>
      <c r="R363" s="73" t="n">
        <v>120.43</v>
      </c>
      <c r="S363" s="73" t="n">
        <v>797.76</v>
      </c>
      <c r="U363" s="14"/>
      <c r="V363" s="15"/>
      <c r="W363" s="16"/>
      <c r="X363" s="53"/>
      <c r="Y363" s="20" t="n">
        <f aca="false">GEOMEAN(Q363:Q366)/GEOMEAN(I363:I366)</f>
        <v>0.99823464866609</v>
      </c>
      <c r="Z363" s="20" t="n">
        <f aca="false">GEOMEAN(R363:R366)/GEOMEAN(J363:J366)</f>
        <v>0.954658421179653</v>
      </c>
      <c r="AA363" s="26" t="n">
        <f aca="false">GEOMEAN(S363:S366)/GEOMEAN(K363:K366)</f>
        <v>0.9989164116315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 t="s">
        <v>40</v>
      </c>
      <c r="G364" s="92" t="s">
        <v>40</v>
      </c>
      <c r="H364" s="92" t="s">
        <v>40</v>
      </c>
      <c r="I364" s="79" t="n">
        <v>43649.76</v>
      </c>
      <c r="J364" s="79" t="n">
        <v>127</v>
      </c>
      <c r="K364" s="79" t="n">
        <v>835.67</v>
      </c>
      <c r="L364" s="53"/>
      <c r="M364" s="79" t="n">
        <v>2805.3384</v>
      </c>
      <c r="N364" s="92" t="s">
        <v>40</v>
      </c>
      <c r="O364" s="92" t="s">
        <v>40</v>
      </c>
      <c r="P364" s="92" t="s">
        <v>40</v>
      </c>
      <c r="Q364" s="79" t="n">
        <v>43417.9</v>
      </c>
      <c r="R364" s="79" t="n">
        <v>119</v>
      </c>
      <c r="S364" s="79" t="n">
        <v>811.7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 t="s">
        <v>40</v>
      </c>
      <c r="G365" s="92" t="s">
        <v>40</v>
      </c>
      <c r="H365" s="92" t="s">
        <v>40</v>
      </c>
      <c r="I365" s="79" t="n">
        <v>36709.52</v>
      </c>
      <c r="J365" s="79" t="n">
        <v>105.74</v>
      </c>
      <c r="K365" s="79" t="n">
        <v>799.04</v>
      </c>
      <c r="L365" s="53"/>
      <c r="M365" s="79" t="n">
        <v>1272.396</v>
      </c>
      <c r="N365" s="92" t="s">
        <v>40</v>
      </c>
      <c r="O365" s="92" t="s">
        <v>40</v>
      </c>
      <c r="P365" s="92" t="s">
        <v>40</v>
      </c>
      <c r="Q365" s="79" t="n">
        <v>36492.44</v>
      </c>
      <c r="R365" s="79" t="n">
        <v>108.78</v>
      </c>
      <c r="S365" s="79" t="n">
        <v>808.2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 t="s">
        <v>40</v>
      </c>
      <c r="G366" s="94" t="s">
        <v>40</v>
      </c>
      <c r="H366" s="94" t="s">
        <v>40</v>
      </c>
      <c r="I366" s="88" t="n">
        <v>32625.21</v>
      </c>
      <c r="J366" s="88" t="n">
        <v>114.33</v>
      </c>
      <c r="K366" s="88" t="n">
        <v>793.61</v>
      </c>
      <c r="L366" s="53"/>
      <c r="M366" s="88" t="n">
        <v>595.4408</v>
      </c>
      <c r="N366" s="94" t="s">
        <v>40</v>
      </c>
      <c r="O366" s="94" t="s">
        <v>40</v>
      </c>
      <c r="P366" s="94" t="s">
        <v>40</v>
      </c>
      <c r="Q366" s="88" t="n">
        <v>32730.2</v>
      </c>
      <c r="R366" s="88" t="n">
        <v>101.86</v>
      </c>
      <c r="S366" s="88" t="n">
        <v>820.3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8016</v>
      </c>
      <c r="N371" s="73" t="n">
        <v>40.9182</v>
      </c>
      <c r="O371" s="73" t="n">
        <v>46.5095</v>
      </c>
      <c r="P371" s="73" t="n">
        <v>45.80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8336</v>
      </c>
      <c r="N372" s="79" t="n">
        <v>38.0759</v>
      </c>
      <c r="O372" s="79" t="n">
        <v>44.8514</v>
      </c>
      <c r="P372" s="79" t="n">
        <v>43.94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4776</v>
      </c>
      <c r="N373" s="79" t="n">
        <v>35.3875</v>
      </c>
      <c r="O373" s="79" t="n">
        <v>43.2548</v>
      </c>
      <c r="P373" s="79" t="n">
        <v>42.167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376</v>
      </c>
      <c r="N374" s="79" t="n">
        <v>32.9811</v>
      </c>
      <c r="O374" s="79" t="n">
        <v>42.2658</v>
      </c>
      <c r="P374" s="79" t="n">
        <v>40.872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928</v>
      </c>
      <c r="N375" s="73" t="n">
        <v>40.9259</v>
      </c>
      <c r="O375" s="73" t="n">
        <v>46.5042</v>
      </c>
      <c r="P375" s="73" t="n">
        <v>45.811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4024</v>
      </c>
      <c r="N376" s="79" t="n">
        <v>38.0878</v>
      </c>
      <c r="O376" s="79" t="n">
        <v>44.8389</v>
      </c>
      <c r="P376" s="79" t="n">
        <v>43.95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736</v>
      </c>
      <c r="N377" s="79" t="n">
        <v>35.399</v>
      </c>
      <c r="O377" s="79" t="n">
        <v>43.2466</v>
      </c>
      <c r="P377" s="79" t="n">
        <v>42.1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1072</v>
      </c>
      <c r="N378" s="88" t="n">
        <v>32.9864</v>
      </c>
      <c r="O378" s="88" t="n">
        <v>42.2297</v>
      </c>
      <c r="P378" s="88" t="n">
        <v>40.878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9.624</v>
      </c>
      <c r="N379" s="73" t="n">
        <v>38.623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3064</v>
      </c>
      <c r="N380" s="79" t="n">
        <v>35.465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144</v>
      </c>
      <c r="N381" s="79" t="n">
        <v>32.874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152</v>
      </c>
      <c r="N382" s="79" t="n">
        <v>30.349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8.8768</v>
      </c>
      <c r="N383" s="73" t="n">
        <v>37.668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5712</v>
      </c>
      <c r="N384" s="79" t="n">
        <v>34.83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2.1976</v>
      </c>
      <c r="N385" s="79" t="n">
        <v>32.407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6496</v>
      </c>
      <c r="N386" s="79" t="n">
        <v>29.933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9.436</v>
      </c>
      <c r="N387" s="73" t="n">
        <v>37.462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4.932</v>
      </c>
      <c r="N388" s="79" t="n">
        <v>34.601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2.02</v>
      </c>
      <c r="N389" s="79" t="n">
        <v>32.246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104</v>
      </c>
      <c r="N390" s="79" t="n">
        <v>29.64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 t="s">
        <v>40</v>
      </c>
      <c r="N391" s="73" t="n">
        <v>40.6596</v>
      </c>
      <c r="O391" s="73" t="n">
        <v>46.6213</v>
      </c>
      <c r="P391" s="73" t="n">
        <v>46.367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 t="s">
        <v>40</v>
      </c>
      <c r="N392" s="79" t="n">
        <v>37.8912</v>
      </c>
      <c r="O392" s="79" t="n">
        <v>45.0563</v>
      </c>
      <c r="P392" s="79" t="n">
        <v>44.49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 t="s">
        <v>40</v>
      </c>
      <c r="N393" s="79" t="n">
        <v>35.2466</v>
      </c>
      <c r="O393" s="79" t="n">
        <v>43.4041</v>
      </c>
      <c r="P393" s="79" t="n">
        <v>42.582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 t="s">
        <v>40</v>
      </c>
      <c r="N394" s="88" t="n">
        <v>32.8631</v>
      </c>
      <c r="O394" s="88" t="n">
        <v>42.3717</v>
      </c>
      <c r="P394" s="88" t="n">
        <v>41.222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 t="s">
        <v>40</v>
      </c>
      <c r="N395" s="73" t="n">
        <v>40.8426</v>
      </c>
      <c r="O395" s="73" t="n">
        <v>47.1493</v>
      </c>
      <c r="P395" s="73" t="n">
        <v>46.481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 t="s">
        <v>40</v>
      </c>
      <c r="N396" s="79" t="n">
        <v>38.0258</v>
      </c>
      <c r="O396" s="79" t="n">
        <v>45.4263</v>
      </c>
      <c r="P396" s="79" t="n">
        <v>44.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 t="s">
        <v>40</v>
      </c>
      <c r="N397" s="79" t="n">
        <v>35.329</v>
      </c>
      <c r="O397" s="79" t="n">
        <v>43.6623</v>
      </c>
      <c r="P397" s="79" t="n">
        <v>42.66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 t="s">
        <v>40</v>
      </c>
      <c r="N398" s="79" t="n">
        <v>32.9064</v>
      </c>
      <c r="O398" s="88" t="n">
        <v>42.5016</v>
      </c>
      <c r="P398" s="88" t="n">
        <v>41.302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 t="s">
        <v>40</v>
      </c>
      <c r="N399" s="73" t="n">
        <v>41.0588</v>
      </c>
      <c r="O399" s="73" t="n">
        <v>47.6241</v>
      </c>
      <c r="P399" s="73" t="n">
        <v>47.20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 t="s">
        <v>40</v>
      </c>
      <c r="N400" s="79" t="n">
        <v>38.1612</v>
      </c>
      <c r="O400" s="79" t="n">
        <v>45.7946</v>
      </c>
      <c r="P400" s="79" t="n">
        <v>45.12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 t="s">
        <v>40</v>
      </c>
      <c r="N401" s="79" t="n">
        <v>35.4211</v>
      </c>
      <c r="O401" s="79" t="n">
        <v>43.9638</v>
      </c>
      <c r="P401" s="79" t="n">
        <v>43.057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 t="s">
        <v>40</v>
      </c>
      <c r="N402" s="79" t="n">
        <v>32.9777</v>
      </c>
      <c r="O402" s="88" t="n">
        <v>42.7476</v>
      </c>
      <c r="P402" s="88" t="n">
        <v>41.593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 t="s">
        <v>40</v>
      </c>
      <c r="N403" s="73" t="n">
        <v>41.0503</v>
      </c>
      <c r="O403" s="73" t="n">
        <v>47.6804</v>
      </c>
      <c r="P403" s="73" t="n">
        <v>47.230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 t="s">
        <v>40</v>
      </c>
      <c r="N404" s="79" t="n">
        <v>38.1602</v>
      </c>
      <c r="O404" s="79" t="n">
        <v>45.8605</v>
      </c>
      <c r="P404" s="79" t="n">
        <v>45.150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 t="s">
        <v>40</v>
      </c>
      <c r="N405" s="79" t="n">
        <v>35.4212</v>
      </c>
      <c r="O405" s="79" t="n">
        <v>44.0303</v>
      </c>
      <c r="P405" s="79" t="n">
        <v>43.084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 t="s">
        <v>40</v>
      </c>
      <c r="N406" s="79" t="n">
        <v>32.9689</v>
      </c>
      <c r="O406" s="88" t="n">
        <v>42.8267</v>
      </c>
      <c r="P406" s="88" t="n">
        <v>41.607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 t="s">
        <v>40</v>
      </c>
      <c r="N407" s="73" t="n">
        <v>40.8614</v>
      </c>
      <c r="O407" s="73" t="n">
        <v>46.8071</v>
      </c>
      <c r="P407" s="73" t="n">
        <v>46.656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 t="s">
        <v>40</v>
      </c>
      <c r="N408" s="79" t="n">
        <v>38.0381</v>
      </c>
      <c r="O408" s="79" t="n">
        <v>45.2197</v>
      </c>
      <c r="P408" s="79" t="n">
        <v>44.718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 t="s">
        <v>40</v>
      </c>
      <c r="N409" s="79" t="n">
        <v>35.3373</v>
      </c>
      <c r="O409" s="79" t="n">
        <v>43.6067</v>
      </c>
      <c r="P409" s="79" t="n">
        <v>42.752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 t="s">
        <v>40</v>
      </c>
      <c r="N410" s="88" t="n">
        <v>32.8981</v>
      </c>
      <c r="O410" s="88" t="n">
        <v>42.462</v>
      </c>
      <c r="P410" s="88" t="n">
        <v>41.310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 t="s">
        <v>40</v>
      </c>
      <c r="N411" s="73" t="n">
        <v>40.684</v>
      </c>
      <c r="O411" s="73" t="n">
        <v>46.6524</v>
      </c>
      <c r="P411" s="73" t="n">
        <v>46.633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 t="s">
        <v>40</v>
      </c>
      <c r="N412" s="79" t="n">
        <v>37.9095</v>
      </c>
      <c r="O412" s="79" t="n">
        <v>45.0955</v>
      </c>
      <c r="P412" s="79" t="n">
        <v>44.631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 t="s">
        <v>40</v>
      </c>
      <c r="N413" s="79" t="n">
        <v>35.2575</v>
      </c>
      <c r="O413" s="79" t="n">
        <v>43.5214</v>
      </c>
      <c r="P413" s="79" t="n">
        <v>42.69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 t="s">
        <v>40</v>
      </c>
      <c r="N414" s="88" t="n">
        <v>32.8559</v>
      </c>
      <c r="O414" s="88" t="n">
        <v>42.4411</v>
      </c>
      <c r="P414" s="88" t="n">
        <v>41.266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59.0504</v>
      </c>
      <c r="F415" s="92" t="s">
        <v>40</v>
      </c>
      <c r="G415" s="92" t="s">
        <v>40</v>
      </c>
      <c r="H415" s="92" t="s">
        <v>40</v>
      </c>
      <c r="I415" s="73" t="n">
        <v>73292.72</v>
      </c>
      <c r="J415" s="73" t="n">
        <v>160.15</v>
      </c>
      <c r="K415" s="73" t="n">
        <v>1014.03</v>
      </c>
      <c r="L415" s="53"/>
      <c r="M415" s="73" t="n">
        <v>6060.872</v>
      </c>
      <c r="N415" s="92" t="s">
        <v>40</v>
      </c>
      <c r="O415" s="92" t="s">
        <v>40</v>
      </c>
      <c r="P415" s="92" t="s">
        <v>40</v>
      </c>
      <c r="Q415" s="73" t="n">
        <v>73514.48</v>
      </c>
      <c r="R415" s="73" t="n">
        <v>140.44</v>
      </c>
      <c r="S415" s="73" t="n">
        <v>1004.16</v>
      </c>
      <c r="U415" s="14"/>
      <c r="V415" s="15"/>
      <c r="W415" s="16"/>
      <c r="X415" s="53"/>
      <c r="Y415" s="20" t="n">
        <f aca="false">GEOMEAN(Q415:Q418)/GEOMEAN(I415:I418)</f>
        <v>1.00135531083409</v>
      </c>
      <c r="Z415" s="20" t="n">
        <f aca="false">GEOMEAN(R415:R418)/GEOMEAN(J415:J418)</f>
        <v>0.887403862997766</v>
      </c>
      <c r="AA415" s="26" t="n">
        <f aca="false">GEOMEAN(S415:S418)/GEOMEAN(K415:K418)</f>
        <v>0.97185865056542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 t="s">
        <v>40</v>
      </c>
      <c r="G416" s="92" t="s">
        <v>40</v>
      </c>
      <c r="H416" s="92" t="s">
        <v>40</v>
      </c>
      <c r="I416" s="79" t="n">
        <v>54647.17</v>
      </c>
      <c r="J416" s="79" t="n">
        <v>158.05</v>
      </c>
      <c r="K416" s="79" t="n">
        <v>1039.88</v>
      </c>
      <c r="L416" s="53"/>
      <c r="M416" s="79" t="n">
        <v>2802.18</v>
      </c>
      <c r="N416" s="92" t="s">
        <v>40</v>
      </c>
      <c r="O416" s="92" t="s">
        <v>40</v>
      </c>
      <c r="P416" s="92" t="s">
        <v>40</v>
      </c>
      <c r="Q416" s="79" t="n">
        <v>53804.33</v>
      </c>
      <c r="R416" s="79" t="n">
        <v>141.15</v>
      </c>
      <c r="S416" s="79" t="n">
        <v>954.0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 t="s">
        <v>40</v>
      </c>
      <c r="G417" s="92" t="s">
        <v>40</v>
      </c>
      <c r="H417" s="92" t="s">
        <v>40</v>
      </c>
      <c r="I417" s="79" t="n">
        <v>44388.61</v>
      </c>
      <c r="J417" s="79" t="n">
        <v>149.62</v>
      </c>
      <c r="K417" s="79" t="n">
        <v>997</v>
      </c>
      <c r="L417" s="53"/>
      <c r="M417" s="79" t="n">
        <v>1347.4176</v>
      </c>
      <c r="N417" s="92" t="s">
        <v>40</v>
      </c>
      <c r="O417" s="92" t="s">
        <v>40</v>
      </c>
      <c r="P417" s="92" t="s">
        <v>40</v>
      </c>
      <c r="Q417" s="79" t="n">
        <v>45275.88</v>
      </c>
      <c r="R417" s="79" t="n">
        <v>122.6</v>
      </c>
      <c r="S417" s="79" t="n">
        <v>961.8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 t="s">
        <v>40</v>
      </c>
      <c r="G418" s="94" t="s">
        <v>40</v>
      </c>
      <c r="H418" s="94" t="s">
        <v>40</v>
      </c>
      <c r="I418" s="88" t="n">
        <v>38310.7</v>
      </c>
      <c r="J418" s="88" t="n">
        <v>133.43</v>
      </c>
      <c r="K418" s="88" t="n">
        <v>982.82</v>
      </c>
      <c r="L418" s="53"/>
      <c r="M418" s="88" t="n">
        <v>647.3552</v>
      </c>
      <c r="N418" s="94" t="s">
        <v>40</v>
      </c>
      <c r="O418" s="94" t="s">
        <v>40</v>
      </c>
      <c r="P418" s="94" t="s">
        <v>40</v>
      </c>
      <c r="Q418" s="88" t="n">
        <v>38239.83</v>
      </c>
      <c r="R418" s="88" t="n">
        <v>128.94</v>
      </c>
      <c r="S418" s="88" t="n">
        <v>1000.3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781.8932901362</v>
      </c>
      <c r="J420" s="103" t="n">
        <f aca="false">GEOMEAN(J51:J54,J103:J106,J155:J158)</f>
        <v>47.8161897153544</v>
      </c>
      <c r="K420" s="104" t="n">
        <f aca="false">GEOMEAN(K51:K54,K103:K106,K155:K158)</f>
        <v>359.9127997227</v>
      </c>
      <c r="M420" s="13"/>
      <c r="N420" s="76"/>
      <c r="O420" s="76"/>
      <c r="P420" s="76"/>
      <c r="Q420" s="103" t="n">
        <f aca="false">GEOMEAN(Q51:Q54,Q103:Q106,Q155:Q158)</f>
        <v>23072.0884743216</v>
      </c>
      <c r="R420" s="103" t="n">
        <f aca="false">GEOMEAN(R51:R54,R103:R106,R155:R158)</f>
        <v>49.8736775719845</v>
      </c>
      <c r="S420" s="104" t="n">
        <f aca="false">GEOMEAN(S51:S54,S103:S106,S155:S158)</f>
        <v>363.45724265155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439.2541478798</v>
      </c>
      <c r="J421" s="105" t="n">
        <f aca="false">GEOMEAN(J207:J210,J259:J262,J311:J314,J363:J366)</f>
        <v>104.686083295163</v>
      </c>
      <c r="K421" s="106" t="n">
        <f aca="false">GEOMEAN(K207:K210,K259:K262,K311:K314,K363:K366)</f>
        <v>768.999943711834</v>
      </c>
      <c r="M421" s="21"/>
      <c r="N421" s="49"/>
      <c r="O421" s="49"/>
      <c r="P421" s="49"/>
      <c r="Q421" s="105" t="n">
        <f aca="false">GEOMEAN(Q207:Q210,Q259:Q262,Q311:Q314,Q363:Q366)</f>
        <v>36352.5091987482</v>
      </c>
      <c r="R421" s="105" t="n">
        <f aca="false">GEOMEAN(R207:R210,R259:R262,R311:R314,R363:R366)</f>
        <v>102.325329967857</v>
      </c>
      <c r="S421" s="106" t="n">
        <f aca="false">GEOMEAN(S207:S210,S259:S262,S311:S314,S363:S366)</f>
        <v>769.62695916960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795.4275914078</v>
      </c>
      <c r="J422" s="108" t="n">
        <f aca="false">GEOMEAN(J51:J54,J103:J106,J155:J158,J207:J210,J259:J262,J311:J314,J363:J366)</f>
        <v>74.82385858655</v>
      </c>
      <c r="K422" s="109" t="n">
        <f aca="false">GEOMEAN(K51:K54,K103:K106,K155:K158,K207:K210,K259:K262,K311:K314,K363:K366)</f>
        <v>555.410227267701</v>
      </c>
      <c r="M422" s="27"/>
      <c r="N422" s="98"/>
      <c r="O422" s="98"/>
      <c r="P422" s="98"/>
      <c r="Q422" s="108" t="n">
        <f aca="false">GEOMEAN(Q51:Q54,Q103:Q106,Q155:Q158,Q207:Q210,Q259:Q262,Q311:Q314,Q363:Q366)</f>
        <v>29916.7245268116</v>
      </c>
      <c r="R422" s="108" t="n">
        <f aca="false">GEOMEAN(R51:R54,R103:R106,R155:R158,R207:R210,R259:R262,R311:R314,R363:R366)</f>
        <v>75.2005419968488</v>
      </c>
      <c r="S422" s="109" t="n">
        <f aca="false">GEOMEAN(S51:S54,S103:S106,S155:S158,S207:S210,S259:S262,S311:S314,S363:S366)</f>
        <v>558.0076501062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273797486845</v>
      </c>
      <c r="R423" s="110" t="n">
        <f aca="false">R420/J420</f>
        <v>1.04302910518128</v>
      </c>
      <c r="S423" s="111" t="n">
        <f aca="false">S420/K420</f>
        <v>1.0098480602289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619464197055</v>
      </c>
      <c r="R424" s="110" t="n">
        <f aca="false">R421/J421</f>
        <v>0.977449215282509</v>
      </c>
      <c r="S424" s="111" t="n">
        <f aca="false">S421/K421</f>
        <v>1.0008153647641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07099159868</v>
      </c>
      <c r="R425" s="112" t="n">
        <f aca="false">R422/J422</f>
        <v>1.00503426871341</v>
      </c>
      <c r="S425" s="113" t="n">
        <f aca="false">S422/K422</f>
        <v>1.004676584461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096</v>
      </c>
      <c r="N430" s="91" t="n">
        <f aca="false">AVERAGE(N3,N7)</f>
        <v>42.66145</v>
      </c>
      <c r="O430" s="91" t="n">
        <f aca="false">AVERAGE(O3,O7)</f>
        <v>43.25405</v>
      </c>
      <c r="P430" s="91" t="n">
        <f aca="false">AVERAGE(P3,P7)</f>
        <v>43.55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344</v>
      </c>
      <c r="N431" s="92" t="n">
        <f aca="false">AVERAGE(N4,N8)</f>
        <v>40.47915</v>
      </c>
      <c r="O431" s="92" t="n">
        <f aca="false">AVERAGE(O4,O8)</f>
        <v>41.982</v>
      </c>
      <c r="P431" s="92" t="n">
        <f aca="false">AVERAGE(P4,P8)</f>
        <v>41.942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2488</v>
      </c>
      <c r="N432" s="92" t="n">
        <f aca="false">AVERAGE(N5,N9)</f>
        <v>37.88705</v>
      </c>
      <c r="O432" s="92" t="n">
        <f aca="false">AVERAGE(O5,O9)</f>
        <v>40.60135</v>
      </c>
      <c r="P432" s="92" t="n">
        <f aca="false">AVERAGE(P5,P9)</f>
        <v>40.293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952</v>
      </c>
      <c r="N433" s="94" t="n">
        <f aca="false">AVERAGE(N6,N10)</f>
        <v>35.11365</v>
      </c>
      <c r="O433" s="94" t="n">
        <f aca="false">AVERAGE(O6,O10)</f>
        <v>39.5272</v>
      </c>
      <c r="P433" s="94" t="n">
        <f aca="false">AVERAGE(P6,P10)</f>
        <v>39.020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4536</v>
      </c>
      <c r="N434" s="91" t="n">
        <f aca="false">AVERAGE(N3,N7,N11)</f>
        <v>42.4075333333333</v>
      </c>
      <c r="O434" s="91" t="n">
        <f aca="false">AVERAGE(O3,O7,O11)</f>
        <v>43.0202666666667</v>
      </c>
      <c r="P434" s="91" t="n">
        <f aca="false">AVERAGE(P3,P7,P11)</f>
        <v>43.327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02</v>
      </c>
      <c r="N435" s="92" t="n">
        <f aca="false">AVERAGE(N4,N8,N12)</f>
        <v>40.2080666666667</v>
      </c>
      <c r="O435" s="92" t="n">
        <f aca="false">AVERAGE(O4,O8,O12)</f>
        <v>41.7282</v>
      </c>
      <c r="P435" s="92" t="n">
        <f aca="false">AVERAGE(P4,P8,P12)</f>
        <v>41.730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4664</v>
      </c>
      <c r="N436" s="92" t="n">
        <f aca="false">AVERAGE(N5,N9,N13)</f>
        <v>37.6270666666667</v>
      </c>
      <c r="O436" s="92" t="n">
        <f aca="false">AVERAGE(O5,O9,O13)</f>
        <v>40.4221333333333</v>
      </c>
      <c r="P436" s="92" t="n">
        <f aca="false">AVERAGE(P5,P9,P13)</f>
        <v>40.152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728</v>
      </c>
      <c r="N437" s="94" t="n">
        <f aca="false">AVERAGE(N6,N10,N14)</f>
        <v>34.8773666666667</v>
      </c>
      <c r="O437" s="94" t="n">
        <f aca="false">AVERAGE(O6,O10,O14)</f>
        <v>39.3539666666667</v>
      </c>
      <c r="P437" s="94" t="n">
        <f aca="false">AVERAGE(P6,P10,P14)</f>
        <v>38.8831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0.5032</v>
      </c>
      <c r="N438" s="91" t="n">
        <f aca="false">AVERAGE(N27,N31,N35)</f>
        <v>42.7613333333333</v>
      </c>
      <c r="O438" s="91" t="n">
        <f aca="false">AVERAGE(O27,O31,O35)</f>
        <v>45.6293666666667</v>
      </c>
      <c r="P438" s="91" t="n">
        <f aca="false">AVERAGE(P27,P31,P35)</f>
        <v>45.508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2696</v>
      </c>
      <c r="N439" s="92" t="n">
        <f aca="false">AVERAGE(N28,N32,N36)</f>
        <v>40.5554333333333</v>
      </c>
      <c r="O439" s="92" t="n">
        <f aca="false">AVERAGE(O28,O32,O36)</f>
        <v>43.9639</v>
      </c>
      <c r="P439" s="92" t="n">
        <f aca="false">AVERAGE(P28,P32,P36)</f>
        <v>43.515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1808</v>
      </c>
      <c r="N440" s="92" t="n">
        <f aca="false">AVERAGE(N29,N33,N37)</f>
        <v>37.9965666666667</v>
      </c>
      <c r="O440" s="92" t="n">
        <f aca="false">AVERAGE(O29,O33,O37)</f>
        <v>42.1776333333333</v>
      </c>
      <c r="P440" s="92" t="n">
        <f aca="false">AVERAGE(P29,P33,P37)</f>
        <v>41.529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884</v>
      </c>
      <c r="N441" s="94" t="n">
        <f aca="false">AVERAGE(N30,N34,N38)</f>
        <v>35.2457666666667</v>
      </c>
      <c r="O441" s="94" t="n">
        <f aca="false">AVERAGE(O30,O34,O38)</f>
        <v>40.8337</v>
      </c>
      <c r="P441" s="94" t="n">
        <f aca="false">AVERAGE(P30,P34,P38)</f>
        <v>40.0229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0.856</v>
      </c>
      <c r="N442" s="91" t="n">
        <f aca="false">AVERAGE(N27,N31,N35,N39,N43,N47)</f>
        <v>42.6808333333333</v>
      </c>
      <c r="O442" s="91" t="n">
        <f aca="false">AVERAGE(O27,O31,O35,O39,O43,O47)</f>
        <v>45.5834</v>
      </c>
      <c r="P442" s="91" t="n">
        <f aca="false">AVERAGE(P27,P31,P35,P39,P43,P47)</f>
        <v>45.4536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0424</v>
      </c>
      <c r="N443" s="92" t="n">
        <f aca="false">AVERAGE(N28,N32,N36,N40,N44,N48)</f>
        <v>40.48685</v>
      </c>
      <c r="O443" s="92" t="n">
        <f aca="false">AVERAGE(O28,O32,O36,O40,O44,O48)</f>
        <v>43.9079666666667</v>
      </c>
      <c r="P443" s="92" t="n">
        <f aca="false">AVERAGE(P28,P32,P36,P40,P44,P48)</f>
        <v>43.462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4736</v>
      </c>
      <c r="N444" s="92" t="n">
        <f aca="false">AVERAGE(N29,N33,N37,N41,N45,N49)</f>
        <v>37.9474</v>
      </c>
      <c r="O444" s="92" t="n">
        <f aca="false">AVERAGE(O29,O33,O37,O41,O45,O49)</f>
        <v>42.1416333333333</v>
      </c>
      <c r="P444" s="92" t="n">
        <f aca="false">AVERAGE(P29,P33,P37,P41,P45,P49)</f>
        <v>41.4781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352</v>
      </c>
      <c r="N445" s="94" t="n">
        <f aca="false">AVERAGE(N30,N34,N38,N42,N46,N50)</f>
        <v>35.19565</v>
      </c>
      <c r="O445" s="94" t="n">
        <f aca="false">AVERAGE(O30,O34,O38,O42,O46,O50)</f>
        <v>40.80085</v>
      </c>
      <c r="P445" s="94" t="n">
        <f aca="false">AVERAGE(P30,P34,P38,P42,P46,P50)</f>
        <v>39.9608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0.5032</v>
      </c>
      <c r="N446" s="91" t="n">
        <f aca="false">AVERAGE(N3,N7,N27,N31,N35)</f>
        <v>42.72138</v>
      </c>
      <c r="O446" s="91" t="n">
        <f aca="false">AVERAGE(O3,O7,O27,O31,O35)</f>
        <v>44.67924</v>
      </c>
      <c r="P446" s="91" t="n">
        <f aca="false">AVERAGE(P3,P7,P27,P31,P35)</f>
        <v>44.7268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2696</v>
      </c>
      <c r="N447" s="92" t="n">
        <f aca="false">AVERAGE(N4,N8,N28,N32,N36)</f>
        <v>40.52492</v>
      </c>
      <c r="O447" s="92" t="n">
        <f aca="false">AVERAGE(O4,O8,O28,O32,O36)</f>
        <v>43.17114</v>
      </c>
      <c r="P447" s="92" t="n">
        <f aca="false">AVERAGE(P4,P8,P28,P32,P36)</f>
        <v>42.886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1808</v>
      </c>
      <c r="N448" s="92" t="n">
        <f aca="false">AVERAGE(N5,N9,N29,N33,N37)</f>
        <v>37.95276</v>
      </c>
      <c r="O448" s="92" t="n">
        <f aca="false">AVERAGE(O5,O9,O29,O33,O37)</f>
        <v>41.54712</v>
      </c>
      <c r="P448" s="92" t="n">
        <f aca="false">AVERAGE(P5,P9,P29,P33,P37)</f>
        <v>41.0346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884</v>
      </c>
      <c r="N449" s="94" t="n">
        <f aca="false">AVERAGE(N6,N10,N30,N34,N38)</f>
        <v>35.19292</v>
      </c>
      <c r="O449" s="94" t="n">
        <f aca="false">AVERAGE(O6,O10,O30,O34,O38)</f>
        <v>40.3111</v>
      </c>
      <c r="P449" s="94" t="n">
        <f aca="false">AVERAGE(P6,P10,P30,P34,P38)</f>
        <v>39.6220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0.856</v>
      </c>
      <c r="N450" s="91" t="n">
        <f aca="false">AVERAGE(N3,N7,N11,N27,N31,N35,N39,N43,N47)</f>
        <v>42.5897333333333</v>
      </c>
      <c r="O450" s="91" t="n">
        <f aca="false">AVERAGE(O3,O7,O11,O27,O31,O35,O39,O43,O47)</f>
        <v>44.7290222222222</v>
      </c>
      <c r="P450" s="91" t="n">
        <f aca="false">AVERAGE(P3,P7,P11,P27,P31,P35,P39,P43,P47)</f>
        <v>44.7447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0424</v>
      </c>
      <c r="N451" s="92" t="n">
        <f aca="false">AVERAGE(N4,N8,N12,N28,N32,N36,N40,N44,N48)</f>
        <v>40.3939222222222</v>
      </c>
      <c r="O451" s="92" t="n">
        <f aca="false">AVERAGE(O4,O8,O12,O28,O32,O36,O40,O44,O48)</f>
        <v>43.1813777777778</v>
      </c>
      <c r="P451" s="92" t="n">
        <f aca="false">AVERAGE(P4,P8,P12,P28,P32,P36,P40,P44,P48)</f>
        <v>42.885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4736</v>
      </c>
      <c r="N452" s="92" t="n">
        <f aca="false">AVERAGE(N5,N9,N13,N29,N33,N37,N41,N45,N49)</f>
        <v>37.8406222222222</v>
      </c>
      <c r="O452" s="92" t="n">
        <f aca="false">AVERAGE(O5,O9,O13,O29,O33,O37,O41,O45,O49)</f>
        <v>41.5684666666667</v>
      </c>
      <c r="P452" s="92" t="n">
        <f aca="false">AVERAGE(P5,P9,P13,P29,P33,P37,P41,P45,P49)</f>
        <v>41.0362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352</v>
      </c>
      <c r="N453" s="94" t="n">
        <f aca="false">AVERAGE(N6,N10,N14,N30,N34,N38,N42,N46,N50)</f>
        <v>35.0895555555556</v>
      </c>
      <c r="O453" s="94" t="n">
        <f aca="false">AVERAGE(O6,O10,O14,O30,O34,O38,O42,O46,O50)</f>
        <v>40.3185555555556</v>
      </c>
      <c r="P453" s="94" t="n">
        <f aca="false">AVERAGE(P6,P10,P14,P30,P34,P38,P42,P46,P50)</f>
        <v>39.6016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8496</v>
      </c>
      <c r="N454" s="91" t="n">
        <f aca="false">AVERAGE(N55,N59)</f>
        <v>43.1472</v>
      </c>
      <c r="O454" s="91" t="n">
        <f aca="false">AVERAGE(O55,O59)</f>
        <v>44.84875</v>
      </c>
      <c r="P454" s="91" t="n">
        <f aca="false">AVERAGE(P55,P59)</f>
        <v>44.54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472</v>
      </c>
      <c r="N455" s="92" t="n">
        <f aca="false">AVERAGE(N56,N60)</f>
        <v>40.8997</v>
      </c>
      <c r="O455" s="92" t="n">
        <f aca="false">AVERAGE(O56,O60)</f>
        <v>43.9609</v>
      </c>
      <c r="P455" s="92" t="n">
        <f aca="false">AVERAGE(P56,P60)</f>
        <v>43.065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5312</v>
      </c>
      <c r="N456" s="92" t="n">
        <f aca="false">AVERAGE(N57,N61)</f>
        <v>38.42965</v>
      </c>
      <c r="O456" s="92" t="n">
        <f aca="false">AVERAGE(O57,O61)</f>
        <v>42.97715</v>
      </c>
      <c r="P456" s="92" t="n">
        <f aca="false">AVERAGE(P57,P61)</f>
        <v>41.538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7.9712</v>
      </c>
      <c r="N457" s="94" t="n">
        <f aca="false">AVERAGE(N58,N62)</f>
        <v>35.84865</v>
      </c>
      <c r="O457" s="94" t="n">
        <f aca="false">AVERAGE(O58,O62)</f>
        <v>42.1415</v>
      </c>
      <c r="P457" s="94" t="n">
        <f aca="false">AVERAGE(P58,P62)</f>
        <v>40.234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624</v>
      </c>
      <c r="N458" s="91" t="n">
        <f aca="false">AVERAGE(N55,N59,N63)</f>
        <v>42.8744666666667</v>
      </c>
      <c r="O458" s="91" t="n">
        <f aca="false">AVERAGE(O55,O59,O63)</f>
        <v>44.547</v>
      </c>
      <c r="P458" s="91" t="n">
        <f aca="false">AVERAGE(P55,P59,P63)</f>
        <v>44.32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9888</v>
      </c>
      <c r="N459" s="92" t="n">
        <f aca="false">AVERAGE(N56,N60,N64)</f>
        <v>40.6393333333333</v>
      </c>
      <c r="O459" s="92" t="n">
        <f aca="false">AVERAGE(O56,O60,O64)</f>
        <v>43.6317</v>
      </c>
      <c r="P459" s="92" t="n">
        <f aca="false">AVERAGE(P56,P60,P64)</f>
        <v>42.867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0232</v>
      </c>
      <c r="N460" s="92" t="n">
        <f aca="false">AVERAGE(N57,N61,N65)</f>
        <v>38.1974333333333</v>
      </c>
      <c r="O460" s="92" t="n">
        <f aca="false">AVERAGE(O57,O61,O65)</f>
        <v>42.7179666666667</v>
      </c>
      <c r="P460" s="92" t="n">
        <f aca="false">AVERAGE(P57,P61,P65)</f>
        <v>41.4272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312</v>
      </c>
      <c r="N461" s="94" t="n">
        <f aca="false">AVERAGE(N58,N62,N66)</f>
        <v>35.6401666666667</v>
      </c>
      <c r="O461" s="94" t="n">
        <f aca="false">AVERAGE(O58,O62,O66)</f>
        <v>41.8998666666667</v>
      </c>
      <c r="P461" s="94" t="n">
        <f aca="false">AVERAGE(P58,P62,P66)</f>
        <v>40.147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02</v>
      </c>
      <c r="N462" s="91" t="n">
        <f aca="false">AVERAGE(N79,N83,N87)</f>
        <v>43.2927333333333</v>
      </c>
      <c r="O462" s="91" t="n">
        <f aca="false">AVERAGE(O79,O83,O87)</f>
        <v>47.2044333333333</v>
      </c>
      <c r="P462" s="91" t="n">
        <f aca="false">AVERAGE(P79,P83,P87)</f>
        <v>46.308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976</v>
      </c>
      <c r="N463" s="92" t="n">
        <f aca="false">AVERAGE(N80,N84,N88)</f>
        <v>40.9823666666667</v>
      </c>
      <c r="O463" s="92" t="n">
        <f aca="false">AVERAGE(O80,O84,O88)</f>
        <v>46.0539333333333</v>
      </c>
      <c r="P463" s="92" t="n">
        <f aca="false">AVERAGE(P80,P84,P88)</f>
        <v>44.5615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676</v>
      </c>
      <c r="N464" s="92" t="n">
        <f aca="false">AVERAGE(N81,N85,N89)</f>
        <v>38.531</v>
      </c>
      <c r="O464" s="92" t="n">
        <f aca="false">AVERAGE(O81,O85,O89)</f>
        <v>44.7764</v>
      </c>
      <c r="P464" s="92" t="n">
        <f aca="false">AVERAGE(P81,P85,P89)</f>
        <v>42.797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248</v>
      </c>
      <c r="N465" s="94" t="n">
        <f aca="false">AVERAGE(N82,N86,N90)</f>
        <v>35.9718666666667</v>
      </c>
      <c r="O465" s="94" t="n">
        <f aca="false">AVERAGE(O82,O86,O90)</f>
        <v>43.782</v>
      </c>
      <c r="P465" s="94" t="n">
        <f aca="false">AVERAGE(P82,P86,P90)</f>
        <v>41.332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9.2552</v>
      </c>
      <c r="N466" s="91" t="n">
        <f aca="false">AVERAGE(N79,N83,N87,N91,N95,N99)</f>
        <v>43.1718166666667</v>
      </c>
      <c r="O466" s="91" t="n">
        <f aca="false">AVERAGE(O79,O83,O87,O91,O95,O99)</f>
        <v>47.0413666666667</v>
      </c>
      <c r="P466" s="91" t="n">
        <f aca="false">AVERAGE(P79,P83,P87,P91,P95,P99)</f>
        <v>46.3086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5424</v>
      </c>
      <c r="N467" s="92" t="n">
        <f aca="false">AVERAGE(N80,N84,N88,N92,N96,N100)</f>
        <v>40.8783666666667</v>
      </c>
      <c r="O467" s="92" t="n">
        <f aca="false">AVERAGE(O80,O84,O88,O92,O96,O100)</f>
        <v>45.9189333333333</v>
      </c>
      <c r="P467" s="92" t="n">
        <f aca="false">AVERAGE(P80,P84,P88,P92,P96,P100)</f>
        <v>44.555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332</v>
      </c>
      <c r="N468" s="92" t="n">
        <f aca="false">AVERAGE(N81,N85,N89,N93,N97,N101)</f>
        <v>38.4298</v>
      </c>
      <c r="O468" s="92" t="n">
        <f aca="false">AVERAGE(O81,O85,O89,O93,O97,O101)</f>
        <v>44.7039</v>
      </c>
      <c r="P468" s="92" t="n">
        <f aca="false">AVERAGE(P81,P85,P89,P93,P97,P101)</f>
        <v>42.795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5768</v>
      </c>
      <c r="N469" s="94" t="n">
        <f aca="false">AVERAGE(N82,N86,N90,N94,N98,N102)</f>
        <v>35.8730666666667</v>
      </c>
      <c r="O469" s="94" t="n">
        <f aca="false">AVERAGE(O82,O86,O90,O94,O98,O102)</f>
        <v>43.7241333333333</v>
      </c>
      <c r="P469" s="94" t="n">
        <f aca="false">AVERAGE(P82,P86,P90,P94,P98,P102)</f>
        <v>41.3104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02</v>
      </c>
      <c r="N470" s="91" t="n">
        <f aca="false">AVERAGE(N55,N59,N79,N83,N87)</f>
        <v>43.23452</v>
      </c>
      <c r="O470" s="91" t="n">
        <f aca="false">AVERAGE(O55,O59,O79,O83,O87)</f>
        <v>46.26216</v>
      </c>
      <c r="P470" s="91" t="n">
        <f aca="false">AVERAGE(P55,P59,P79,P83,P87)</f>
        <v>45.603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976</v>
      </c>
      <c r="N471" s="92" t="n">
        <f aca="false">AVERAGE(N56,N60,N80,N84,N88)</f>
        <v>40.9493</v>
      </c>
      <c r="O471" s="92" t="n">
        <f aca="false">AVERAGE(O56,O60,O80,O84,O88)</f>
        <v>45.21672</v>
      </c>
      <c r="P471" s="92" t="n">
        <f aca="false">AVERAGE(P56,P60,P80,P84,P88)</f>
        <v>43.96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676</v>
      </c>
      <c r="N472" s="92" t="n">
        <f aca="false">AVERAGE(N57,N61,N81,N85,N89)</f>
        <v>38.49046</v>
      </c>
      <c r="O472" s="92" t="n">
        <f aca="false">AVERAGE(O57,O61,O81,O85,O89)</f>
        <v>44.0567</v>
      </c>
      <c r="P472" s="92" t="n">
        <f aca="false">AVERAGE(P57,P61,P81,P85,P89)</f>
        <v>42.294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248</v>
      </c>
      <c r="N473" s="94" t="n">
        <f aca="false">AVERAGE(N58,N62,N82,N86,N90)</f>
        <v>35.92258</v>
      </c>
      <c r="O473" s="94" t="n">
        <f aca="false">AVERAGE(O58,O62,O82,O86,O90)</f>
        <v>43.1258</v>
      </c>
      <c r="P473" s="94" t="n">
        <f aca="false">AVERAGE(P58,P62,P82,P86,P90)</f>
        <v>40.893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9.2552</v>
      </c>
      <c r="N474" s="91" t="n">
        <f aca="false">AVERAGE(N55,N59,N63,N79,N83,N87,N91,N95,N99)</f>
        <v>43.0727</v>
      </c>
      <c r="O474" s="91" t="n">
        <f aca="false">AVERAGE(O55,O59,O63,O79,O83,O87,O91,O95,O99)</f>
        <v>46.2099111111111</v>
      </c>
      <c r="P474" s="91" t="n">
        <f aca="false">AVERAGE(P55,P59,P63,P79,P83,P87,P91,P95,P99)</f>
        <v>45.648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5424</v>
      </c>
      <c r="N475" s="92" t="n">
        <f aca="false">AVERAGE(N56,N60,N64,N80,N84,N88,N92,N96,N100)</f>
        <v>40.7986888888889</v>
      </c>
      <c r="O475" s="92" t="n">
        <f aca="false">AVERAGE(O56,O60,O64,O80,O84,O88,O92,O96,O100)</f>
        <v>45.1565222222222</v>
      </c>
      <c r="P475" s="92" t="n">
        <f aca="false">AVERAGE(P56,P60,P64,P80,P84,P88,P92,P96,P100)</f>
        <v>43.9927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332</v>
      </c>
      <c r="N476" s="92" t="n">
        <f aca="false">AVERAGE(N57,N61,N65,N81,N85,N89,N93,N97,N101)</f>
        <v>38.3523444444445</v>
      </c>
      <c r="O476" s="92" t="n">
        <f aca="false">AVERAGE(O57,O61,O65,O81,O85,O89,O93,O97,O101)</f>
        <v>44.0419222222222</v>
      </c>
      <c r="P476" s="92" t="n">
        <f aca="false">AVERAGE(P57,P61,P65,P81,P85,P89,P93,P97,P101)</f>
        <v>42.3394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5768</v>
      </c>
      <c r="N477" s="94" t="n">
        <f aca="false">AVERAGE(N58,N62,N66,N82,N86,N90,N94,N98,N102)</f>
        <v>35.7954333333333</v>
      </c>
      <c r="O477" s="94" t="n">
        <f aca="false">AVERAGE(O58,O62,O66,O82,O86,O90,O94,O98,O102)</f>
        <v>43.1160444444444</v>
      </c>
      <c r="P477" s="94" t="n">
        <f aca="false">AVERAGE(P58,P62,P66,P82,P86,P90,P94,P98,P102)</f>
        <v>40.922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4144</v>
      </c>
      <c r="N478" s="91" t="n">
        <f aca="false">AVERAGE(N107,N111)</f>
        <v>40.82885</v>
      </c>
      <c r="O478" s="91" t="n">
        <f aca="false">AVERAGE(O107,O111)</f>
        <v>43.5535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3784</v>
      </c>
      <c r="N479" s="92" t="n">
        <f aca="false">AVERAGE(N108,N112)</f>
        <v>38.47775</v>
      </c>
      <c r="O479" s="92" t="n">
        <f aca="false">AVERAGE(O108,O112)</f>
        <v>41.91505</v>
      </c>
      <c r="P479" s="92" t="n">
        <f aca="false">AVERAGE(P108,P112)</f>
        <v>41.985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24</v>
      </c>
      <c r="N480" s="92" t="n">
        <f aca="false">AVERAGE(N109,N113)</f>
        <v>35.98885</v>
      </c>
      <c r="O480" s="92" t="n">
        <f aca="false">AVERAGE(O109,O113)</f>
        <v>40.3906</v>
      </c>
      <c r="P480" s="92" t="n">
        <f aca="false">AVERAGE(P109,P113)</f>
        <v>40.38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488</v>
      </c>
      <c r="N481" s="94" t="n">
        <f aca="false">AVERAGE(N110,N114)</f>
        <v>33.48975</v>
      </c>
      <c r="O481" s="94" t="n">
        <f aca="false">AVERAGE(O110,O114)</f>
        <v>39.25</v>
      </c>
      <c r="P481" s="94" t="n">
        <f aca="false">AVERAGE(P110,P114)</f>
        <v>39.1854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9832</v>
      </c>
      <c r="N482" s="91" t="n">
        <f aca="false">AVERAGE(N107,N111,N115)</f>
        <v>40.5203</v>
      </c>
      <c r="O482" s="91" t="n">
        <f aca="false">AVERAGE(O107,O111,O115)</f>
        <v>43.3197333333333</v>
      </c>
      <c r="P482" s="91" t="n">
        <f aca="false">AVERAGE(P107,P111,P115)</f>
        <v>43.344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4168</v>
      </c>
      <c r="N483" s="92" t="n">
        <f aca="false">AVERAGE(N108,N112,N116)</f>
        <v>38.1584</v>
      </c>
      <c r="O483" s="92" t="n">
        <f aca="false">AVERAGE(O108,O112,O116)</f>
        <v>41.7315333333333</v>
      </c>
      <c r="P483" s="92" t="n">
        <f aca="false">AVERAGE(P108,P112,P116)</f>
        <v>41.6886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72</v>
      </c>
      <c r="N484" s="92" t="n">
        <f aca="false">AVERAGE(N109,N113,N117)</f>
        <v>35.6807666666667</v>
      </c>
      <c r="O484" s="92" t="n">
        <f aca="false">AVERAGE(O109,O113,O117)</f>
        <v>40.2854</v>
      </c>
      <c r="P484" s="92" t="n">
        <f aca="false">AVERAGE(P109,P113,P117)</f>
        <v>40.1458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352</v>
      </c>
      <c r="N485" s="94" t="n">
        <f aca="false">AVERAGE(N110,N114,N118)</f>
        <v>33.1787</v>
      </c>
      <c r="O485" s="94" t="n">
        <f aca="false">AVERAGE(O110,O114,O118)</f>
        <v>39.1931</v>
      </c>
      <c r="P485" s="94" t="n">
        <f aca="false">AVERAGE(P110,P114,P118)</f>
        <v>38.986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7408</v>
      </c>
      <c r="N486" s="91" t="n">
        <f aca="false">AVERAGE(N131,N135,N139)</f>
        <v>40.4399666666667</v>
      </c>
      <c r="O486" s="91" t="n">
        <f aca="false">AVERAGE(O131,O135,O139)</f>
        <v>45.7955666666667</v>
      </c>
      <c r="P486" s="91" t="n">
        <f aca="false">AVERAGE(P131,P135,P139)</f>
        <v>45.89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7304</v>
      </c>
      <c r="N487" s="92" t="n">
        <f aca="false">AVERAGE(N132,N136,N140)</f>
        <v>38.1917333333333</v>
      </c>
      <c r="O487" s="92" t="n">
        <f aca="false">AVERAGE(O132,O136,O140)</f>
        <v>43.9918</v>
      </c>
      <c r="P487" s="92" t="n">
        <f aca="false">AVERAGE(P132,P136,P140)</f>
        <v>44.02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6688</v>
      </c>
      <c r="N488" s="92" t="n">
        <f aca="false">AVERAGE(N133,N137,N141)</f>
        <v>35.8286</v>
      </c>
      <c r="O488" s="92" t="n">
        <f aca="false">AVERAGE(O133,O137,O141)</f>
        <v>42.192</v>
      </c>
      <c r="P488" s="92" t="n">
        <f aca="false">AVERAGE(P133,P137,P141)</f>
        <v>42.1242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352</v>
      </c>
      <c r="N489" s="94" t="n">
        <f aca="false">AVERAGE(N134,N138,N142)</f>
        <v>33.3758</v>
      </c>
      <c r="O489" s="94" t="n">
        <f aca="false">AVERAGE(O134,O138,O142)</f>
        <v>40.7709333333333</v>
      </c>
      <c r="P489" s="94" t="n">
        <f aca="false">AVERAGE(P134,P138,P142)</f>
        <v>40.682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2896</v>
      </c>
      <c r="N490" s="91" t="n">
        <f aca="false">AVERAGE(N131,N135,N139,N143,N147,N151)</f>
        <v>40.4107166666667</v>
      </c>
      <c r="O490" s="91" t="n">
        <f aca="false">AVERAGE(O131,O135,O139,O143,O147,O151)</f>
        <v>45.7072666666667</v>
      </c>
      <c r="P490" s="91" t="n">
        <f aca="false">AVERAGE(P131,P135,P139,P143,P147,P151)</f>
        <v>45.755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0.2216</v>
      </c>
      <c r="N491" s="92" t="n">
        <f aca="false">AVERAGE(N132,N136,N140,N144,N148,N152)</f>
        <v>38.1249</v>
      </c>
      <c r="O491" s="92" t="n">
        <f aca="false">AVERAGE(O132,O136,O140,O144,O148,O152)</f>
        <v>43.9108333333333</v>
      </c>
      <c r="P491" s="92" t="n">
        <f aca="false">AVERAGE(P132,P136,P140,P144,P148,P152)</f>
        <v>43.8472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1344</v>
      </c>
      <c r="N492" s="92" t="n">
        <f aca="false">AVERAGE(N133,N137,N141,N145,N149,N153)</f>
        <v>35.7274166666667</v>
      </c>
      <c r="O492" s="92" t="n">
        <f aca="false">AVERAGE(O133,O137,O141,O145,O149,O153)</f>
        <v>42.1167666666667</v>
      </c>
      <c r="P492" s="92" t="n">
        <f aca="false">AVERAGE(P133,P137,P141,P145,P149,P153)</f>
        <v>41.918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88</v>
      </c>
      <c r="N493" s="94" t="n">
        <f aca="false">AVERAGE(N134,N138,N142,N146,N150,N154)</f>
        <v>33.2519333333333</v>
      </c>
      <c r="O493" s="94" t="n">
        <f aca="false">AVERAGE(O134,O138,O142,O146,O150,O154)</f>
        <v>40.7182166666667</v>
      </c>
      <c r="P493" s="94" t="n">
        <f aca="false">AVERAGE(P134,P138,P142,P146,P150,P154)</f>
        <v>40.485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7408</v>
      </c>
      <c r="N494" s="91" t="n">
        <f aca="false">AVERAGE(N107,N111,N131,N135,N139)</f>
        <v>40.59552</v>
      </c>
      <c r="O494" s="91" t="n">
        <f aca="false">AVERAGE(O107,O111,O131,O135,O139)</f>
        <v>44.89874</v>
      </c>
      <c r="P494" s="91" t="n">
        <f aca="false">AVERAGE(P107,P111,P131,P135,P139)</f>
        <v>44.9933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7304</v>
      </c>
      <c r="N495" s="92" t="n">
        <f aca="false">AVERAGE(N108,N112,N132,N136,N140)</f>
        <v>38.30614</v>
      </c>
      <c r="O495" s="92" t="n">
        <f aca="false">AVERAGE(O108,O112,O132,O136,O140)</f>
        <v>43.1611</v>
      </c>
      <c r="P495" s="92" t="n">
        <f aca="false">AVERAGE(P108,P112,P132,P136,P140)</f>
        <v>43.2102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6688</v>
      </c>
      <c r="N496" s="92" t="n">
        <f aca="false">AVERAGE(N109,N113,N133,N137,N141)</f>
        <v>35.8927</v>
      </c>
      <c r="O496" s="92" t="n">
        <f aca="false">AVERAGE(O109,O113,O133,O137,O141)</f>
        <v>41.47144</v>
      </c>
      <c r="P496" s="92" t="n">
        <f aca="false">AVERAGE(P109,P113,P133,P137,P141)</f>
        <v>41.4289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352</v>
      </c>
      <c r="N497" s="94" t="n">
        <f aca="false">AVERAGE(N110,N114,N134,N138,N142)</f>
        <v>33.42138</v>
      </c>
      <c r="O497" s="94" t="n">
        <f aca="false">AVERAGE(O110,O114,O134,O138,O142)</f>
        <v>40.16256</v>
      </c>
      <c r="P497" s="94" t="n">
        <f aca="false">AVERAGE(P110,P114,P134,P138,P142)</f>
        <v>40.0834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2896</v>
      </c>
      <c r="N498" s="91" t="n">
        <f aca="false">AVERAGE(N107,N111,N115,N131,N135,N139,N143,N147,N151)</f>
        <v>40.4472444444444</v>
      </c>
      <c r="O498" s="91" t="n">
        <f aca="false">AVERAGE(O107,O111,O115,O131,O135,O139,O143,O147,O151)</f>
        <v>44.9114222222222</v>
      </c>
      <c r="P498" s="91" t="n">
        <f aca="false">AVERAGE(P107,P111,P115,P131,P135,P139,P143,P147,P151)</f>
        <v>44.95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0.2216</v>
      </c>
      <c r="N499" s="92" t="n">
        <f aca="false">AVERAGE(N108,N112,N116,N132,N136,N140,N144,N148,N152)</f>
        <v>38.1360666666667</v>
      </c>
      <c r="O499" s="92" t="n">
        <f aca="false">AVERAGE(O108,O112,O116,O132,O136,O140,O144,O148,O152)</f>
        <v>43.1844</v>
      </c>
      <c r="P499" s="92" t="n">
        <f aca="false">AVERAGE(P108,P112,P116,P132,P136,P140,P144,P148,P152)</f>
        <v>43.1276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1344</v>
      </c>
      <c r="N500" s="92" t="n">
        <f aca="false">AVERAGE(N109,N113,N117,N133,N137,N141,N145,N149,N153)</f>
        <v>35.7118666666667</v>
      </c>
      <c r="O500" s="92" t="n">
        <f aca="false">AVERAGE(O109,O113,O117,O133,O137,O141,O145,O149,O153)</f>
        <v>41.5063111111111</v>
      </c>
      <c r="P500" s="92" t="n">
        <f aca="false">AVERAGE(P109,P113,P117,P133,P137,P141,P145,P149,P153)</f>
        <v>41.3274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88</v>
      </c>
      <c r="N501" s="94" t="n">
        <f aca="false">AVERAGE(N110,N114,N118,N134,N138,N142,N146,N150,N154)</f>
        <v>33.2275222222222</v>
      </c>
      <c r="O501" s="94" t="n">
        <f aca="false">AVERAGE(O110,O114,O118,O134,O138,O142,O146,O150,O154)</f>
        <v>40.2098444444444</v>
      </c>
      <c r="P501" s="94" t="n">
        <f aca="false">AVERAGE(P110,P114,P118,P134,P138,P142,P146,P150,P154)</f>
        <v>39.9858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2288</v>
      </c>
      <c r="N502" s="91" t="n">
        <f aca="false">AVERAGE(N159,N163)</f>
        <v>39.9995</v>
      </c>
      <c r="O502" s="91" t="n">
        <f aca="false">AVERAGE(O159,O163)</f>
        <v>45.39455</v>
      </c>
      <c r="P502" s="91" t="n">
        <f aca="false">AVERAGE(P159,P163)</f>
        <v>46.240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7664</v>
      </c>
      <c r="N503" s="92" t="n">
        <f aca="false">AVERAGE(N160,N164)</f>
        <v>37.64405</v>
      </c>
      <c r="O503" s="92" t="n">
        <f aca="false">AVERAGE(O160,O164)</f>
        <v>43.6068</v>
      </c>
      <c r="P503" s="92" t="n">
        <f aca="false">AVERAGE(P160,P164)</f>
        <v>44.442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2864</v>
      </c>
      <c r="N504" s="92" t="n">
        <f aca="false">AVERAGE(N161,N165)</f>
        <v>35.50275</v>
      </c>
      <c r="O504" s="92" t="n">
        <f aca="false">AVERAGE(O161,O165)</f>
        <v>41.80085</v>
      </c>
      <c r="P504" s="92" t="n">
        <f aca="false">AVERAGE(P161,P165)</f>
        <v>42.620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672</v>
      </c>
      <c r="N505" s="94" t="n">
        <f aca="false">AVERAGE(N162,N166)</f>
        <v>33.3804</v>
      </c>
      <c r="O505" s="94" t="n">
        <f aca="false">AVERAGE(O162,O166)</f>
        <v>40.56415</v>
      </c>
      <c r="P505" s="94" t="n">
        <f aca="false">AVERAGE(P162,P166)</f>
        <v>41.404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3344</v>
      </c>
      <c r="N506" s="91" t="n">
        <f aca="false">AVERAGE(N159,N163,N167)</f>
        <v>39.9022333333333</v>
      </c>
      <c r="O506" s="91" t="n">
        <f aca="false">AVERAGE(O159,O163,O167)</f>
        <v>45.3592333333333</v>
      </c>
      <c r="P506" s="91" t="n">
        <f aca="false">AVERAGE(P159,P163,P167)</f>
        <v>46.208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94</v>
      </c>
      <c r="N507" s="92" t="n">
        <f aca="false">AVERAGE(N160,N164,N168)</f>
        <v>37.5718666666667</v>
      </c>
      <c r="O507" s="92" t="n">
        <f aca="false">AVERAGE(O160,O164,O168)</f>
        <v>43.5833</v>
      </c>
      <c r="P507" s="92" t="n">
        <f aca="false">AVERAGE(P160,P164,P168)</f>
        <v>44.42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2384</v>
      </c>
      <c r="N508" s="92" t="n">
        <f aca="false">AVERAGE(N161,N165,N169)</f>
        <v>35.4477666666667</v>
      </c>
      <c r="O508" s="92" t="n">
        <f aca="false">AVERAGE(O161,O165,O169)</f>
        <v>41.7873666666667</v>
      </c>
      <c r="P508" s="92" t="n">
        <f aca="false">AVERAGE(P161,P165,P169)</f>
        <v>42.609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4992</v>
      </c>
      <c r="N509" s="94" t="n">
        <f aca="false">AVERAGE(N162,N166,N170)</f>
        <v>33.3372333333333</v>
      </c>
      <c r="O509" s="94" t="n">
        <f aca="false">AVERAGE(O162,O166,O170)</f>
        <v>40.5500333333333</v>
      </c>
      <c r="P509" s="94" t="n">
        <f aca="false">AVERAGE(P162,P166,P170)</f>
        <v>41.393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19.7608</v>
      </c>
      <c r="N510" s="91" t="n">
        <f aca="false">AVERAGE(N183,N187,N191)</f>
        <v>40.0401</v>
      </c>
      <c r="O510" s="91" t="n">
        <f aca="false">AVERAGE(O183,O187,O191)</f>
        <v>46.6041</v>
      </c>
      <c r="P510" s="91" t="n">
        <f aca="false">AVERAGE(P183,P187,P191)</f>
        <v>47.050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0288</v>
      </c>
      <c r="N511" s="92" t="n">
        <f aca="false">AVERAGE(N184,N188,N192)</f>
        <v>37.7264666666667</v>
      </c>
      <c r="O511" s="92" t="n">
        <f aca="false">AVERAGE(O184,O188,O192)</f>
        <v>44.8289666666667</v>
      </c>
      <c r="P511" s="92" t="n">
        <f aca="false">AVERAGE(P184,P188,P192)</f>
        <v>45.381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14</v>
      </c>
      <c r="N512" s="92" t="n">
        <f aca="false">AVERAGE(N185,N189,N193)</f>
        <v>35.5907666666667</v>
      </c>
      <c r="O512" s="92" t="n">
        <f aca="false">AVERAGE(O185,O189,O193)</f>
        <v>42.8745333333333</v>
      </c>
      <c r="P512" s="92" t="n">
        <f aca="false">AVERAGE(P185,P189,P193)</f>
        <v>43.559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024</v>
      </c>
      <c r="N513" s="94" t="n">
        <f aca="false">AVERAGE(N186,N190,N194)</f>
        <v>33.4648333333333</v>
      </c>
      <c r="O513" s="94" t="n">
        <f aca="false">AVERAGE(O186,O190,O194)</f>
        <v>41.5218333333333</v>
      </c>
      <c r="P513" s="94" t="n">
        <f aca="false">AVERAGE(P186,P190,P194)</f>
        <v>42.24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1896</v>
      </c>
      <c r="N514" s="91" t="n">
        <f aca="false">AVERAGE(N183,N187,N191,N195,N199,N203)</f>
        <v>40.03395</v>
      </c>
      <c r="O514" s="91" t="n">
        <f aca="false">AVERAGE(O183,O187,O191,O195,O199,O203)</f>
        <v>46.5701</v>
      </c>
      <c r="P514" s="91" t="n">
        <f aca="false">AVERAGE(P183,P187,P191,P195,P199,P203)</f>
        <v>47.090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1.7824</v>
      </c>
      <c r="N515" s="92" t="n">
        <f aca="false">AVERAGE(N184,N188,N192,N196,N200,N204)</f>
        <v>37.715</v>
      </c>
      <c r="O515" s="92" t="n">
        <f aca="false">AVERAGE(O184,O188,O192,O196,O200,O204)</f>
        <v>44.79955</v>
      </c>
      <c r="P515" s="92" t="n">
        <f aca="false">AVERAGE(P184,P188,P192,P196,P200,P204)</f>
        <v>45.4021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8.816</v>
      </c>
      <c r="N516" s="92" t="n">
        <f aca="false">AVERAGE(N185,N189,N193,N197,N201,N205)</f>
        <v>35.5790166666667</v>
      </c>
      <c r="O516" s="92" t="n">
        <f aca="false">AVERAGE(O185,O189,O193,O197,O201,O205)</f>
        <v>42.8537666666667</v>
      </c>
      <c r="P516" s="92" t="n">
        <f aca="false">AVERAGE(P185,P189,P193,P197,P201,P205)</f>
        <v>43.5362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6848</v>
      </c>
      <c r="N517" s="94" t="n">
        <f aca="false">AVERAGE(N186,N190,N194,N198,N202,N206)</f>
        <v>33.4522</v>
      </c>
      <c r="O517" s="94" t="n">
        <f aca="false">AVERAGE(O186,O190,O194,O198,O202,O206)</f>
        <v>41.5052</v>
      </c>
      <c r="P517" s="94" t="n">
        <f aca="false">AVERAGE(P186,P190,P194,P198,P202,P206)</f>
        <v>42.229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19.7608</v>
      </c>
      <c r="N518" s="91" t="n">
        <f aca="false">AVERAGE(N159,N163,N183,N187,N191)</f>
        <v>40.02386</v>
      </c>
      <c r="O518" s="91" t="n">
        <f aca="false">AVERAGE(O159,O163,O183,O187,O191)</f>
        <v>46.12028</v>
      </c>
      <c r="P518" s="91" t="n">
        <f aca="false">AVERAGE(P159,P163,P183,P187,P191)</f>
        <v>46.726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0288</v>
      </c>
      <c r="N519" s="92" t="n">
        <f aca="false">AVERAGE(N160,N164,N184,N188,N192)</f>
        <v>37.6935</v>
      </c>
      <c r="O519" s="92" t="n">
        <f aca="false">AVERAGE(O160,O164,O184,O188,O192)</f>
        <v>44.3401</v>
      </c>
      <c r="P519" s="92" t="n">
        <f aca="false">AVERAGE(P160,P164,P184,P188,P192)</f>
        <v>45.0057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14</v>
      </c>
      <c r="N520" s="92" t="n">
        <f aca="false">AVERAGE(N161,N165,N185,N189,N193)</f>
        <v>35.55556</v>
      </c>
      <c r="O520" s="92" t="n">
        <f aca="false">AVERAGE(O161,O165,O185,O189,O193)</f>
        <v>42.44506</v>
      </c>
      <c r="P520" s="92" t="n">
        <f aca="false">AVERAGE(P161,P165,P185,P189,P193)</f>
        <v>43.1841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024</v>
      </c>
      <c r="N521" s="94" t="n">
        <f aca="false">AVERAGE(N162,N166,N186,N190,N194)</f>
        <v>33.43106</v>
      </c>
      <c r="O521" s="94" t="n">
        <f aca="false">AVERAGE(O162,O166,O186,O190,O194)</f>
        <v>41.13876</v>
      </c>
      <c r="P521" s="94" t="n">
        <f aca="false">AVERAGE(P162,P166,P186,P190,P194)</f>
        <v>41.910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1896</v>
      </c>
      <c r="N522" s="91" t="n">
        <f aca="false">AVERAGE(N159,N163,N167,N183,N187,N191,N195,N199,N203)</f>
        <v>39.9900444444444</v>
      </c>
      <c r="O522" s="91" t="n">
        <f aca="false">AVERAGE(O159,O163,O167,O183,O187,O191,O195,O199,O203)</f>
        <v>46.1664777777778</v>
      </c>
      <c r="P522" s="91" t="n">
        <f aca="false">AVERAGE(P159,P163,P167,P183,P187,P191,P195,P199,P203)</f>
        <v>46.7962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1.7824</v>
      </c>
      <c r="N523" s="92" t="n">
        <f aca="false">AVERAGE(N160,N164,N168,N184,N188,N192,N196,N200,N204)</f>
        <v>37.6672888888889</v>
      </c>
      <c r="O523" s="92" t="n">
        <f aca="false">AVERAGE(O160,O164,O168,O184,O188,O192,O196,O200,O204)</f>
        <v>44.3941333333333</v>
      </c>
      <c r="P523" s="92" t="n">
        <f aca="false">AVERAGE(P160,P164,P168,P184,P188,P192,P196,P200,P204)</f>
        <v>45.0750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8.816</v>
      </c>
      <c r="N524" s="92" t="n">
        <f aca="false">AVERAGE(N161,N165,N169,N185,N189,N193,N197,N201,N205)</f>
        <v>35.5352666666667</v>
      </c>
      <c r="O524" s="92" t="n">
        <f aca="false">AVERAGE(O161,O165,O169,O185,O189,O193,O197,O201,O205)</f>
        <v>42.4983</v>
      </c>
      <c r="P524" s="92" t="n">
        <f aca="false">AVERAGE(P161,P165,P169,P185,P189,P193,P197,P201,P205)</f>
        <v>43.2272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6848</v>
      </c>
      <c r="N525" s="94" t="n">
        <f aca="false">AVERAGE(N162,N166,N170,N186,N190,N194,N198,N202,N206)</f>
        <v>33.4138777777778</v>
      </c>
      <c r="O525" s="94" t="n">
        <f aca="false">AVERAGE(O162,O166,O170,O186,O190,O194,O198,O202,O206)</f>
        <v>41.1868111111111</v>
      </c>
      <c r="P525" s="94" t="n">
        <f aca="false">AVERAGE(P162,P166,P170,P186,P190,P194,P198,P202,P206)</f>
        <v>41.9508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196</v>
      </c>
      <c r="N526" s="91" t="n">
        <f aca="false">AVERAGE(N211,N215)</f>
        <v>41.9752</v>
      </c>
      <c r="O526" s="91" t="n">
        <f aca="false">AVERAGE(O211,O215)</f>
        <v>48.30665</v>
      </c>
      <c r="P526" s="91" t="n">
        <f aca="false">AVERAGE(P211,P215)</f>
        <v>47.8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69</v>
      </c>
      <c r="N527" s="92" t="n">
        <f aca="false">AVERAGE(N212,N216)</f>
        <v>40.9924</v>
      </c>
      <c r="O527" s="92" t="n">
        <f aca="false">AVERAGE(O212,O216)</f>
        <v>47.27895</v>
      </c>
      <c r="P527" s="92" t="n">
        <f aca="false">AVERAGE(P212,P216)</f>
        <v>46.937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848</v>
      </c>
      <c r="N528" s="92" t="n">
        <f aca="false">AVERAGE(N213,N217)</f>
        <v>39.5872</v>
      </c>
      <c r="O528" s="92" t="n">
        <f aca="false">AVERAGE(O213,O217)</f>
        <v>45.9776</v>
      </c>
      <c r="P528" s="92" t="n">
        <f aca="false">AVERAGE(P213,P217)</f>
        <v>45.734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76</v>
      </c>
      <c r="N529" s="94" t="n">
        <f aca="false">AVERAGE(N214,N218)</f>
        <v>37.8242</v>
      </c>
      <c r="O529" s="94" t="n">
        <f aca="false">AVERAGE(O214,O218)</f>
        <v>44.84605</v>
      </c>
      <c r="P529" s="94" t="n">
        <f aca="false">AVERAGE(P214,P218)</f>
        <v>44.644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751</v>
      </c>
      <c r="N530" s="91" t="n">
        <f aca="false">AVERAGE(N211,N215,N219)</f>
        <v>41.8783333333333</v>
      </c>
      <c r="O530" s="91" t="n">
        <f aca="false">AVERAGE(O211,O215,O219)</f>
        <v>47.9565</v>
      </c>
      <c r="P530" s="91" t="n">
        <f aca="false">AVERAGE(P211,P215,P219)</f>
        <v>47.435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42</v>
      </c>
      <c r="N531" s="92" t="n">
        <f aca="false">AVERAGE(N212,N216,N220)</f>
        <v>40.9100333333333</v>
      </c>
      <c r="O531" s="92" t="n">
        <f aca="false">AVERAGE(O212,O216,O220)</f>
        <v>46.9566666666667</v>
      </c>
      <c r="P531" s="92" t="n">
        <f aca="false">AVERAGE(P212,P216,P220)</f>
        <v>46.469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41</v>
      </c>
      <c r="N532" s="92" t="n">
        <f aca="false">AVERAGE(N213,N217,N221)</f>
        <v>39.5223666666667</v>
      </c>
      <c r="O532" s="92" t="n">
        <f aca="false">AVERAGE(O213,O217,O221)</f>
        <v>45.7746333333333</v>
      </c>
      <c r="P532" s="92" t="n">
        <f aca="false">AVERAGE(P213,P217,P221)</f>
        <v>45.357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93</v>
      </c>
      <c r="N533" s="94" t="n">
        <f aca="false">AVERAGE(N214,N218,N222)</f>
        <v>37.7755666666667</v>
      </c>
      <c r="O533" s="94" t="n">
        <f aca="false">AVERAGE(O214,O218,O222)</f>
        <v>44.7111</v>
      </c>
      <c r="P533" s="94" t="n">
        <f aca="false">AVERAGE(P214,P218,P222)</f>
        <v>44.259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552</v>
      </c>
      <c r="N534" s="91" t="n">
        <f aca="false">AVERAGE(N235,N239,N243)</f>
        <v>43.2097</v>
      </c>
      <c r="O534" s="91" t="n">
        <f aca="false">AVERAGE(O235,O239,O243)</f>
        <v>48.8173</v>
      </c>
      <c r="P534" s="91" t="n">
        <f aca="false">AVERAGE(P235,P239,P243)</f>
        <v>48.194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492</v>
      </c>
      <c r="N535" s="92" t="n">
        <f aca="false">AVERAGE(N236,N240,N244)</f>
        <v>42.0014666666667</v>
      </c>
      <c r="O535" s="92" t="n">
        <f aca="false">AVERAGE(O236,O240,O244)</f>
        <v>47.708</v>
      </c>
      <c r="P535" s="92" t="n">
        <f aca="false">AVERAGE(P236,P240,P244)</f>
        <v>47.3039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686</v>
      </c>
      <c r="N536" s="92" t="n">
        <f aca="false">AVERAGE(N237,N241,N245)</f>
        <v>40.3790666666667</v>
      </c>
      <c r="O536" s="92" t="n">
        <f aca="false">AVERAGE(O237,O241,O245)</f>
        <v>46.362</v>
      </c>
      <c r="P536" s="92" t="n">
        <f aca="false">AVERAGE(P237,P241,P245)</f>
        <v>46.12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75</v>
      </c>
      <c r="N537" s="94" t="n">
        <f aca="false">AVERAGE(N238,N242,N246)</f>
        <v>38.4230666666667</v>
      </c>
      <c r="O537" s="94" t="n">
        <f aca="false">AVERAGE(O238,O242,O246)</f>
        <v>45.2244333333333</v>
      </c>
      <c r="P537" s="94" t="n">
        <f aca="false">AVERAGE(P238,P242,P246)</f>
        <v>44.9618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39</v>
      </c>
      <c r="N538" s="91" t="n">
        <f aca="false">AVERAGE(N235,N239,N243,N247,N251,N255)</f>
        <v>43.2617666666667</v>
      </c>
      <c r="O538" s="91" t="n">
        <f aca="false">AVERAGE(O235,O239,O243,O247,O251,O255)</f>
        <v>48.6713833333333</v>
      </c>
      <c r="P538" s="91" t="n">
        <f aca="false">AVERAGE(P235,P239,P243,P247,P251,P255)</f>
        <v>48.4885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414</v>
      </c>
      <c r="N539" s="92" t="n">
        <f aca="false">AVERAGE(N236,N240,N244,N248,N252,N256)</f>
        <v>42.0687166666667</v>
      </c>
      <c r="O539" s="92" t="n">
        <f aca="false">AVERAGE(O236,O240,O244,O248,O252,O256)</f>
        <v>47.5864</v>
      </c>
      <c r="P539" s="92" t="n">
        <f aca="false">AVERAGE(P236,P240,P244,P248,P252,P256)</f>
        <v>47.5120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843</v>
      </c>
      <c r="N540" s="92" t="n">
        <f aca="false">AVERAGE(N237,N241,N245,N249,N253,N257)</f>
        <v>40.4612833333333</v>
      </c>
      <c r="O540" s="92" t="n">
        <f aca="false">AVERAGE(O237,O241,O245,O249,O253,O257)</f>
        <v>46.2918333333333</v>
      </c>
      <c r="P540" s="92" t="n">
        <f aca="false">AVERAGE(P237,P241,P245,P249,P253,P257)</f>
        <v>46.3187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259</v>
      </c>
      <c r="N541" s="94" t="n">
        <f aca="false">AVERAGE(N238,N242,N246,N250,N254,N258)</f>
        <v>38.5180666666667</v>
      </c>
      <c r="O541" s="94" t="n">
        <f aca="false">AVERAGE(O238,O242,O246,O250,O254,O258)</f>
        <v>45.2015</v>
      </c>
      <c r="P541" s="94" t="n">
        <f aca="false">AVERAGE(P238,P242,P246,P250,P254,P258)</f>
        <v>45.1366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552</v>
      </c>
      <c r="N542" s="91" t="n">
        <f aca="false">AVERAGE(N211,N215,N235,N239,N243)</f>
        <v>42.7159</v>
      </c>
      <c r="O542" s="91" t="n">
        <f aca="false">AVERAGE(O211,O215,O235,O239,O243)</f>
        <v>48.61304</v>
      </c>
      <c r="P542" s="91" t="n">
        <f aca="false">AVERAGE(P211,P215,P235,P239,P243)</f>
        <v>48.0459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492</v>
      </c>
      <c r="N543" s="92" t="n">
        <f aca="false">AVERAGE(N212,N216,N236,N240,N244)</f>
        <v>41.59784</v>
      </c>
      <c r="O543" s="92" t="n">
        <f aca="false">AVERAGE(O212,O216,O236,O240,O244)</f>
        <v>47.53638</v>
      </c>
      <c r="P543" s="92" t="n">
        <f aca="false">AVERAGE(P212,P216,P236,P240,P244)</f>
        <v>47.157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686</v>
      </c>
      <c r="N544" s="92" t="n">
        <f aca="false">AVERAGE(N213,N217,N237,N241,N245)</f>
        <v>40.06232</v>
      </c>
      <c r="O544" s="92" t="n">
        <f aca="false">AVERAGE(O213,O217,O237,O241,O245)</f>
        <v>46.20824</v>
      </c>
      <c r="P544" s="92" t="n">
        <f aca="false">AVERAGE(P213,P217,P237,P241,P245)</f>
        <v>45.9717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75</v>
      </c>
      <c r="N545" s="94" t="n">
        <f aca="false">AVERAGE(N214,N218,N238,N242,N246)</f>
        <v>38.18352</v>
      </c>
      <c r="O545" s="94" t="n">
        <f aca="false">AVERAGE(O214,O218,O238,O242,O246)</f>
        <v>45.07308</v>
      </c>
      <c r="P545" s="94" t="n">
        <f aca="false">AVERAGE(P214,P218,P238,P242,P246)</f>
        <v>44.8348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39</v>
      </c>
      <c r="N546" s="91" t="n">
        <f aca="false">AVERAGE(N211,N215,N219,N235,N239,N243,N247,N251,N255)</f>
        <v>42.8006222222222</v>
      </c>
      <c r="O546" s="91" t="n">
        <f aca="false">AVERAGE(O211,O215,O219,O235,O239,O243,O247,O251,O255)</f>
        <v>48.4330888888889</v>
      </c>
      <c r="P546" s="91" t="n">
        <f aca="false">AVERAGE(P211,P215,P219,P235,P239,P243,P247,P251,P255)</f>
        <v>48.137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414</v>
      </c>
      <c r="N547" s="92" t="n">
        <f aca="false">AVERAGE(N212,N216,N220,N236,N240,N244,N248,N252,N256)</f>
        <v>41.6824888888889</v>
      </c>
      <c r="O547" s="92" t="n">
        <f aca="false">AVERAGE(O212,O216,O220,O236,O240,O244,O248,O252,O256)</f>
        <v>47.3764888888889</v>
      </c>
      <c r="P547" s="92" t="n">
        <f aca="false">AVERAGE(P212,P216,P220,P236,P240,P244,P248,P252,P256)</f>
        <v>47.1646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843</v>
      </c>
      <c r="N548" s="92" t="n">
        <f aca="false">AVERAGE(N213,N217,N221,N237,N241,N245,N249,N253,N257)</f>
        <v>40.1483111111111</v>
      </c>
      <c r="O548" s="92" t="n">
        <f aca="false">AVERAGE(O213,O217,O221,O237,O241,O245,O249,O253,O257)</f>
        <v>46.1194333333333</v>
      </c>
      <c r="P548" s="92" t="n">
        <f aca="false">AVERAGE(P213,P217,P221,P237,P241,P245,P249,P253,P257)</f>
        <v>45.9984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259</v>
      </c>
      <c r="N549" s="94" t="n">
        <f aca="false">AVERAGE(N214,N218,N222,N238,N242,N246,N250,N254,N258)</f>
        <v>38.2705666666667</v>
      </c>
      <c r="O549" s="94" t="n">
        <f aca="false">AVERAGE(O214,O218,O222,O238,O242,O246,O250,O254,O258)</f>
        <v>45.0380333333333</v>
      </c>
      <c r="P549" s="94" t="n">
        <f aca="false">AVERAGE(P214,P218,P222,P238,P242,P246,P250,P254,P258)</f>
        <v>44.8441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124</v>
      </c>
      <c r="N550" s="91" t="n">
        <f aca="false">AVERAGE(N263,N267)</f>
        <v>39.4229</v>
      </c>
      <c r="O550" s="91" t="n">
        <f aca="false">AVERAGE(O263,O267)</f>
        <v>46.67275</v>
      </c>
      <c r="P550" s="91" t="n">
        <f aca="false">AVERAGE(P263,P267)</f>
        <v>45.37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376</v>
      </c>
      <c r="N551" s="92" t="n">
        <f aca="false">AVERAGE(N264,N268)</f>
        <v>37.5177</v>
      </c>
      <c r="O551" s="92" t="n">
        <f aca="false">AVERAGE(O264,O268)</f>
        <v>45.23755</v>
      </c>
      <c r="P551" s="92" t="n">
        <f aca="false">AVERAGE(P264,P268)</f>
        <v>43.823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84</v>
      </c>
      <c r="N552" s="92" t="n">
        <f aca="false">AVERAGE(N265,N269)</f>
        <v>35.56175</v>
      </c>
      <c r="O552" s="92" t="n">
        <f aca="false">AVERAGE(O265,O269)</f>
        <v>43.6127</v>
      </c>
      <c r="P552" s="92" t="n">
        <f aca="false">AVERAGE(P265,P269)</f>
        <v>42.317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96</v>
      </c>
      <c r="N553" s="94" t="n">
        <f aca="false">AVERAGE(N266,N270)</f>
        <v>33.51325</v>
      </c>
      <c r="O553" s="94" t="n">
        <f aca="false">AVERAGE(O266,O270)</f>
        <v>42.40365</v>
      </c>
      <c r="P553" s="94" t="n">
        <f aca="false">AVERAGE(P266,P270)</f>
        <v>41.246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4.1552</v>
      </c>
      <c r="N554" s="91" t="n">
        <f aca="false">AVERAGE(N263,N267,N271)</f>
        <v>39.2535333333333</v>
      </c>
      <c r="O554" s="91" t="n">
        <f aca="false">AVERAGE(O263,O267,O271)</f>
        <v>46.589</v>
      </c>
      <c r="P554" s="91" t="n">
        <f aca="false">AVERAGE(P263,P267,P271)</f>
        <v>45.6294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1808</v>
      </c>
      <c r="N555" s="92" t="n">
        <f aca="false">AVERAGE(N264,N268,N272)</f>
        <v>37.3277</v>
      </c>
      <c r="O555" s="92" t="n">
        <f aca="false">AVERAGE(O264,O268,O272)</f>
        <v>45.1558666666667</v>
      </c>
      <c r="P555" s="92" t="n">
        <f aca="false">AVERAGE(P264,P268,P272)</f>
        <v>44.123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256</v>
      </c>
      <c r="N556" s="92" t="n">
        <f aca="false">AVERAGE(N265,N269,N273)</f>
        <v>35.3651666666667</v>
      </c>
      <c r="O556" s="92" t="n">
        <f aca="false">AVERAGE(O265,O269,O273)</f>
        <v>43.5716333333333</v>
      </c>
      <c r="P556" s="92" t="n">
        <f aca="false">AVERAGE(P265,P269,P273)</f>
        <v>42.589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992</v>
      </c>
      <c r="N557" s="94" t="n">
        <f aca="false">AVERAGE(N266,N270,N274)</f>
        <v>33.3253666666667</v>
      </c>
      <c r="O557" s="94" t="n">
        <f aca="false">AVERAGE(O266,O270,O274)</f>
        <v>42.3723666666667</v>
      </c>
      <c r="P557" s="94" t="n">
        <f aca="false">AVERAGE(P266,P270,P274)</f>
        <v>41.4733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5912</v>
      </c>
      <c r="N558" s="91" t="n">
        <f aca="false">AVERAGE(N287,N291,N295)</f>
        <v>40.4416666666667</v>
      </c>
      <c r="O558" s="91" t="n">
        <f aca="false">AVERAGE(O287,O291,O295)</f>
        <v>47.1730333333333</v>
      </c>
      <c r="P558" s="91" t="n">
        <f aca="false">AVERAGE(P287,P291,P295)</f>
        <v>46.680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6432</v>
      </c>
      <c r="N559" s="92" t="n">
        <f aca="false">AVERAGE(N288,N292,N296)</f>
        <v>38.2497666666667</v>
      </c>
      <c r="O559" s="92" t="n">
        <f aca="false">AVERAGE(O288,O292,O296)</f>
        <v>45.6159666666667</v>
      </c>
      <c r="P559" s="92" t="n">
        <f aca="false">AVERAGE(P288,P292,P296)</f>
        <v>45.0073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168</v>
      </c>
      <c r="N560" s="92" t="n">
        <f aca="false">AVERAGE(N289,N293,N297)</f>
        <v>36.1272666666667</v>
      </c>
      <c r="O560" s="92" t="n">
        <f aca="false">AVERAGE(O289,O293,O297)</f>
        <v>43.9517666666667</v>
      </c>
      <c r="P560" s="92" t="n">
        <f aca="false">AVERAGE(P289,P293,P297)</f>
        <v>43.4331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752</v>
      </c>
      <c r="N561" s="94" t="n">
        <f aca="false">AVERAGE(N290,N294,N298)</f>
        <v>33.9489666666667</v>
      </c>
      <c r="O561" s="94" t="n">
        <f aca="false">AVERAGE(O290,O294,O298)</f>
        <v>42.6973666666667</v>
      </c>
      <c r="P561" s="94" t="n">
        <f aca="false">AVERAGE(P290,P294,P298)</f>
        <v>42.307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8.8104</v>
      </c>
      <c r="N562" s="91" t="n">
        <f aca="false">AVERAGE(N287,N291,N295,N299,N303,N307)</f>
        <v>40.4004333333333</v>
      </c>
      <c r="O562" s="91" t="n">
        <f aca="false">AVERAGE(O287,O291,O295,O299,O303,O307)</f>
        <v>47.0405666666667</v>
      </c>
      <c r="P562" s="91" t="n">
        <f aca="false">AVERAGE(P287,P291,P295,P299,P303,P307)</f>
        <v>46.7103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3864</v>
      </c>
      <c r="N563" s="92" t="n">
        <f aca="false">AVERAGE(N288,N292,N296,N300,N304,N308)</f>
        <v>38.1839666666667</v>
      </c>
      <c r="O563" s="92" t="n">
        <f aca="false">AVERAGE(O288,O292,O296,O300,O304,O308)</f>
        <v>45.5310833333333</v>
      </c>
      <c r="P563" s="92" t="n">
        <f aca="false">AVERAGE(P288,P292,P296,P300,P304,P308)</f>
        <v>45.0820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6256</v>
      </c>
      <c r="N564" s="92" t="n">
        <f aca="false">AVERAGE(N289,N293,N297,N301,N305,N309)</f>
        <v>36.0514</v>
      </c>
      <c r="O564" s="92" t="n">
        <f aca="false">AVERAGE(O289,O293,O297,O301,O305,O309)</f>
        <v>43.8389666666667</v>
      </c>
      <c r="P564" s="92" t="n">
        <f aca="false">AVERAGE(P289,P293,P297,P301,P305,P309)</f>
        <v>43.4138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512</v>
      </c>
      <c r="N565" s="94" t="n">
        <f aca="false">AVERAGE(N290,N294,N298,N302,N306,N310)</f>
        <v>33.8705666666667</v>
      </c>
      <c r="O565" s="94" t="n">
        <f aca="false">AVERAGE(O290,O294,O298,O302,O306,O310)</f>
        <v>42.5789833333333</v>
      </c>
      <c r="P565" s="94" t="n">
        <f aca="false">AVERAGE(P290,P294,P298,P302,P306,P310)</f>
        <v>42.199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5912</v>
      </c>
      <c r="N566" s="91" t="n">
        <f aca="false">AVERAGE(N263,N267,N287,N291,N295)</f>
        <v>40.03416</v>
      </c>
      <c r="O566" s="91" t="n">
        <f aca="false">AVERAGE(O263,O267,O287,O291,O295)</f>
        <v>46.97292</v>
      </c>
      <c r="P566" s="91" t="n">
        <f aca="false">AVERAGE(P263,P267,P287,P291,P295)</f>
        <v>46.160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6432</v>
      </c>
      <c r="N567" s="92" t="n">
        <f aca="false">AVERAGE(N264,N268,N288,N292,N296)</f>
        <v>37.95694</v>
      </c>
      <c r="O567" s="92" t="n">
        <f aca="false">AVERAGE(O264,O268,O288,O292,O296)</f>
        <v>45.4646</v>
      </c>
      <c r="P567" s="92" t="n">
        <f aca="false">AVERAGE(P264,P268,P288,P292,P296)</f>
        <v>44.53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168</v>
      </c>
      <c r="N568" s="92" t="n">
        <f aca="false">AVERAGE(N265,N269,N289,N293,N297)</f>
        <v>35.90106</v>
      </c>
      <c r="O568" s="92" t="n">
        <f aca="false">AVERAGE(O265,O269,O289,O293,O297)</f>
        <v>43.81614</v>
      </c>
      <c r="P568" s="92" t="n">
        <f aca="false">AVERAGE(P265,P269,P289,P293,P297)</f>
        <v>42.9867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752</v>
      </c>
      <c r="N569" s="94" t="n">
        <f aca="false">AVERAGE(N266,N270,N290,N294,N298)</f>
        <v>33.77468</v>
      </c>
      <c r="O569" s="94" t="n">
        <f aca="false">AVERAGE(O266,O270,O290,O294,O298)</f>
        <v>42.57988</v>
      </c>
      <c r="P569" s="94" t="n">
        <f aca="false">AVERAGE(P266,P270,P290,P294,P298)</f>
        <v>41.8830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8.8104</v>
      </c>
      <c r="N570" s="91" t="n">
        <f aca="false">AVERAGE(N263,N267,N271,N287,N291,N295,N299,N303,N307)</f>
        <v>40.0181333333333</v>
      </c>
      <c r="O570" s="91" t="n">
        <f aca="false">AVERAGE(O263,O267,O271,O287,O291,O295,O299,O303,O307)</f>
        <v>46.8900444444444</v>
      </c>
      <c r="P570" s="91" t="n">
        <f aca="false">AVERAGE(P263,P267,P271,P287,P291,P295,P299,P303,P307)</f>
        <v>46.3500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3864</v>
      </c>
      <c r="N571" s="92" t="n">
        <f aca="false">AVERAGE(N264,N268,N272,N288,N292,N296,N300,N304,N308)</f>
        <v>37.8985444444445</v>
      </c>
      <c r="O571" s="92" t="n">
        <f aca="false">AVERAGE(O264,O268,O272,O288,O292,O296,O300,O304,O308)</f>
        <v>45.4060111111111</v>
      </c>
      <c r="P571" s="92" t="n">
        <f aca="false">AVERAGE(P264,P268,P272,P288,P292,P296,P300,P304,P308)</f>
        <v>44.7623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6256</v>
      </c>
      <c r="N572" s="92" t="n">
        <f aca="false">AVERAGE(N265,N269,N273,N289,N293,N297,N301,N305,N309)</f>
        <v>35.8226555555556</v>
      </c>
      <c r="O572" s="92" t="n">
        <f aca="false">AVERAGE(O265,O269,O273,O289,O293,O297,O301,O305,O309)</f>
        <v>43.7498555555556</v>
      </c>
      <c r="P572" s="92" t="n">
        <f aca="false">AVERAGE(P265,P269,P273,P289,P293,P297,P301,P305,P309)</f>
        <v>43.13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512</v>
      </c>
      <c r="N573" s="94" t="n">
        <f aca="false">AVERAGE(N266,N270,N274,N290,N294,N298,N302,N306,N310)</f>
        <v>33.6888333333333</v>
      </c>
      <c r="O573" s="94" t="n">
        <f aca="false">AVERAGE(O266,O270,O274,O290,O294,O298,O302,O306,O310)</f>
        <v>42.5101111111111</v>
      </c>
      <c r="P573" s="94" t="n">
        <f aca="false">AVERAGE(P266,P270,P274,P290,P294,P298,P302,P306,P310)</f>
        <v>41.9575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9312</v>
      </c>
      <c r="N574" s="91" t="n">
        <f aca="false">AVERAGE(N315,N319)</f>
        <v>38.3895</v>
      </c>
      <c r="O574" s="91" t="n">
        <f aca="false">AVERAGE(O315,O319)</f>
        <v>46.6108</v>
      </c>
      <c r="P574" s="91" t="n">
        <f aca="false">AVERAGE(P315,P319)</f>
        <v>45.965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7.132</v>
      </c>
      <c r="N575" s="92" t="n">
        <f aca="false">AVERAGE(N316,N320)</f>
        <v>35.6304</v>
      </c>
      <c r="O575" s="92" t="n">
        <f aca="false">AVERAGE(O316,O320)</f>
        <v>45.1371</v>
      </c>
      <c r="P575" s="92" t="n">
        <f aca="false">AVERAGE(P316,P320)</f>
        <v>44.581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4096</v>
      </c>
      <c r="N576" s="92" t="n">
        <f aca="false">AVERAGE(N317,N321)</f>
        <v>33.16445</v>
      </c>
      <c r="O576" s="92" t="n">
        <f aca="false">AVERAGE(O317,O321)</f>
        <v>43.8164</v>
      </c>
      <c r="P576" s="92" t="n">
        <f aca="false">AVERAGE(P317,P321)</f>
        <v>43.376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6192</v>
      </c>
      <c r="N577" s="94" t="n">
        <f aca="false">AVERAGE(N318,N322)</f>
        <v>30.90835</v>
      </c>
      <c r="O577" s="94" t="n">
        <f aca="false">AVERAGE(O318,O322)</f>
        <v>43.0199</v>
      </c>
      <c r="P577" s="94" t="n">
        <f aca="false">AVERAGE(P318,P322)</f>
        <v>42.624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1.9016</v>
      </c>
      <c r="N578" s="91" t="n">
        <f aca="false">AVERAGE(N315,N319,N323)</f>
        <v>38.3070666666667</v>
      </c>
      <c r="O578" s="91" t="n">
        <f aca="false">AVERAGE(O315,O319,O323)</f>
        <v>46.5789</v>
      </c>
      <c r="P578" s="91" t="n">
        <f aca="false">AVERAGE(P315,P319,P323)</f>
        <v>45.903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692</v>
      </c>
      <c r="N579" s="92" t="n">
        <f aca="false">AVERAGE(N316,N320,N324)</f>
        <v>35.5984666666667</v>
      </c>
      <c r="O579" s="92" t="n">
        <f aca="false">AVERAGE(O316,O320,O324)</f>
        <v>45.1068</v>
      </c>
      <c r="P579" s="92" t="n">
        <f aca="false">AVERAGE(P316,P320,P324)</f>
        <v>44.531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656</v>
      </c>
      <c r="N580" s="92" t="n">
        <f aca="false">AVERAGE(N317,N321,N325)</f>
        <v>33.1572666666667</v>
      </c>
      <c r="O580" s="92" t="n">
        <f aca="false">AVERAGE(O317,O321,O325)</f>
        <v>43.7962</v>
      </c>
      <c r="P580" s="92" t="n">
        <f aca="false">AVERAGE(P317,P321,P325)</f>
        <v>43.338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3832</v>
      </c>
      <c r="N581" s="94" t="n">
        <f aca="false">AVERAGE(N318,N322,N326)</f>
        <v>30.9090333333333</v>
      </c>
      <c r="O581" s="94" t="n">
        <f aca="false">AVERAGE(O318,O322,O326)</f>
        <v>42.9993666666667</v>
      </c>
      <c r="P581" s="94" t="n">
        <f aca="false">AVERAGE(P318,P322,P326)</f>
        <v>42.588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9.0136</v>
      </c>
      <c r="N582" s="91" t="n">
        <f aca="false">AVERAGE(N339,N343,N347)</f>
        <v>38.8085666666667</v>
      </c>
      <c r="O582" s="91" t="n">
        <f aca="false">AVERAGE(O339,O343,O347)</f>
        <v>46.9808333333333</v>
      </c>
      <c r="P582" s="91" t="n">
        <f aca="false">AVERAGE(P339,P343,P347)</f>
        <v>46.150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7.448</v>
      </c>
      <c r="N583" s="92" t="n">
        <f aca="false">AVERAGE(N340,N344,N348)</f>
        <v>35.9008666666667</v>
      </c>
      <c r="O583" s="92" t="n">
        <f aca="false">AVERAGE(O340,O344,O348)</f>
        <v>45.5243333333333</v>
      </c>
      <c r="P583" s="92" t="n">
        <f aca="false">AVERAGE(P340,P344,P348)</f>
        <v>44.882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304</v>
      </c>
      <c r="N584" s="92" t="n">
        <f aca="false">AVERAGE(N341,N345,N349)</f>
        <v>33.3166</v>
      </c>
      <c r="O584" s="92" t="n">
        <f aca="false">AVERAGE(O341,O345,O349)</f>
        <v>44.1755666666667</v>
      </c>
      <c r="P584" s="92" t="n">
        <f aca="false">AVERAGE(P341,P345,P349)</f>
        <v>43.7205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7264</v>
      </c>
      <c r="N585" s="94" t="n">
        <f aca="false">AVERAGE(N342,N346,N350)</f>
        <v>30.9741666666667</v>
      </c>
      <c r="O585" s="94" t="n">
        <f aca="false">AVERAGE(O342,O346,O350)</f>
        <v>43.3981</v>
      </c>
      <c r="P585" s="94" t="n">
        <f aca="false">AVERAGE(P342,P346,P350)</f>
        <v>42.958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1.5992</v>
      </c>
      <c r="N586" s="91" t="n">
        <f aca="false">AVERAGE(N339,N343,N347,N351,N355,N359)</f>
        <v>38.82725</v>
      </c>
      <c r="O586" s="91" t="n">
        <f aca="false">AVERAGE(O339,O343,O347,O351,O355,O359)</f>
        <v>46.7722</v>
      </c>
      <c r="P586" s="91" t="n">
        <f aca="false">AVERAGE(P339,P343,P347,P351,P355,P359)</f>
        <v>46.3399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5.3384</v>
      </c>
      <c r="N587" s="92" t="n">
        <f aca="false">AVERAGE(N340,N344,N348,N352,N356,N360)</f>
        <v>35.9296666666667</v>
      </c>
      <c r="O587" s="92" t="n">
        <f aca="false">AVERAGE(O340,O344,O348,O352,O356,O360)</f>
        <v>45.3320833333333</v>
      </c>
      <c r="P587" s="92" t="n">
        <f aca="false">AVERAGE(P340,P344,P348,P352,P356,P360)</f>
        <v>44.9673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396</v>
      </c>
      <c r="N588" s="92" t="n">
        <f aca="false">AVERAGE(N341,N345,N349,N353,N357,N361)</f>
        <v>33.3494333333333</v>
      </c>
      <c r="O588" s="92" t="n">
        <f aca="false">AVERAGE(O341,O345,O349,O353,O357,O361)</f>
        <v>44.0253333333333</v>
      </c>
      <c r="P588" s="92" t="n">
        <f aca="false">AVERAGE(P341,P345,P349,P353,P357,P361)</f>
        <v>43.6619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4408</v>
      </c>
      <c r="N589" s="94" t="n">
        <f aca="false">AVERAGE(N342,N346,N350,N354,N358,N362)</f>
        <v>30.9988833333333</v>
      </c>
      <c r="O589" s="94" t="n">
        <f aca="false">AVERAGE(O342,O346,O350,O354,O358,O362)</f>
        <v>43.2449</v>
      </c>
      <c r="P589" s="94" t="n">
        <f aca="false">AVERAGE(P342,P346,P350,P354,P358,P362)</f>
        <v>42.8232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9.0136</v>
      </c>
      <c r="N590" s="91" t="n">
        <f aca="false">AVERAGE(N315,N319,N339,N343,N347)</f>
        <v>38.64094</v>
      </c>
      <c r="O590" s="91" t="n">
        <f aca="false">AVERAGE(O315,O319,O339,O343,O347)</f>
        <v>46.83282</v>
      </c>
      <c r="P590" s="91" t="n">
        <f aca="false">AVERAGE(P315,P319,P339,P343,P347)</f>
        <v>46.07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7.448</v>
      </c>
      <c r="N591" s="92" t="n">
        <f aca="false">AVERAGE(N316,N320,N340,N344,N348)</f>
        <v>35.79268</v>
      </c>
      <c r="O591" s="92" t="n">
        <f aca="false">AVERAGE(O316,O320,O340,O344,O348)</f>
        <v>45.36944</v>
      </c>
      <c r="P591" s="92" t="n">
        <f aca="false">AVERAGE(P316,P320,P340,P344,P348)</f>
        <v>44.7621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304</v>
      </c>
      <c r="N592" s="92" t="n">
        <f aca="false">AVERAGE(N317,N321,N341,N345,N349)</f>
        <v>33.25574</v>
      </c>
      <c r="O592" s="92" t="n">
        <f aca="false">AVERAGE(O317,O321,O341,O345,O349)</f>
        <v>44.0319</v>
      </c>
      <c r="P592" s="92" t="n">
        <f aca="false">AVERAGE(P317,P321,P341,P345,P349)</f>
        <v>43.58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7264</v>
      </c>
      <c r="N593" s="94" t="n">
        <f aca="false">AVERAGE(N318,N322,N342,N346,N350)</f>
        <v>30.94784</v>
      </c>
      <c r="O593" s="94" t="n">
        <f aca="false">AVERAGE(O318,O322,O342,O346,O350)</f>
        <v>43.24682</v>
      </c>
      <c r="P593" s="94" t="n">
        <f aca="false">AVERAGE(P318,P322,P342,P346,P350)</f>
        <v>42.824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1.5992</v>
      </c>
      <c r="N594" s="91" t="n">
        <f aca="false">AVERAGE(N315,N319,N323,N339,N343,N347,N351,N355,N359)</f>
        <v>38.6538555555556</v>
      </c>
      <c r="O594" s="91" t="n">
        <f aca="false">AVERAGE(O315,O319,O323,O339,O343,O347,O351,O355,O359)</f>
        <v>46.7077666666667</v>
      </c>
      <c r="P594" s="91" t="n">
        <f aca="false">AVERAGE(P315,P319,P323,P339,P343,P347,P351,P355,P359)</f>
        <v>46.1944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5.3384</v>
      </c>
      <c r="N595" s="92" t="n">
        <f aca="false">AVERAGE(N316,N320,N324,N340,N344,N348,N352,N356,N360)</f>
        <v>35.8192666666667</v>
      </c>
      <c r="O595" s="92" t="n">
        <f aca="false">AVERAGE(O316,O320,O324,O340,O344,O348,O352,O356,O360)</f>
        <v>45.2569888888889</v>
      </c>
      <c r="P595" s="92" t="n">
        <f aca="false">AVERAGE(P316,P320,P324,P340,P344,P348,P352,P356,P360)</f>
        <v>44.8219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396</v>
      </c>
      <c r="N596" s="92" t="n">
        <f aca="false">AVERAGE(N317,N321,N325,N341,N345,N349,N353,N357,N361)</f>
        <v>33.2853777777778</v>
      </c>
      <c r="O596" s="92" t="n">
        <f aca="false">AVERAGE(O317,O321,O325,O341,O345,O349,O353,O357,O361)</f>
        <v>43.9489555555556</v>
      </c>
      <c r="P596" s="92" t="n">
        <f aca="false">AVERAGE(P317,P321,P325,P341,P345,P349,P353,P357,P361)</f>
        <v>43.5541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4408</v>
      </c>
      <c r="N597" s="94" t="n">
        <f aca="false">AVERAGE(N318,N322,N326,N342,N346,N350,N354,N358,N362)</f>
        <v>30.9689333333333</v>
      </c>
      <c r="O597" s="94" t="n">
        <f aca="false">AVERAGE(O318,O322,O326,O342,O346,O350,O354,O358,O362)</f>
        <v>43.1630555555556</v>
      </c>
      <c r="P597" s="94" t="n">
        <f aca="false">AVERAGE(P318,P322,P326,P342,P346,P350,P354,P358,P362)</f>
        <v>42.74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1.2168</v>
      </c>
      <c r="N598" s="91" t="n">
        <f aca="false">AVERAGE(N367,N371)</f>
        <v>41.202</v>
      </c>
      <c r="O598" s="91" t="n">
        <f aca="false">AVERAGE(O367,O371)</f>
        <v>46.5557</v>
      </c>
      <c r="P598" s="91" t="n">
        <f aca="false">AVERAGE(P367,P371)</f>
        <v>45.923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1776</v>
      </c>
      <c r="N599" s="92" t="n">
        <f aca="false">AVERAGE(N368,N372)</f>
        <v>38.28395</v>
      </c>
      <c r="O599" s="92" t="n">
        <f aca="false">AVERAGE(O368,O372)</f>
        <v>44.87565</v>
      </c>
      <c r="P599" s="92" t="n">
        <f aca="false">AVERAGE(P368,P372)</f>
        <v>44.024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1592</v>
      </c>
      <c r="N600" s="92" t="n">
        <f aca="false">AVERAGE(N369,N373)</f>
        <v>35.52855</v>
      </c>
      <c r="O600" s="92" t="n">
        <f aca="false">AVERAGE(O369,O373)</f>
        <v>43.2553</v>
      </c>
      <c r="P600" s="92" t="n">
        <f aca="false">AVERAGE(P369,P373)</f>
        <v>42.200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5824</v>
      </c>
      <c r="N601" s="94" t="n">
        <f aca="false">AVERAGE(N370,N374)</f>
        <v>33.08875</v>
      </c>
      <c r="O601" s="94" t="n">
        <f aca="false">AVERAGE(O370,O374)</f>
        <v>42.26675</v>
      </c>
      <c r="P601" s="94" t="n">
        <f aca="false">AVERAGE(P370,P374)</f>
        <v>40.922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7.1448</v>
      </c>
      <c r="N602" s="91" t="n">
        <f aca="false">AVERAGE(N367,N371,N375)</f>
        <v>41.1099666666667</v>
      </c>
      <c r="O602" s="91" t="n">
        <f aca="false">AVERAGE(O367,O371,O375)</f>
        <v>46.5385333333333</v>
      </c>
      <c r="P602" s="91" t="n">
        <f aca="false">AVERAGE(P367,P371,P375)</f>
        <v>45.886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58</v>
      </c>
      <c r="N603" s="92" t="n">
        <f aca="false">AVERAGE(N368,N372,N376)</f>
        <v>38.2185666666667</v>
      </c>
      <c r="O603" s="92" t="n">
        <f aca="false">AVERAGE(O368,O372,O376)</f>
        <v>44.8634</v>
      </c>
      <c r="P603" s="92" t="n">
        <f aca="false">AVERAGE(P368,P372,P376)</f>
        <v>44.001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8952</v>
      </c>
      <c r="N604" s="92" t="n">
        <f aca="false">AVERAGE(N369,N373,N377)</f>
        <v>35.4853666666667</v>
      </c>
      <c r="O604" s="92" t="n">
        <f aca="false">AVERAGE(O369,O373,O377)</f>
        <v>43.2524</v>
      </c>
      <c r="P604" s="92" t="n">
        <f aca="false">AVERAGE(P369,P373,P377)</f>
        <v>42.191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896</v>
      </c>
      <c r="N605" s="94" t="n">
        <f aca="false">AVERAGE(N370,N374,N378)</f>
        <v>33.0546333333333</v>
      </c>
      <c r="O605" s="94" t="n">
        <f aca="false">AVERAGE(O370,O374,O378)</f>
        <v>42.2544</v>
      </c>
      <c r="P605" s="94" t="n">
        <f aca="false">AVERAGE(P370,P374,P378)</f>
        <v>40.907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9.7176</v>
      </c>
      <c r="N606" s="91" t="n">
        <f aca="false">AVERAGE(N391,N395,N399)</f>
        <v>40.8536666666667</v>
      </c>
      <c r="O606" s="91" t="n">
        <f aca="false">AVERAGE(O391,O395,O399)</f>
        <v>47.1315666666667</v>
      </c>
      <c r="P606" s="91" t="n">
        <f aca="false">AVERAGE(P391,P395,P399)</f>
        <v>46.6860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3.0552</v>
      </c>
      <c r="N607" s="92" t="n">
        <f aca="false">AVERAGE(N392,N396,N400)</f>
        <v>38.0260666666667</v>
      </c>
      <c r="O607" s="92" t="n">
        <f aca="false">AVERAGE(O392,O396,O400)</f>
        <v>45.4257333333333</v>
      </c>
      <c r="P607" s="92" t="n">
        <f aca="false">AVERAGE(P392,P396,P400)</f>
        <v>44.7388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8712</v>
      </c>
      <c r="N608" s="92" t="n">
        <f aca="false">AVERAGE(N393,N397,N401)</f>
        <v>35.3322333333333</v>
      </c>
      <c r="O608" s="92" t="n">
        <f aca="false">AVERAGE(O393,O397,O401)</f>
        <v>43.6767333333333</v>
      </c>
      <c r="P608" s="92" t="n">
        <f aca="false">AVERAGE(P393,P397,P401)</f>
        <v>42.768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2472</v>
      </c>
      <c r="N609" s="94" t="n">
        <f aca="false">AVERAGE(N394,N398,N402)</f>
        <v>32.9157333333333</v>
      </c>
      <c r="O609" s="94" t="n">
        <f aca="false">AVERAGE(O394,O398,O402)</f>
        <v>42.5403</v>
      </c>
      <c r="P609" s="94" t="n">
        <f aca="false">AVERAGE(P394,P398,P402)</f>
        <v>41.372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60.872</v>
      </c>
      <c r="N610" s="91" t="n">
        <f aca="false">AVERAGE(N391,N395,N399,N403,N407,N411)</f>
        <v>40.85945</v>
      </c>
      <c r="O610" s="91" t="n">
        <f aca="false">AVERAGE(O391,O395,O399,O403,O407,O411)</f>
        <v>47.0891</v>
      </c>
      <c r="P610" s="91" t="n">
        <f aca="false">AVERAGE(P391,P395,P399,P403,P407,P411)</f>
        <v>46.7630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2.18</v>
      </c>
      <c r="N611" s="92" t="n">
        <f aca="false">AVERAGE(N392,N396,N400,N404,N408,N412)</f>
        <v>38.031</v>
      </c>
      <c r="O611" s="92" t="n">
        <f aca="false">AVERAGE(O392,O396,O400,O404,O408,O412)</f>
        <v>45.4088166666667</v>
      </c>
      <c r="P611" s="92" t="n">
        <f aca="false">AVERAGE(P392,P396,P400,P404,P408,P412)</f>
        <v>44.7861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7.4176</v>
      </c>
      <c r="N612" s="92" t="n">
        <f aca="false">AVERAGE(N393,N397,N401,N405,N409,N413)</f>
        <v>35.33545</v>
      </c>
      <c r="O612" s="92" t="n">
        <f aca="false">AVERAGE(O393,O397,O401,O405,O409,O413)</f>
        <v>43.6981</v>
      </c>
      <c r="P612" s="92" t="n">
        <f aca="false">AVERAGE(P393,P397,P401,P405,P409,P413)</f>
        <v>42.8062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3552</v>
      </c>
      <c r="N613" s="94" t="n">
        <f aca="false">AVERAGE(N394,N398,N402,N406,N410,N414)</f>
        <v>32.9116833333333</v>
      </c>
      <c r="O613" s="94" t="n">
        <f aca="false">AVERAGE(O394,O398,O402,O406,O410,O414)</f>
        <v>42.55845</v>
      </c>
      <c r="P613" s="94" t="n">
        <f aca="false">AVERAGE(P394,P398,P402,P406,P410,P414)</f>
        <v>41.3839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9.7176</v>
      </c>
      <c r="N614" s="91" t="n">
        <f aca="false">AVERAGE(N367,N371,N391,N395,N399)</f>
        <v>40.993</v>
      </c>
      <c r="O614" s="91" t="n">
        <f aca="false">AVERAGE(O367,O371,O391,O395,O399)</f>
        <v>46.90122</v>
      </c>
      <c r="P614" s="91" t="n">
        <f aca="false">AVERAGE(P367,P371,P391,P395,P399)</f>
        <v>46.381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3.0552</v>
      </c>
      <c r="N615" s="92" t="n">
        <f aca="false">AVERAGE(N368,N372,N392,N396,N400)</f>
        <v>38.12922</v>
      </c>
      <c r="O615" s="92" t="n">
        <f aca="false">AVERAGE(O368,O372,O392,O396,O400)</f>
        <v>45.2057</v>
      </c>
      <c r="P615" s="92" t="n">
        <f aca="false">AVERAGE(P368,P372,P392,P396,P400)</f>
        <v>44.453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8712</v>
      </c>
      <c r="N616" s="92" t="n">
        <f aca="false">AVERAGE(N369,N373,N393,N397,N401)</f>
        <v>35.41076</v>
      </c>
      <c r="O616" s="92" t="n">
        <f aca="false">AVERAGE(O369,O373,O393,O397,O401)</f>
        <v>43.50816</v>
      </c>
      <c r="P616" s="92" t="n">
        <f aca="false">AVERAGE(P369,P373,P393,P397,P401)</f>
        <v>42.541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2472</v>
      </c>
      <c r="N617" s="94" t="n">
        <f aca="false">AVERAGE(N370,N374,N394,N398,N402)</f>
        <v>32.98494</v>
      </c>
      <c r="O617" s="94" t="n">
        <f aca="false">AVERAGE(O370,O374,O394,O398,O402)</f>
        <v>42.43088</v>
      </c>
      <c r="P617" s="94" t="n">
        <f aca="false">AVERAGE(P370,P374,P394,P398,P402)</f>
        <v>41.1925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60.872</v>
      </c>
      <c r="N618" s="91" t="n">
        <f aca="false">AVERAGE(N367,N371,N375,N391,N395,N399,N403,N407,N411)</f>
        <v>40.9429555555556</v>
      </c>
      <c r="O618" s="91" t="n">
        <f aca="false">AVERAGE(O367,O371,O375,O391,O395,O399,O403,O407,O411)</f>
        <v>46.9055777777778</v>
      </c>
      <c r="P618" s="91" t="n">
        <f aca="false">AVERAGE(P367,P371,P375,P391,P395,P399,P403,P407,P411)</f>
        <v>46.470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2.18</v>
      </c>
      <c r="N619" s="92" t="n">
        <f aca="false">AVERAGE(N368,N372,N376,N392,N396,N400,N404,N408,N412)</f>
        <v>38.0935222222222</v>
      </c>
      <c r="O619" s="92" t="n">
        <f aca="false">AVERAGE(O368,O372,O376,O392,O396,O400,O404,O408,O412)</f>
        <v>45.2270111111111</v>
      </c>
      <c r="P619" s="92" t="n">
        <f aca="false">AVERAGE(P368,P372,P376,P392,P396,P400,P404,P408,P412)</f>
        <v>44.5244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7.4176</v>
      </c>
      <c r="N620" s="92" t="n">
        <f aca="false">AVERAGE(N369,N373,N377,N393,N397,N401,N405,N409,N413)</f>
        <v>35.3854222222222</v>
      </c>
      <c r="O620" s="92" t="n">
        <f aca="false">AVERAGE(O369,O373,O377,O393,O397,O401,O405,O409,O413)</f>
        <v>43.5495333333333</v>
      </c>
      <c r="P620" s="92" t="n">
        <f aca="false">AVERAGE(P369,P373,P377,P393,P397,P401,P405,P409,P413)</f>
        <v>42.6013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3552</v>
      </c>
      <c r="N621" s="94" t="n">
        <f aca="false">AVERAGE(N370,N374,N378,N394,N398,N402,N406,N410,N414)</f>
        <v>32.9593333333333</v>
      </c>
      <c r="O621" s="94" t="n">
        <f aca="false">AVERAGE(O370,O374,O378,O394,O398,O402,O406,O410,O414)</f>
        <v>42.4571</v>
      </c>
      <c r="P621" s="94" t="n">
        <f aca="false">AVERAGE(P370,P374,P378,P394,P398,P402,P406,P410,P414)</f>
        <v>41.2251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6-24T05:38:55Z</dcterms:modified>
  <cp:revision>0</cp:revision>
  <dc:subject/>
  <dc:title/>
</cp:coreProperties>
</file>