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09360486891</v>
      </c>
      <c r="J5" s="18" t="n">
        <f aca="false">'experimental data'!Z51</f>
        <v>1.04338162964619</v>
      </c>
      <c r="K5" s="19" t="n">
        <f aca="false">'experimental data'!AA51</f>
        <v>0.9629883327945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642891095077</v>
      </c>
      <c r="J6" s="25" t="n">
        <f aca="false">'experimental data'!Z103</f>
        <v>0.997687649083137</v>
      </c>
      <c r="K6" s="26" t="n">
        <f aca="false">'experimental data'!AA103</f>
        <v>0.9782771967924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228862664797</v>
      </c>
      <c r="J7" s="25" t="n">
        <f aca="false">'experimental data'!Z155</f>
        <v>0.99614204713644</v>
      </c>
      <c r="K7" s="26" t="n">
        <f aca="false">'experimental data'!AA155</f>
        <v>0.98905589552247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5891351209841</v>
      </c>
      <c r="J8" s="25" t="n">
        <f aca="false">'experimental data'!Z207</f>
        <v>0.995313402042407</v>
      </c>
      <c r="K8" s="26" t="n">
        <f aca="false">'experimental data'!AA207</f>
        <v>1.014264028791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1755090936911</v>
      </c>
      <c r="J9" s="25" t="n">
        <f aca="false">'experimental data'!Z259</f>
        <v>0.983125696452401</v>
      </c>
      <c r="K9" s="26" t="n">
        <f aca="false">'experimental data'!AA259</f>
        <v>1.0184880676441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4682219645687</v>
      </c>
      <c r="J10" s="25" t="n">
        <f aca="false">'experimental data'!Z311</f>
        <v>1.03403755832918</v>
      </c>
      <c r="K10" s="26" t="n">
        <f aca="false">'experimental data'!AA311</f>
        <v>1.0184381558358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09965266955</v>
      </c>
      <c r="J11" s="25" t="n">
        <f aca="false">'experimental data'!Z363</f>
        <v>1.01570935465867</v>
      </c>
      <c r="K11" s="26" t="n">
        <f aca="false">'experimental data'!AA363</f>
        <v>1.001991683953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143158885205</v>
      </c>
      <c r="J12" s="32" t="n">
        <f aca="false">'experimental data'!Z415</f>
        <v>0.980368231744823</v>
      </c>
      <c r="K12" s="33" t="n">
        <f aca="false">'experimental data'!AA415</f>
        <v>1.000891711270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988452876261</v>
      </c>
      <c r="J13" s="18" t="n">
        <f aca="false">AVERAGE(J5:J7)</f>
        <v>1.01240377528859</v>
      </c>
      <c r="K13" s="19" t="n">
        <f aca="false">AVERAGE(K5:K7)</f>
        <v>0.9767738083698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914294669439</v>
      </c>
      <c r="J14" s="32" t="n">
        <f aca="false">AVERAGE(J8:J12)</f>
        <v>1.0017108486455</v>
      </c>
      <c r="K14" s="33" t="n">
        <f aca="false">AVERAGE(K8:K12)</f>
        <v>1.0108147294992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4817103996997</v>
      </c>
      <c r="J15" s="44" t="n">
        <f aca="false">AVERAGE(J5:J12)</f>
        <v>1.00572069613666</v>
      </c>
      <c r="K15" s="45" t="n">
        <f aca="false">AVERAGE(K5:K12)</f>
        <v>0.99804938407569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1576</v>
      </c>
      <c r="N7" s="87" t="n">
        <v>42.2272</v>
      </c>
      <c r="O7" s="87" t="n">
        <v>43.1021</v>
      </c>
      <c r="P7" s="87" t="n">
        <v>43.134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528</v>
      </c>
      <c r="N8" s="93" t="n">
        <v>39.911</v>
      </c>
      <c r="O8" s="93" t="n">
        <v>41.8229</v>
      </c>
      <c r="P8" s="93" t="n">
        <v>41.541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072</v>
      </c>
      <c r="N9" s="93" t="n">
        <v>37.3077</v>
      </c>
      <c r="O9" s="93" t="n">
        <v>40.5624</v>
      </c>
      <c r="P9" s="93" t="n">
        <v>40.047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552</v>
      </c>
      <c r="N10" s="93" t="n">
        <v>34.5941</v>
      </c>
      <c r="O10" s="93" t="n">
        <v>39.4888</v>
      </c>
      <c r="P10" s="93" t="n">
        <v>38.819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7.7912</v>
      </c>
      <c r="N11" s="87" t="n">
        <v>41.8992</v>
      </c>
      <c r="O11" s="87" t="n">
        <v>42.5461</v>
      </c>
      <c r="P11" s="87" t="n">
        <v>42.867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2648</v>
      </c>
      <c r="N12" s="93" t="n">
        <v>39.668</v>
      </c>
      <c r="O12" s="93" t="n">
        <v>41.223</v>
      </c>
      <c r="P12" s="93" t="n">
        <v>41.306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672</v>
      </c>
      <c r="N13" s="93" t="n">
        <v>37.1078</v>
      </c>
      <c r="O13" s="93" t="n">
        <v>40.0593</v>
      </c>
      <c r="P13" s="93" t="n">
        <v>39.866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4064</v>
      </c>
      <c r="N14" s="102" t="n">
        <v>34.4112</v>
      </c>
      <c r="O14" s="102" t="n">
        <v>39.0161</v>
      </c>
      <c r="P14" s="102" t="n">
        <v>38.612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624</v>
      </c>
      <c r="N19" s="87" t="n">
        <v>37.458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832</v>
      </c>
      <c r="N20" s="93" t="n">
        <v>34.402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2.0472</v>
      </c>
      <c r="N21" s="93" t="n">
        <v>31.919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6936</v>
      </c>
      <c r="N22" s="93" t="n">
        <v>29.173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6936</v>
      </c>
      <c r="N23" s="87" t="n">
        <v>36.739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04</v>
      </c>
      <c r="N24" s="93" t="n">
        <v>33.574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36</v>
      </c>
      <c r="N25" s="93" t="n">
        <v>31.04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952</v>
      </c>
      <c r="N26" s="93" t="n">
        <v>28.120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5</v>
      </c>
      <c r="O27" s="87" t="n">
        <v>45.3531</v>
      </c>
      <c r="P27" s="87" t="n">
        <v>45.07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45</v>
      </c>
      <c r="O28" s="93" t="n">
        <v>43.72</v>
      </c>
      <c r="P28" s="93" t="n">
        <v>43.14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41</v>
      </c>
      <c r="O29" s="93" t="n">
        <v>42.0669</v>
      </c>
      <c r="P29" s="93" t="n">
        <v>41.297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1</v>
      </c>
      <c r="O30" s="102" t="n">
        <v>40.7328</v>
      </c>
      <c r="P30" s="102" t="n">
        <v>39.845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73</v>
      </c>
      <c r="O31" s="87" t="n">
        <v>45.9527</v>
      </c>
      <c r="P31" s="87" t="n">
        <v>45.763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22</v>
      </c>
      <c r="O32" s="93" t="n">
        <v>44.2045</v>
      </c>
      <c r="P32" s="93" t="n">
        <v>43.698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9</v>
      </c>
      <c r="O33" s="93" t="n">
        <v>42.3637</v>
      </c>
      <c r="P33" s="93" t="n">
        <v>41.650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1</v>
      </c>
      <c r="O34" s="102" t="n">
        <v>40.9534</v>
      </c>
      <c r="P34" s="102" t="n">
        <v>40.112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23</v>
      </c>
      <c r="O35" s="87" t="n">
        <v>45.5752</v>
      </c>
      <c r="P35" s="87" t="n">
        <v>45.692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26</v>
      </c>
      <c r="O36" s="93" t="n">
        <v>43.9542</v>
      </c>
      <c r="P36" s="93" t="n">
        <v>43.713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1</v>
      </c>
      <c r="O37" s="93" t="n">
        <v>42.1267</v>
      </c>
      <c r="P37" s="93" t="n">
        <v>41.634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6</v>
      </c>
      <c r="O38" s="102" t="n">
        <v>40.8066</v>
      </c>
      <c r="P38" s="102" t="n">
        <v>40.117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8</v>
      </c>
      <c r="O39" s="87" t="n">
        <v>45.5865</v>
      </c>
      <c r="P39" s="87" t="n">
        <v>45.6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38</v>
      </c>
      <c r="O40" s="93" t="n">
        <v>43.952</v>
      </c>
      <c r="P40" s="93" t="n">
        <v>43.68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6</v>
      </c>
      <c r="O41" s="93" t="n">
        <v>42.1348</v>
      </c>
      <c r="P41" s="93" t="n">
        <v>41.620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44</v>
      </c>
      <c r="O42" s="102" t="n">
        <v>40.8058</v>
      </c>
      <c r="P42" s="102" t="n">
        <v>40.083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6</v>
      </c>
      <c r="O43" s="87" t="n">
        <v>45.8874</v>
      </c>
      <c r="P43" s="87" t="n">
        <v>45.6546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52</v>
      </c>
      <c r="O44" s="93" t="n">
        <v>44.134</v>
      </c>
      <c r="P44" s="93" t="n">
        <v>43.569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3</v>
      </c>
      <c r="O45" s="93" t="n">
        <v>42.3016</v>
      </c>
      <c r="P45" s="93" t="n">
        <v>41.551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919</v>
      </c>
      <c r="O46" s="102" t="n">
        <v>40.9238</v>
      </c>
      <c r="P46" s="102" t="n">
        <v>39.963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17</v>
      </c>
      <c r="O47" s="87" t="n">
        <v>45.1451</v>
      </c>
      <c r="P47" s="87" t="n">
        <v>44.89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62</v>
      </c>
      <c r="O48" s="93" t="n">
        <v>43.4855</v>
      </c>
      <c r="P48" s="93" t="n">
        <v>42.93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795</v>
      </c>
      <c r="O49" s="93" t="n">
        <v>41.8586</v>
      </c>
      <c r="P49" s="93" t="n">
        <v>41.136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88</v>
      </c>
      <c r="O50" s="102" t="n">
        <v>40.5907</v>
      </c>
      <c r="P50" s="102" t="n">
        <v>39.645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3842.797</v>
      </c>
      <c r="J51" s="87" t="n">
        <v>65.406</v>
      </c>
      <c r="K51" s="87" t="n">
        <v>383.125</v>
      </c>
      <c r="L51" s="67"/>
      <c r="M51" s="87" t="n">
        <v>1751.3352</v>
      </c>
      <c r="N51" s="106"/>
      <c r="O51" s="106"/>
      <c r="P51" s="106"/>
      <c r="Q51" s="87" t="n">
        <v>33742.453</v>
      </c>
      <c r="R51" s="87" t="n">
        <v>72.203</v>
      </c>
      <c r="S51" s="87" t="n">
        <v>367.172</v>
      </c>
      <c r="U51" s="47"/>
      <c r="V51" s="48"/>
      <c r="W51" s="49"/>
      <c r="X51" s="67"/>
      <c r="Y51" s="20" t="n">
        <f aca="false">GEOMEAN(Q51:Q54)/GEOMEAN(I51:I54)</f>
        <v>0.99609360486891</v>
      </c>
      <c r="Z51" s="20" t="n">
        <f aca="false">GEOMEAN(R51:R54)/GEOMEAN(J51:J54)</f>
        <v>1.04338162964619</v>
      </c>
      <c r="AA51" s="26" t="n">
        <f aca="false">GEOMEAN(S51:S54)/GEOMEAN(K51:K54)</f>
        <v>0.9629883327945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42.703</v>
      </c>
      <c r="J52" s="93" t="n">
        <v>60.141</v>
      </c>
      <c r="K52" s="93" t="n">
        <v>382.61</v>
      </c>
      <c r="L52" s="67"/>
      <c r="M52" s="93" t="n">
        <v>842.9768</v>
      </c>
      <c r="N52" s="106"/>
      <c r="O52" s="106"/>
      <c r="P52" s="106"/>
      <c r="Q52" s="93" t="n">
        <v>26221.593</v>
      </c>
      <c r="R52" s="93" t="n">
        <v>63.703</v>
      </c>
      <c r="S52" s="93" t="n">
        <v>373.35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514.86</v>
      </c>
      <c r="J53" s="93" t="n">
        <v>57.875</v>
      </c>
      <c r="K53" s="93" t="n">
        <v>389.109</v>
      </c>
      <c r="L53" s="67"/>
      <c r="M53" s="93" t="n">
        <v>459.464</v>
      </c>
      <c r="N53" s="106"/>
      <c r="O53" s="106"/>
      <c r="P53" s="106"/>
      <c r="Q53" s="93" t="n">
        <v>22153.359</v>
      </c>
      <c r="R53" s="93" t="n">
        <v>60.094</v>
      </c>
      <c r="S53" s="93" t="n">
        <v>373.87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561.843</v>
      </c>
      <c r="J54" s="102" t="n">
        <v>53.656</v>
      </c>
      <c r="K54" s="102" t="n">
        <v>381.531</v>
      </c>
      <c r="L54" s="67"/>
      <c r="M54" s="102" t="n">
        <v>265.3424</v>
      </c>
      <c r="N54" s="108"/>
      <c r="O54" s="108"/>
      <c r="P54" s="108"/>
      <c r="Q54" s="102" t="n">
        <v>19795.953</v>
      </c>
      <c r="R54" s="102" t="n">
        <v>52.375</v>
      </c>
      <c r="S54" s="102" t="n">
        <v>365.1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3512</v>
      </c>
      <c r="N59" s="87" t="n">
        <v>42.6906</v>
      </c>
      <c r="O59" s="87" t="n">
        <v>44.7404</v>
      </c>
      <c r="P59" s="87" t="n">
        <v>44.159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4</v>
      </c>
      <c r="N60" s="93" t="n">
        <v>40.3644</v>
      </c>
      <c r="O60" s="93" t="n">
        <v>43.7989</v>
      </c>
      <c r="P60" s="93" t="n">
        <v>42.669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676</v>
      </c>
      <c r="N61" s="93" t="n">
        <v>37.9208</v>
      </c>
      <c r="O61" s="93" t="n">
        <v>42.8874</v>
      </c>
      <c r="P61" s="93" t="n">
        <v>41.297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448</v>
      </c>
      <c r="N62" s="93" t="n">
        <v>35.3734</v>
      </c>
      <c r="O62" s="93" t="n">
        <v>41.9988</v>
      </c>
      <c r="P62" s="93" t="n">
        <v>40.03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9.9152</v>
      </c>
      <c r="N63" s="87" t="n">
        <v>42.332</v>
      </c>
      <c r="O63" s="87" t="n">
        <v>43.9442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96</v>
      </c>
      <c r="N64" s="93" t="n">
        <v>40.1188</v>
      </c>
      <c r="O64" s="93" t="n">
        <v>42.9724</v>
      </c>
      <c r="P64" s="93" t="n">
        <v>42.462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936</v>
      </c>
      <c r="N65" s="93" t="n">
        <v>37.732</v>
      </c>
      <c r="O65" s="93" t="n">
        <v>42.2</v>
      </c>
      <c r="P65" s="93" t="n">
        <v>41.209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752</v>
      </c>
      <c r="N66" s="102" t="n">
        <v>35.2328</v>
      </c>
      <c r="O66" s="102" t="n">
        <v>41.417</v>
      </c>
      <c r="P66" s="102" t="n">
        <v>39.964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9.0088</v>
      </c>
      <c r="N71" s="87" t="n">
        <v>36.140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512</v>
      </c>
      <c r="N72" s="93" t="n">
        <v>32.07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24</v>
      </c>
      <c r="N73" s="93" t="n">
        <v>29.405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96</v>
      </c>
      <c r="N74" s="93" t="n">
        <v>26.882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5.6048</v>
      </c>
      <c r="N75" s="87" t="n">
        <v>35.27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792</v>
      </c>
      <c r="N76" s="93" t="n">
        <v>31.412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864</v>
      </c>
      <c r="N77" s="93" t="n">
        <v>28.707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56</v>
      </c>
      <c r="N78" s="93" t="n">
        <v>26.188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93</v>
      </c>
      <c r="O79" s="87" t="n">
        <v>47.0019</v>
      </c>
      <c r="P79" s="87" t="n">
        <v>45.788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3</v>
      </c>
      <c r="O80" s="93" t="n">
        <v>45.7966</v>
      </c>
      <c r="P80" s="93" t="n">
        <v>44.07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2</v>
      </c>
      <c r="O81" s="93" t="n">
        <v>44.6325</v>
      </c>
      <c r="P81" s="93" t="n">
        <v>42.470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29</v>
      </c>
      <c r="O82" s="102" t="n">
        <v>43.6577</v>
      </c>
      <c r="P82" s="102" t="n">
        <v>41.078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715</v>
      </c>
      <c r="O83" s="87" t="n">
        <v>47.5947</v>
      </c>
      <c r="P83" s="87" t="n">
        <v>46.60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52</v>
      </c>
      <c r="O84" s="93" t="n">
        <v>46.3231</v>
      </c>
      <c r="P84" s="93" t="n">
        <v>44.79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6</v>
      </c>
      <c r="O85" s="93" t="n">
        <v>44.9667</v>
      </c>
      <c r="P85" s="93" t="n">
        <v>42.957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8</v>
      </c>
      <c r="O86" s="102" t="n">
        <v>43.9144</v>
      </c>
      <c r="P86" s="102" t="n">
        <v>41.47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1</v>
      </c>
      <c r="O87" s="87" t="n">
        <v>47.0451</v>
      </c>
      <c r="P87" s="87" t="n">
        <v>46.528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4</v>
      </c>
      <c r="O88" s="93" t="n">
        <v>45.9939</v>
      </c>
      <c r="P88" s="93" t="n">
        <v>44.809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55</v>
      </c>
      <c r="O89" s="93" t="n">
        <v>44.7043</v>
      </c>
      <c r="P89" s="93" t="n">
        <v>42.954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66</v>
      </c>
      <c r="O90" s="102" t="n">
        <v>43.7599</v>
      </c>
      <c r="P90" s="102" t="n">
        <v>41.462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22</v>
      </c>
      <c r="O91" s="87" t="n">
        <v>47.0279</v>
      </c>
      <c r="P91" s="87" t="n">
        <v>46.585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7</v>
      </c>
      <c r="O92" s="93" t="n">
        <v>46.0208</v>
      </c>
      <c r="P92" s="93" t="n">
        <v>44.851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6969</v>
      </c>
      <c r="O93" s="93" t="n">
        <v>44.7571</v>
      </c>
      <c r="P93" s="93" t="n">
        <v>42.974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4</v>
      </c>
      <c r="O94" s="102" t="n">
        <v>43.7823</v>
      </c>
      <c r="P94" s="102" t="n">
        <v>41.442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234</v>
      </c>
      <c r="O95" s="87" t="n">
        <v>47.2687</v>
      </c>
      <c r="P95" s="87" t="n">
        <v>46.585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35</v>
      </c>
      <c r="O96" s="93" t="n">
        <v>46.1247</v>
      </c>
      <c r="P96" s="93" t="n">
        <v>44.749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564</v>
      </c>
      <c r="O97" s="93" t="n">
        <v>44.92</v>
      </c>
      <c r="P97" s="93" t="n">
        <v>42.973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56</v>
      </c>
      <c r="O98" s="102" t="n">
        <v>43.9019</v>
      </c>
      <c r="P98" s="102" t="n">
        <v>41.404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54</v>
      </c>
      <c r="O99" s="87" t="n">
        <v>46.3194</v>
      </c>
      <c r="P99" s="87" t="n">
        <v>45.742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4</v>
      </c>
      <c r="O100" s="93" t="n">
        <v>45.1981</v>
      </c>
      <c r="P100" s="93" t="n">
        <v>44.015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19</v>
      </c>
      <c r="O101" s="93" t="n">
        <v>44.2161</v>
      </c>
      <c r="P101" s="93" t="n">
        <v>42.470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68</v>
      </c>
      <c r="O102" s="102" t="n">
        <v>43.2993</v>
      </c>
      <c r="P102" s="102" t="n">
        <v>41.015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7555.218</v>
      </c>
      <c r="J103" s="87" t="n">
        <v>59.375</v>
      </c>
      <c r="K103" s="87" t="n">
        <v>362.75</v>
      </c>
      <c r="L103" s="67"/>
      <c r="M103" s="87" t="n">
        <v>1789.0512</v>
      </c>
      <c r="N103" s="106"/>
      <c r="O103" s="106"/>
      <c r="P103" s="106"/>
      <c r="Q103" s="87" t="n">
        <v>37469.375</v>
      </c>
      <c r="R103" s="87" t="n">
        <v>59.594</v>
      </c>
      <c r="S103" s="87" t="n">
        <v>364.61</v>
      </c>
      <c r="U103" s="47"/>
      <c r="V103" s="48"/>
      <c r="W103" s="49"/>
      <c r="X103" s="67"/>
      <c r="Y103" s="20" t="n">
        <f aca="false">GEOMEAN(Q103:Q106)/GEOMEAN(I103:I106)</f>
        <v>0.998642891095077</v>
      </c>
      <c r="Z103" s="20" t="n">
        <f aca="false">GEOMEAN(R103:R106)/GEOMEAN(J103:J106)</f>
        <v>0.997687649083137</v>
      </c>
      <c r="AA103" s="26" t="n">
        <f aca="false">GEOMEAN(S103:S106)/GEOMEAN(K103:K106)</f>
        <v>0.97827719679246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9890.375</v>
      </c>
      <c r="J104" s="93" t="n">
        <v>54.735</v>
      </c>
      <c r="K104" s="93" t="n">
        <v>364.406</v>
      </c>
      <c r="L104" s="67"/>
      <c r="M104" s="93" t="n">
        <v>832.5128</v>
      </c>
      <c r="N104" s="106"/>
      <c r="O104" s="106"/>
      <c r="P104" s="106"/>
      <c r="Q104" s="93" t="n">
        <v>29763.407</v>
      </c>
      <c r="R104" s="93" t="n">
        <v>55.422</v>
      </c>
      <c r="S104" s="93" t="n">
        <v>362.92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444.39</v>
      </c>
      <c r="J105" s="93" t="n">
        <v>54.485</v>
      </c>
      <c r="K105" s="93" t="n">
        <v>385.75</v>
      </c>
      <c r="L105" s="67"/>
      <c r="M105" s="93" t="n">
        <v>445.2392</v>
      </c>
      <c r="N105" s="106"/>
      <c r="O105" s="106"/>
      <c r="P105" s="106"/>
      <c r="Q105" s="93" t="n">
        <v>25419.656</v>
      </c>
      <c r="R105" s="93" t="n">
        <v>54.625</v>
      </c>
      <c r="S105" s="93" t="n">
        <v>366.79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376.703</v>
      </c>
      <c r="J106" s="102" t="n">
        <v>53.781</v>
      </c>
      <c r="K106" s="102" t="n">
        <v>385.969</v>
      </c>
      <c r="L106" s="67"/>
      <c r="M106" s="102" t="n">
        <v>254.9312</v>
      </c>
      <c r="N106" s="108"/>
      <c r="O106" s="108"/>
      <c r="P106" s="108"/>
      <c r="Q106" s="102" t="n">
        <v>22423.422</v>
      </c>
      <c r="R106" s="102" t="n">
        <v>52.297</v>
      </c>
      <c r="S106" s="102" t="n">
        <v>371.39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356</v>
      </c>
      <c r="N111" s="87" t="n">
        <v>40.3026</v>
      </c>
      <c r="O111" s="87" t="n">
        <v>42.9502</v>
      </c>
      <c r="P111" s="87" t="n">
        <v>43.061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2888</v>
      </c>
      <c r="N112" s="93" t="n">
        <v>37.9637</v>
      </c>
      <c r="O112" s="93" t="n">
        <v>41.3039</v>
      </c>
      <c r="P112" s="93" t="n">
        <v>41.445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472</v>
      </c>
      <c r="N113" s="93" t="n">
        <v>35.5305</v>
      </c>
      <c r="O113" s="93" t="n">
        <v>40.0318</v>
      </c>
      <c r="P113" s="93" t="n">
        <v>40.054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44</v>
      </c>
      <c r="N114" s="93" t="n">
        <v>33.1072</v>
      </c>
      <c r="O114" s="93" t="n">
        <v>38.9864</v>
      </c>
      <c r="P114" s="93" t="n">
        <v>38.966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3512</v>
      </c>
      <c r="N115" s="87" t="n">
        <v>39.9029</v>
      </c>
      <c r="O115" s="87" t="n">
        <v>42.8586</v>
      </c>
      <c r="P115" s="87" t="n">
        <v>42.755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192</v>
      </c>
      <c r="N116" s="93" t="n">
        <v>37.5188</v>
      </c>
      <c r="O116" s="93" t="n">
        <v>41.375</v>
      </c>
      <c r="P116" s="93" t="n">
        <v>41.101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9376</v>
      </c>
      <c r="N117" s="93" t="n">
        <v>35.064</v>
      </c>
      <c r="O117" s="93" t="n">
        <v>40.0833</v>
      </c>
      <c r="P117" s="93" t="n">
        <v>39.67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368</v>
      </c>
      <c r="N118" s="102" t="n">
        <v>32.5557</v>
      </c>
      <c r="O118" s="102" t="n">
        <v>39.0872</v>
      </c>
      <c r="P118" s="102" t="n">
        <v>38.58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16</v>
      </c>
      <c r="N123" s="87" t="n">
        <v>37.274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088</v>
      </c>
      <c r="N124" s="93" t="n">
        <v>34.158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008</v>
      </c>
      <c r="N125" s="93" t="n">
        <v>31.59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704</v>
      </c>
      <c r="N126" s="93" t="n">
        <v>28.352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584</v>
      </c>
      <c r="N127" s="87" t="n">
        <v>37.219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824</v>
      </c>
      <c r="N128" s="93" t="n">
        <v>34.161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12</v>
      </c>
      <c r="N129" s="93" t="n">
        <v>31.60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6</v>
      </c>
      <c r="N130" s="93" t="n">
        <v>28.970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88</v>
      </c>
      <c r="O131" s="87" t="n">
        <v>45.2556</v>
      </c>
      <c r="P131" s="87" t="n">
        <v>45.43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26</v>
      </c>
      <c r="O132" s="93" t="n">
        <v>43.4675</v>
      </c>
      <c r="P132" s="93" t="n">
        <v>43.623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4992</v>
      </c>
      <c r="O133" s="93" t="n">
        <v>41.8839</v>
      </c>
      <c r="P133" s="93" t="n">
        <v>41.89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8</v>
      </c>
      <c r="O134" s="102" t="n">
        <v>40.549</v>
      </c>
      <c r="P134" s="102" t="n">
        <v>40.545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65</v>
      </c>
      <c r="O135" s="87" t="n">
        <v>46.1144</v>
      </c>
      <c r="P135" s="87" t="n">
        <v>46.160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7</v>
      </c>
      <c r="O136" s="93" t="n">
        <v>44.2403</v>
      </c>
      <c r="P136" s="93" t="n">
        <v>44.236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2</v>
      </c>
      <c r="O137" s="93" t="n">
        <v>42.3945</v>
      </c>
      <c r="P137" s="93" t="n">
        <v>42.26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295</v>
      </c>
      <c r="O138" s="102" t="n">
        <v>40.9085</v>
      </c>
      <c r="P138" s="102" t="n">
        <v>40.777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524</v>
      </c>
      <c r="O139" s="87" t="n">
        <v>46.0253</v>
      </c>
      <c r="P139" s="87" t="n">
        <v>46.09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51</v>
      </c>
      <c r="O140" s="93" t="n">
        <v>44.2499</v>
      </c>
      <c r="P140" s="93" t="n">
        <v>44.224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8</v>
      </c>
      <c r="O141" s="93" t="n">
        <v>42.3184</v>
      </c>
      <c r="P141" s="93" t="n">
        <v>42.193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17</v>
      </c>
      <c r="O142" s="102" t="n">
        <v>40.8518</v>
      </c>
      <c r="P142" s="102" t="n">
        <v>40.7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78</v>
      </c>
      <c r="O143" s="87" t="n">
        <v>45.8653</v>
      </c>
      <c r="P143" s="87" t="n">
        <v>45.935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54</v>
      </c>
      <c r="O144" s="93" t="n">
        <v>44.0686</v>
      </c>
      <c r="P144" s="93" t="n">
        <v>44.03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9</v>
      </c>
      <c r="O145" s="93" t="n">
        <v>42.1471</v>
      </c>
      <c r="P145" s="93" t="n">
        <v>41.970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14</v>
      </c>
      <c r="O146" s="102" t="n">
        <v>40.7172</v>
      </c>
      <c r="P146" s="102" t="n">
        <v>40.494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85</v>
      </c>
      <c r="O147" s="87" t="n">
        <v>45.8946</v>
      </c>
      <c r="P147" s="87" t="n">
        <v>45.866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6</v>
      </c>
      <c r="O148" s="93" t="n">
        <v>44.0558</v>
      </c>
      <c r="P148" s="93" t="n">
        <v>43.854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66</v>
      </c>
      <c r="O149" s="93" t="n">
        <v>42.2141</v>
      </c>
      <c r="P149" s="93" t="n">
        <v>41.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52</v>
      </c>
      <c r="O150" s="102" t="n">
        <v>40.7917</v>
      </c>
      <c r="P150" s="102" t="n">
        <v>40.38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18</v>
      </c>
      <c r="O151" s="87" t="n">
        <v>45.0844</v>
      </c>
      <c r="P151" s="87" t="n">
        <v>45.047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29</v>
      </c>
      <c r="O152" s="93" t="n">
        <v>43.3766</v>
      </c>
      <c r="P152" s="93" t="n">
        <v>43.11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04</v>
      </c>
      <c r="O153" s="93" t="n">
        <v>41.7735</v>
      </c>
      <c r="P153" s="93" t="n">
        <v>41.327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7</v>
      </c>
      <c r="O154" s="102" t="n">
        <v>40.5029</v>
      </c>
      <c r="P154" s="102" t="n">
        <v>39.981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251.671</v>
      </c>
      <c r="J155" s="87" t="n">
        <v>53.578</v>
      </c>
      <c r="K155" s="87" t="n">
        <v>364.031</v>
      </c>
      <c r="L155" s="67"/>
      <c r="M155" s="87" t="n">
        <v>2036.532</v>
      </c>
      <c r="N155" s="106"/>
      <c r="O155" s="106"/>
      <c r="P155" s="106"/>
      <c r="Q155" s="87" t="n">
        <v>30992.953</v>
      </c>
      <c r="R155" s="87" t="n">
        <v>54.062</v>
      </c>
      <c r="S155" s="87" t="n">
        <v>365</v>
      </c>
      <c r="T155" s="63"/>
      <c r="U155" s="47"/>
      <c r="V155" s="48"/>
      <c r="W155" s="49"/>
      <c r="X155" s="67"/>
      <c r="Y155" s="20" t="n">
        <f aca="false">GEOMEAN(Q155:Q158)/GEOMEAN(I155:I158)</f>
        <v>0.984228862664797</v>
      </c>
      <c r="Z155" s="20" t="n">
        <f aca="false">GEOMEAN(R155:R158)/GEOMEAN(J155:J158)</f>
        <v>0.99614204713644</v>
      </c>
      <c r="AA155" s="26" t="n">
        <f aca="false">GEOMEAN(S155:S158)/GEOMEAN(K155:K158)</f>
        <v>0.98905589552247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5093.641</v>
      </c>
      <c r="J156" s="93" t="n">
        <v>51.359</v>
      </c>
      <c r="K156" s="93" t="n">
        <v>381.5</v>
      </c>
      <c r="L156" s="67"/>
      <c r="M156" s="93" t="n">
        <v>929.7016</v>
      </c>
      <c r="N156" s="106"/>
      <c r="O156" s="106"/>
      <c r="P156" s="106"/>
      <c r="Q156" s="93" t="n">
        <v>25012.672</v>
      </c>
      <c r="R156" s="93" t="n">
        <v>51.235</v>
      </c>
      <c r="S156" s="93" t="n">
        <v>370.96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2049.36</v>
      </c>
      <c r="J157" s="93" t="n">
        <v>49.344</v>
      </c>
      <c r="K157" s="93" t="n">
        <v>371.766</v>
      </c>
      <c r="L157" s="67"/>
      <c r="M157" s="93" t="n">
        <v>481.0712</v>
      </c>
      <c r="N157" s="106"/>
      <c r="O157" s="106"/>
      <c r="P157" s="106"/>
      <c r="Q157" s="93" t="n">
        <v>21870.375</v>
      </c>
      <c r="R157" s="93" t="n">
        <v>48.969</v>
      </c>
      <c r="S157" s="93" t="n">
        <v>367.34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380.187</v>
      </c>
      <c r="J158" s="102" t="n">
        <v>48.094</v>
      </c>
      <c r="K158" s="102" t="n">
        <v>368.766</v>
      </c>
      <c r="L158" s="67"/>
      <c r="M158" s="102" t="n">
        <v>267.5552</v>
      </c>
      <c r="N158" s="108"/>
      <c r="O158" s="108"/>
      <c r="P158" s="108"/>
      <c r="Q158" s="102" t="n">
        <v>18547.953</v>
      </c>
      <c r="R158" s="102" t="n">
        <v>47.406</v>
      </c>
      <c r="S158" s="102" t="n">
        <v>366.29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1344</v>
      </c>
      <c r="N163" s="87" t="n">
        <v>39.7453</v>
      </c>
      <c r="O163" s="87" t="n">
        <v>45.3329</v>
      </c>
      <c r="P163" s="87" t="n">
        <v>46.182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12</v>
      </c>
      <c r="N164" s="93" t="n">
        <v>37.4681</v>
      </c>
      <c r="O164" s="93" t="n">
        <v>43.5793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688</v>
      </c>
      <c r="N165" s="93" t="n">
        <v>35.384</v>
      </c>
      <c r="O165" s="93" t="n">
        <v>41.8001</v>
      </c>
      <c r="P165" s="93" t="n">
        <v>42.626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5296</v>
      </c>
      <c r="N166" s="93" t="n">
        <v>33.2974</v>
      </c>
      <c r="O166" s="93" t="n">
        <v>40.5665</v>
      </c>
      <c r="P166" s="93" t="n">
        <v>41.409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1944</v>
      </c>
      <c r="N167" s="87" t="n">
        <v>39.7084</v>
      </c>
      <c r="O167" s="87" t="n">
        <v>45.2912</v>
      </c>
      <c r="P167" s="87" t="n">
        <v>46.146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888</v>
      </c>
      <c r="N168" s="93" t="n">
        <v>37.4277</v>
      </c>
      <c r="O168" s="93" t="n">
        <v>43.5363</v>
      </c>
      <c r="P168" s="93" t="n">
        <v>44.379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8704</v>
      </c>
      <c r="N169" s="93" t="n">
        <v>35.3384</v>
      </c>
      <c r="O169" s="93" t="n">
        <v>41.7609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968</v>
      </c>
      <c r="N170" s="102" t="n">
        <v>33.2496</v>
      </c>
      <c r="O170" s="102" t="n">
        <v>40.5222</v>
      </c>
      <c r="P170" s="102" t="n">
        <v>41.372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9424</v>
      </c>
      <c r="N175" s="87" t="n">
        <v>42.402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848</v>
      </c>
      <c r="N176" s="93" t="n">
        <v>38.354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264</v>
      </c>
      <c r="N177" s="93" t="n">
        <v>34.720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528</v>
      </c>
      <c r="N178" s="93" t="n">
        <v>31.36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1664</v>
      </c>
      <c r="N179" s="87" t="n">
        <v>42.3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48</v>
      </c>
      <c r="N180" s="93" t="n">
        <v>38.365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656</v>
      </c>
      <c r="N181" s="93" t="n">
        <v>34.738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72</v>
      </c>
      <c r="N182" s="93" t="n">
        <v>31.50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9</v>
      </c>
      <c r="O183" s="87" t="n">
        <v>46.5138</v>
      </c>
      <c r="P183" s="87" t="n">
        <v>46.47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4</v>
      </c>
      <c r="O184" s="93" t="n">
        <v>44.7667</v>
      </c>
      <c r="P184" s="93" t="n">
        <v>45.061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2</v>
      </c>
      <c r="O185" s="93" t="n">
        <v>42.7709</v>
      </c>
      <c r="P185" s="93" t="n">
        <v>43.381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1</v>
      </c>
      <c r="O186" s="102" t="n">
        <v>41.387</v>
      </c>
      <c r="P186" s="102" t="n">
        <v>42.147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12</v>
      </c>
      <c r="O187" s="87" t="n">
        <v>46.3232</v>
      </c>
      <c r="P187" s="87" t="n">
        <v>46.78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3</v>
      </c>
      <c r="O188" s="93" t="n">
        <v>44.6762</v>
      </c>
      <c r="P188" s="93" t="n">
        <v>45.200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2</v>
      </c>
      <c r="O189" s="93" t="n">
        <v>42.8043</v>
      </c>
      <c r="P189" s="93" t="n">
        <v>43.45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8</v>
      </c>
      <c r="O190" s="102" t="n">
        <v>41.4845</v>
      </c>
      <c r="P190" s="102" t="n">
        <v>42.164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2</v>
      </c>
      <c r="O191" s="87" t="n">
        <v>46.9629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4</v>
      </c>
      <c r="O192" s="93" t="n">
        <v>45.0545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5</v>
      </c>
      <c r="O193" s="93" t="n">
        <v>43.0399</v>
      </c>
      <c r="P193" s="93" t="n">
        <v>43.816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17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6</v>
      </c>
      <c r="O195" s="87" t="n">
        <v>46.9604</v>
      </c>
      <c r="P195" s="87" t="n">
        <v>47.784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4</v>
      </c>
      <c r="O196" s="93" t="n">
        <v>45.054</v>
      </c>
      <c r="P196" s="93" t="n">
        <v>45.8572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4</v>
      </c>
      <c r="O197" s="93" t="n">
        <v>43.0327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</v>
      </c>
      <c r="O198" s="102" t="n">
        <v>41.6511</v>
      </c>
      <c r="P198" s="102" t="n">
        <v>42.431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8</v>
      </c>
      <c r="O199" s="87" t="n">
        <v>46.2916</v>
      </c>
      <c r="P199" s="87" t="n">
        <v>47.018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102</v>
      </c>
      <c r="O200" s="93" t="n">
        <v>44.6455</v>
      </c>
      <c r="P200" s="93" t="n">
        <v>45.338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5</v>
      </c>
      <c r="O201" s="93" t="n">
        <v>42.7693</v>
      </c>
      <c r="P201" s="93" t="n">
        <v>43.451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6</v>
      </c>
      <c r="O202" s="102" t="n">
        <v>41.475</v>
      </c>
      <c r="P202" s="102" t="n">
        <v>42.16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93</v>
      </c>
      <c r="O203" s="87" t="n">
        <v>46.3383</v>
      </c>
      <c r="P203" s="87" t="n">
        <v>46.620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61</v>
      </c>
      <c r="P204" s="93" t="n">
        <v>45.079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7</v>
      </c>
      <c r="O205" s="93" t="n">
        <v>42.6811</v>
      </c>
      <c r="P205" s="93" t="n">
        <v>43.28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7</v>
      </c>
      <c r="O206" s="102" t="n">
        <v>41.3619</v>
      </c>
      <c r="P206" s="102" t="n">
        <v>42.031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3679.282</v>
      </c>
      <c r="J207" s="87" t="n">
        <v>127.985</v>
      </c>
      <c r="K207" s="87" t="n">
        <v>811.359</v>
      </c>
      <c r="L207" s="67"/>
      <c r="M207" s="87" t="n">
        <v>5273.4656</v>
      </c>
      <c r="N207" s="106"/>
      <c r="O207" s="106"/>
      <c r="P207" s="106"/>
      <c r="Q207" s="87" t="n">
        <v>73587.578</v>
      </c>
      <c r="R207" s="87" t="n">
        <v>126.156</v>
      </c>
      <c r="S207" s="87" t="n">
        <v>811.954</v>
      </c>
      <c r="U207" s="47"/>
      <c r="V207" s="48"/>
      <c r="W207" s="49"/>
      <c r="X207" s="67"/>
      <c r="Y207" s="20" t="n">
        <f aca="false">GEOMEAN(Q207:Q210)/GEOMEAN(I207:I210)</f>
        <v>0.995891351209841</v>
      </c>
      <c r="Z207" s="20" t="n">
        <f aca="false">GEOMEAN(R207:R210)/GEOMEAN(J207:J210)</f>
        <v>0.995313402042407</v>
      </c>
      <c r="AA207" s="26" t="n">
        <f aca="false">GEOMEAN(S207:S210)/GEOMEAN(K207:K210)</f>
        <v>1.0142640287914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4382.953</v>
      </c>
      <c r="J208" s="93" t="n">
        <v>121.641</v>
      </c>
      <c r="K208" s="93" t="n">
        <v>813.437</v>
      </c>
      <c r="L208" s="67"/>
      <c r="M208" s="93" t="n">
        <v>2151.9832</v>
      </c>
      <c r="N208" s="106"/>
      <c r="O208" s="106"/>
      <c r="P208" s="106"/>
      <c r="Q208" s="93" t="n">
        <v>54057.672</v>
      </c>
      <c r="R208" s="93" t="n">
        <v>119.015</v>
      </c>
      <c r="S208" s="93" t="n">
        <v>813.76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293.984</v>
      </c>
      <c r="J209" s="93" t="n">
        <v>119.75</v>
      </c>
      <c r="K209" s="93" t="n">
        <v>816.312</v>
      </c>
      <c r="L209" s="67"/>
      <c r="M209" s="93" t="n">
        <v>979.1752</v>
      </c>
      <c r="N209" s="106"/>
      <c r="O209" s="106"/>
      <c r="P209" s="106"/>
      <c r="Q209" s="93" t="n">
        <v>44917.343</v>
      </c>
      <c r="R209" s="93" t="n">
        <v>120.734</v>
      </c>
      <c r="S209" s="93" t="n">
        <v>824.95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654.297</v>
      </c>
      <c r="J210" s="102" t="n">
        <v>117.796</v>
      </c>
      <c r="K210" s="102" t="n">
        <v>815.312</v>
      </c>
      <c r="L210" s="67"/>
      <c r="M210" s="102" t="n">
        <v>471.9128</v>
      </c>
      <c r="N210" s="108"/>
      <c r="O210" s="108"/>
      <c r="P210" s="108"/>
      <c r="Q210" s="102" t="n">
        <v>38620.546</v>
      </c>
      <c r="R210" s="102" t="n">
        <v>118.89</v>
      </c>
      <c r="S210" s="102" t="n">
        <v>852.82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108</v>
      </c>
      <c r="N215" s="87" t="n">
        <v>41.8349</v>
      </c>
      <c r="O215" s="87" t="n">
        <v>48.182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68</v>
      </c>
      <c r="N216" s="93" t="n">
        <v>40.8374</v>
      </c>
      <c r="O216" s="93" t="n">
        <v>47.092</v>
      </c>
      <c r="P216" s="93" t="n">
        <v>46.589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981</v>
      </c>
      <c r="N217" s="93" t="n">
        <v>39.4178</v>
      </c>
      <c r="O217" s="93" t="n">
        <v>45.9166</v>
      </c>
      <c r="P217" s="93" t="n">
        <v>45.54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39</v>
      </c>
      <c r="N218" s="93" t="n">
        <v>37.6265</v>
      </c>
      <c r="O218" s="93" t="n">
        <v>44.8243</v>
      </c>
      <c r="P218" s="93" t="n">
        <v>44.50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701</v>
      </c>
      <c r="N219" s="87" t="n">
        <v>41.6846</v>
      </c>
      <c r="O219" s="87" t="n">
        <v>47.2626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78</v>
      </c>
      <c r="N220" s="93" t="n">
        <v>40.7495</v>
      </c>
      <c r="O220" s="93" t="n">
        <v>46.3152</v>
      </c>
      <c r="P220" s="93" t="n">
        <v>45.54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46</v>
      </c>
      <c r="N221" s="93" t="n">
        <v>39.3892</v>
      </c>
      <c r="O221" s="93" t="n">
        <v>45.3921</v>
      </c>
      <c r="P221" s="93" t="n">
        <v>44.595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41</v>
      </c>
      <c r="N222" s="102" t="n">
        <v>37.6749</v>
      </c>
      <c r="O222" s="102" t="n">
        <v>44.4322</v>
      </c>
      <c r="P222" s="102" t="n">
        <v>43.483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72</v>
      </c>
      <c r="N227" s="87" t="n">
        <v>44.617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84</v>
      </c>
      <c r="N228" s="93" t="n">
        <v>41.345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76</v>
      </c>
      <c r="N229" s="93" t="n">
        <v>38.1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8</v>
      </c>
      <c r="N230" s="93" t="n">
        <v>35.021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76</v>
      </c>
      <c r="N231" s="87" t="n">
        <v>44.336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79</v>
      </c>
      <c r="N232" s="93" t="n">
        <v>41.415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87</v>
      </c>
      <c r="N233" s="93" t="n">
        <v>38.532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73</v>
      </c>
      <c r="N234" s="93" t="n">
        <v>35.679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6</v>
      </c>
      <c r="O235" s="87" t="n">
        <v>48.1591</v>
      </c>
      <c r="P235" s="87" t="n">
        <v>47.2732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63</v>
      </c>
      <c r="O236" s="93" t="n">
        <v>47.0021</v>
      </c>
      <c r="P236" s="93" t="n">
        <v>46.556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37</v>
      </c>
      <c r="O237" s="93" t="n">
        <v>45.8553</v>
      </c>
      <c r="P237" s="93" t="n">
        <v>45.518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1982</v>
      </c>
      <c r="O238" s="102" t="n">
        <v>44.8376</v>
      </c>
      <c r="P238" s="102" t="n">
        <v>44.46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26</v>
      </c>
      <c r="O239" s="87" t="n">
        <v>49.0635</v>
      </c>
      <c r="P239" s="87" t="n">
        <v>48.462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57</v>
      </c>
      <c r="O240" s="93" t="n">
        <v>47.847</v>
      </c>
      <c r="P240" s="93" t="n">
        <v>47.50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54</v>
      </c>
      <c r="O241" s="93" t="n">
        <v>46.5158</v>
      </c>
      <c r="P241" s="93" t="n">
        <v>46.210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86</v>
      </c>
      <c r="O242" s="102" t="n">
        <v>45.2777</v>
      </c>
      <c r="P242" s="102" t="n">
        <v>45.024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58</v>
      </c>
      <c r="O243" s="87" t="n">
        <v>49.2442</v>
      </c>
      <c r="P243" s="87" t="n">
        <v>48.791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55</v>
      </c>
      <c r="O244" s="93" t="n">
        <v>48.2283</v>
      </c>
      <c r="P244" s="93" t="n">
        <v>47.901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22</v>
      </c>
      <c r="O245" s="93" t="n">
        <v>46.753</v>
      </c>
      <c r="P245" s="93" t="n">
        <v>46.602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9</v>
      </c>
      <c r="O246" s="102" t="n">
        <v>45.5695</v>
      </c>
      <c r="P246" s="102" t="n">
        <v>45.438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89</v>
      </c>
      <c r="O247" s="87" t="n">
        <v>49.1061</v>
      </c>
      <c r="P247" s="87" t="n">
        <v>49.016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7</v>
      </c>
      <c r="O248" s="93" t="n">
        <v>48.1418</v>
      </c>
      <c r="P248" s="93" t="n">
        <v>48.10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3</v>
      </c>
      <c r="O249" s="93" t="n">
        <v>46.7408</v>
      </c>
      <c r="P249" s="93" t="n">
        <v>46.751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79</v>
      </c>
      <c r="O250" s="102" t="n">
        <v>45.6158</v>
      </c>
      <c r="P250" s="102" t="n">
        <v>45.56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1</v>
      </c>
      <c r="O251" s="87" t="n">
        <v>48.823</v>
      </c>
      <c r="P251" s="87" t="n">
        <v>49.190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4</v>
      </c>
      <c r="O252" s="93" t="n">
        <v>47.6804</v>
      </c>
      <c r="P252" s="93" t="n">
        <v>48.024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3</v>
      </c>
      <c r="O253" s="93" t="n">
        <v>46.3879</v>
      </c>
      <c r="P253" s="93" t="n">
        <v>46.714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85</v>
      </c>
      <c r="O254" s="102" t="n">
        <v>45.1738</v>
      </c>
      <c r="P254" s="102" t="n">
        <v>45.456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4</v>
      </c>
      <c r="O255" s="87" t="n">
        <v>47.6013</v>
      </c>
      <c r="P255" s="87" t="n">
        <v>48.13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</v>
      </c>
      <c r="O256" s="93" t="n">
        <v>46.6311</v>
      </c>
      <c r="P256" s="93" t="n">
        <v>47.02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9</v>
      </c>
      <c r="O257" s="93" t="n">
        <v>45.6675</v>
      </c>
      <c r="P257" s="93" t="n">
        <v>45.989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07</v>
      </c>
      <c r="O258" s="102" t="n">
        <v>44.6676</v>
      </c>
      <c r="P258" s="102" t="n">
        <v>44.843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5871.422</v>
      </c>
      <c r="J259" s="87" t="n">
        <v>98</v>
      </c>
      <c r="K259" s="87" t="n">
        <v>647.485</v>
      </c>
      <c r="L259" s="67"/>
      <c r="M259" s="87" t="n">
        <v>1495.338</v>
      </c>
      <c r="N259" s="106"/>
      <c r="O259" s="106"/>
      <c r="P259" s="106"/>
      <c r="Q259" s="87" t="n">
        <v>35808.39</v>
      </c>
      <c r="R259" s="87" t="n">
        <v>100.703</v>
      </c>
      <c r="S259" s="87" t="n">
        <v>682.172</v>
      </c>
      <c r="U259" s="47"/>
      <c r="V259" s="48"/>
      <c r="W259" s="49"/>
      <c r="X259" s="67"/>
      <c r="Y259" s="20" t="n">
        <f aca="false">GEOMEAN(Q259:Q262)/GEOMEAN(I259:I262)</f>
        <v>0.991755090936911</v>
      </c>
      <c r="Z259" s="20" t="n">
        <f aca="false">GEOMEAN(R259:R262)/GEOMEAN(J259:J262)</f>
        <v>0.983125696452401</v>
      </c>
      <c r="AA259" s="26" t="n">
        <f aca="false">GEOMEAN(S259:S262)/GEOMEAN(K259:K262)</f>
        <v>1.0184880676441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964.172</v>
      </c>
      <c r="J260" s="93" t="n">
        <v>95.843</v>
      </c>
      <c r="K260" s="93" t="n">
        <v>695.922</v>
      </c>
      <c r="L260" s="67"/>
      <c r="M260" s="93" t="n">
        <v>612.404</v>
      </c>
      <c r="N260" s="106"/>
      <c r="O260" s="106"/>
      <c r="P260" s="106"/>
      <c r="Q260" s="93" t="n">
        <v>28701.828</v>
      </c>
      <c r="R260" s="93" t="n">
        <v>96.36</v>
      </c>
      <c r="S260" s="93" t="n">
        <v>682.54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6106.469</v>
      </c>
      <c r="J261" s="93" t="n">
        <v>94.718</v>
      </c>
      <c r="K261" s="93" t="n">
        <v>696.046</v>
      </c>
      <c r="L261" s="67"/>
      <c r="M261" s="93" t="n">
        <v>311.935</v>
      </c>
      <c r="N261" s="106"/>
      <c r="O261" s="106"/>
      <c r="P261" s="106"/>
      <c r="Q261" s="93" t="n">
        <v>25771.718</v>
      </c>
      <c r="R261" s="93" t="n">
        <v>98.25</v>
      </c>
      <c r="S261" s="93" t="n">
        <v>685.54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4236.89</v>
      </c>
      <c r="J262" s="102" t="n">
        <v>104.641</v>
      </c>
      <c r="K262" s="102" t="n">
        <v>706.563</v>
      </c>
      <c r="L262" s="67"/>
      <c r="M262" s="102" t="n">
        <v>172.997</v>
      </c>
      <c r="N262" s="108"/>
      <c r="O262" s="108"/>
      <c r="P262" s="108"/>
      <c r="Q262" s="102" t="n">
        <v>24011.25</v>
      </c>
      <c r="R262" s="102" t="n">
        <v>91.219</v>
      </c>
      <c r="S262" s="102" t="n">
        <v>747.03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264</v>
      </c>
      <c r="N267" s="87" t="n">
        <v>38.9839</v>
      </c>
      <c r="O267" s="87" t="n">
        <v>46.6011</v>
      </c>
      <c r="P267" s="87" t="n">
        <v>44.724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344</v>
      </c>
      <c r="N268" s="93" t="n">
        <v>37.1345</v>
      </c>
      <c r="O268" s="93" t="n">
        <v>45.1603</v>
      </c>
      <c r="P268" s="93" t="n">
        <v>43.10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5864</v>
      </c>
      <c r="N269" s="93" t="n">
        <v>35.2424</v>
      </c>
      <c r="O269" s="93" t="n">
        <v>43.6771</v>
      </c>
      <c r="P269" s="93" t="n">
        <v>41.813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056</v>
      </c>
      <c r="N270" s="93" t="n">
        <v>33.2637</v>
      </c>
      <c r="O270" s="93" t="n">
        <v>42.4955</v>
      </c>
      <c r="P270" s="93" t="n">
        <v>40.871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632</v>
      </c>
      <c r="N271" s="87" t="n">
        <v>38.9154</v>
      </c>
      <c r="O271" s="87" t="n">
        <v>46.4269</v>
      </c>
      <c r="P271" s="87" t="n">
        <v>46.1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048</v>
      </c>
      <c r="N272" s="93" t="n">
        <v>36.9484</v>
      </c>
      <c r="O272" s="93" t="n">
        <v>44.995</v>
      </c>
      <c r="P272" s="93" t="n">
        <v>44.71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84</v>
      </c>
      <c r="N273" s="93" t="n">
        <v>34.975</v>
      </c>
      <c r="O273" s="93" t="n">
        <v>43.485</v>
      </c>
      <c r="P273" s="93" t="n">
        <v>43.13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04</v>
      </c>
      <c r="N274" s="102" t="n">
        <v>32.9482</v>
      </c>
      <c r="O274" s="102" t="n">
        <v>42.3166</v>
      </c>
      <c r="P274" s="102" t="n">
        <v>41.926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176</v>
      </c>
      <c r="N279" s="87" t="n">
        <v>42.295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248</v>
      </c>
      <c r="N280" s="93" t="n">
        <v>39.6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56</v>
      </c>
      <c r="N281" s="93" t="n">
        <v>36.580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512</v>
      </c>
      <c r="N282" s="93" t="n">
        <v>34.477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5.9288</v>
      </c>
      <c r="N283" s="87" t="n">
        <v>41.786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4848</v>
      </c>
      <c r="N284" s="93" t="n">
        <v>39.128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4144</v>
      </c>
      <c r="N285" s="93" t="n">
        <v>36.276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8</v>
      </c>
      <c r="N286" s="93" t="n">
        <v>34.260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28</v>
      </c>
      <c r="O287" s="87" t="n">
        <v>46.6388</v>
      </c>
      <c r="P287" s="87" t="n">
        <v>45.995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628</v>
      </c>
      <c r="P288" s="93" t="n">
        <v>44.31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39</v>
      </c>
      <c r="O289" s="93" t="n">
        <v>43.6707</v>
      </c>
      <c r="P289" s="93" t="n">
        <v>42.97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5</v>
      </c>
      <c r="O290" s="102" t="n">
        <v>42.5288</v>
      </c>
      <c r="P290" s="102" t="n">
        <v>42.004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6</v>
      </c>
      <c r="O291" s="87" t="n">
        <v>47.3445</v>
      </c>
      <c r="P291" s="87" t="n">
        <v>46.86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94</v>
      </c>
      <c r="O292" s="93" t="n">
        <v>45.7011</v>
      </c>
      <c r="P292" s="93" t="n">
        <v>45.11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53</v>
      </c>
      <c r="O293" s="93" t="n">
        <v>44.0028</v>
      </c>
      <c r="P293" s="93" t="n">
        <v>43.521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9</v>
      </c>
      <c r="O294" s="102" t="n">
        <v>42.7247</v>
      </c>
      <c r="P294" s="102" t="n">
        <v>42.378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1</v>
      </c>
      <c r="O295" s="87" t="n">
        <v>47.564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7</v>
      </c>
      <c r="O296" s="93" t="n">
        <v>46.0128</v>
      </c>
      <c r="P296" s="93" t="n">
        <v>45.578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5</v>
      </c>
      <c r="O297" s="93" t="n">
        <v>44.1861</v>
      </c>
      <c r="P297" s="93" t="n">
        <v>43.781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9</v>
      </c>
      <c r="O298" s="102" t="n">
        <v>42.8789</v>
      </c>
      <c r="P298" s="102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82</v>
      </c>
      <c r="O299" s="87" t="n">
        <v>47.478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8</v>
      </c>
      <c r="O300" s="93" t="n">
        <v>45.9186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8</v>
      </c>
      <c r="O301" s="93" t="n">
        <v>44.0836</v>
      </c>
      <c r="P301" s="93" t="n">
        <v>43.554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5</v>
      </c>
      <c r="O302" s="102" t="n">
        <v>42.7452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46</v>
      </c>
      <c r="O303" s="87" t="n">
        <v>47.0356</v>
      </c>
      <c r="P303" s="87" t="n">
        <v>46.817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4</v>
      </c>
      <c r="O304" s="93" t="n">
        <v>45.5171</v>
      </c>
      <c r="P304" s="93" t="n">
        <v>45.186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805</v>
      </c>
      <c r="O305" s="93" t="n">
        <v>43.7698</v>
      </c>
      <c r="P305" s="93" t="n">
        <v>43.41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6</v>
      </c>
      <c r="O306" s="102" t="n">
        <v>42.4907</v>
      </c>
      <c r="P306" s="102" t="n">
        <v>42.06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8</v>
      </c>
      <c r="O307" s="87" t="n">
        <v>46.1967</v>
      </c>
      <c r="P307" s="87" t="n">
        <v>46.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13</v>
      </c>
      <c r="O308" s="93" t="n">
        <v>44.9008</v>
      </c>
      <c r="P308" s="93" t="n">
        <v>44.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33</v>
      </c>
      <c r="O309" s="93" t="n">
        <v>43.3489</v>
      </c>
      <c r="P309" s="93" t="n">
        <v>43.224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2</v>
      </c>
      <c r="O310" s="102" t="n">
        <v>42.1655</v>
      </c>
      <c r="P310" s="102" t="n">
        <v>41.93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2966.406</v>
      </c>
      <c r="J311" s="87" t="n">
        <v>116.094</v>
      </c>
      <c r="K311" s="87" t="n">
        <v>810.468</v>
      </c>
      <c r="L311" s="67"/>
      <c r="M311" s="87" t="n">
        <v>4217.1176</v>
      </c>
      <c r="N311" s="106"/>
      <c r="O311" s="106"/>
      <c r="P311" s="106"/>
      <c r="Q311" s="87" t="n">
        <v>53142.546</v>
      </c>
      <c r="R311" s="87" t="n">
        <v>114.14</v>
      </c>
      <c r="S311" s="87" t="n">
        <v>811.781</v>
      </c>
      <c r="U311" s="47"/>
      <c r="V311" s="48"/>
      <c r="W311" s="49"/>
      <c r="X311" s="67"/>
      <c r="Y311" s="20" t="n">
        <f aca="false">GEOMEAN(Q311:Q314)/GEOMEAN(I311:I314)</f>
        <v>0.994682219645687</v>
      </c>
      <c r="Z311" s="20" t="n">
        <f aca="false">GEOMEAN(R311:R314)/GEOMEAN(J311:J314)</f>
        <v>1.03403755832918</v>
      </c>
      <c r="AA311" s="26" t="n">
        <f aca="false">GEOMEAN(S311:S314)/GEOMEAN(K311:K314)</f>
        <v>1.0184381558358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1420.296</v>
      </c>
      <c r="J312" s="93" t="n">
        <v>112.969</v>
      </c>
      <c r="K312" s="93" t="n">
        <v>856.875</v>
      </c>
      <c r="L312" s="67"/>
      <c r="M312" s="93" t="n">
        <v>1452.4368</v>
      </c>
      <c r="N312" s="106"/>
      <c r="O312" s="106"/>
      <c r="P312" s="106"/>
      <c r="Q312" s="93" t="n">
        <v>41322.328</v>
      </c>
      <c r="R312" s="93" t="n">
        <v>116.75</v>
      </c>
      <c r="S312" s="93" t="n">
        <v>864.2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605.156</v>
      </c>
      <c r="J313" s="93" t="n">
        <v>106.516</v>
      </c>
      <c r="K313" s="93" t="n">
        <v>942.343</v>
      </c>
      <c r="L313" s="67"/>
      <c r="M313" s="93" t="n">
        <v>657.104</v>
      </c>
      <c r="N313" s="106"/>
      <c r="O313" s="106"/>
      <c r="P313" s="106"/>
      <c r="Q313" s="93" t="n">
        <v>36772.578</v>
      </c>
      <c r="R313" s="93" t="n">
        <v>111.469</v>
      </c>
      <c r="S313" s="93" t="n">
        <v>915.15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3189.594</v>
      </c>
      <c r="J314" s="102" t="n">
        <v>111.203</v>
      </c>
      <c r="K314" s="102" t="n">
        <v>907.094</v>
      </c>
      <c r="L314" s="67"/>
      <c r="M314" s="102" t="n">
        <v>331.764</v>
      </c>
      <c r="N314" s="108"/>
      <c r="O314" s="108"/>
      <c r="P314" s="108"/>
      <c r="Q314" s="102" t="n">
        <v>32310.532</v>
      </c>
      <c r="R314" s="102" t="n">
        <v>119.563</v>
      </c>
      <c r="S314" s="102" t="n">
        <v>994.67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8.2032</v>
      </c>
      <c r="N319" s="87" t="n">
        <v>37.9747</v>
      </c>
      <c r="O319" s="87" t="n">
        <v>46.5704</v>
      </c>
      <c r="P319" s="87" t="n">
        <v>45.972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6144</v>
      </c>
      <c r="N320" s="93" t="n">
        <v>35.3509</v>
      </c>
      <c r="O320" s="93" t="n">
        <v>45.1219</v>
      </c>
      <c r="P320" s="93" t="n">
        <v>44.590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9856</v>
      </c>
      <c r="N321" s="93" t="n">
        <v>32.9508</v>
      </c>
      <c r="O321" s="93" t="n">
        <v>43.8487</v>
      </c>
      <c r="P321" s="93" t="n">
        <v>43.413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0448</v>
      </c>
      <c r="N322" s="93" t="n">
        <v>30.736</v>
      </c>
      <c r="O322" s="93" t="n">
        <v>43.0471</v>
      </c>
      <c r="P322" s="93" t="n">
        <v>42.66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144</v>
      </c>
      <c r="N323" s="87" t="n">
        <v>38.1419</v>
      </c>
      <c r="O323" s="87" t="n">
        <v>46.5157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5312</v>
      </c>
      <c r="N324" s="93" t="n">
        <v>35.5347</v>
      </c>
      <c r="O324" s="93" t="n">
        <v>45.0467</v>
      </c>
      <c r="P324" s="93" t="n">
        <v>44.428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6872</v>
      </c>
      <c r="N325" s="93" t="n">
        <v>33.143</v>
      </c>
      <c r="O325" s="93" t="n">
        <v>43.7563</v>
      </c>
      <c r="P325" s="93" t="n">
        <v>43.262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876</v>
      </c>
      <c r="N326" s="102" t="n">
        <v>30.9108</v>
      </c>
      <c r="O326" s="102" t="n">
        <v>42.9584</v>
      </c>
      <c r="P326" s="102" t="n">
        <v>42.515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3.0064</v>
      </c>
      <c r="N331" s="87" t="n">
        <v>46.119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4616</v>
      </c>
      <c r="N332" s="93" t="n">
        <v>41.85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696</v>
      </c>
      <c r="N333" s="93" t="n">
        <v>38.3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52</v>
      </c>
      <c r="N334" s="93" t="n">
        <v>34.748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384</v>
      </c>
      <c r="N335" s="87" t="n">
        <v>46.35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744</v>
      </c>
      <c r="N336" s="93" t="n">
        <v>41.991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6344</v>
      </c>
      <c r="N337" s="93" t="n">
        <v>38.497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464</v>
      </c>
      <c r="N338" s="93" t="n">
        <v>34.96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3</v>
      </c>
      <c r="O339" s="87" t="n">
        <v>46.5735</v>
      </c>
      <c r="P339" s="87" t="n">
        <v>45.714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8</v>
      </c>
      <c r="O340" s="93" t="n">
        <v>45.2438</v>
      </c>
      <c r="P340" s="93" t="n">
        <v>44.477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8</v>
      </c>
      <c r="O341" s="93" t="n">
        <v>43.9772</v>
      </c>
      <c r="P341" s="93" t="n">
        <v>43.492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71</v>
      </c>
      <c r="O342" s="102" t="n">
        <v>43.2576</v>
      </c>
      <c r="P342" s="102" t="n">
        <v>42.75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41</v>
      </c>
      <c r="O343" s="87" t="n">
        <v>46.948</v>
      </c>
      <c r="P343" s="87" t="n">
        <v>46.0548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98</v>
      </c>
      <c r="O344" s="93" t="n">
        <v>45.5108</v>
      </c>
      <c r="P344" s="93" t="n">
        <v>44.797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36</v>
      </c>
      <c r="O345" s="93" t="n">
        <v>44.1862</v>
      </c>
      <c r="P345" s="93" t="n">
        <v>43.730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1</v>
      </c>
      <c r="O346" s="102" t="n">
        <v>43.4291</v>
      </c>
      <c r="P346" s="102" t="n">
        <v>42.97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41</v>
      </c>
      <c r="O347" s="87" t="n">
        <v>47.3954</v>
      </c>
      <c r="P347" s="87" t="n">
        <v>46.808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5</v>
      </c>
      <c r="O348" s="93" t="n">
        <v>45.8278</v>
      </c>
      <c r="P348" s="93" t="n">
        <v>45.2922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196</v>
      </c>
      <c r="O349" s="93" t="n">
        <v>44.3842</v>
      </c>
      <c r="P349" s="93" t="n">
        <v>43.963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89</v>
      </c>
      <c r="O350" s="102" t="n">
        <v>43.5375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77</v>
      </c>
      <c r="O351" s="87" t="n">
        <v>47.3198</v>
      </c>
      <c r="P351" s="87" t="n">
        <v>46.803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2</v>
      </c>
      <c r="O352" s="93" t="n">
        <v>45.7439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2</v>
      </c>
      <c r="O353" s="93" t="n">
        <v>44.3078</v>
      </c>
      <c r="P353" s="93" t="n">
        <v>43.913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62</v>
      </c>
      <c r="O354" s="102" t="n">
        <v>43.4671</v>
      </c>
      <c r="P354" s="102" t="n">
        <v>43.082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27</v>
      </c>
      <c r="O355" s="87" t="n">
        <v>46.4077</v>
      </c>
      <c r="P355" s="87" t="n">
        <v>46.541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94</v>
      </c>
      <c r="O356" s="93" t="n">
        <v>45.0162</v>
      </c>
      <c r="P356" s="93" t="n">
        <v>45.053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9</v>
      </c>
      <c r="O357" s="93" t="n">
        <v>43.784</v>
      </c>
      <c r="P357" s="93" t="n">
        <v>43.563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3</v>
      </c>
      <c r="O358" s="102" t="n">
        <v>42.9774</v>
      </c>
      <c r="P358" s="102" t="n">
        <v>42.603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9</v>
      </c>
      <c r="O359" s="87" t="n">
        <v>46.0611</v>
      </c>
      <c r="P359" s="87" t="n">
        <v>46.232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9</v>
      </c>
      <c r="O360" s="93" t="n">
        <v>44.6838</v>
      </c>
      <c r="P360" s="93" t="n">
        <v>44.828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29</v>
      </c>
      <c r="O361" s="93" t="n">
        <v>43.6136</v>
      </c>
      <c r="P361" s="93" t="n">
        <v>43.374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9</v>
      </c>
      <c r="O362" s="102" t="n">
        <v>42.8519</v>
      </c>
      <c r="P362" s="102" t="n">
        <v>42.39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1342.875</v>
      </c>
      <c r="J363" s="87" t="n">
        <v>135.359</v>
      </c>
      <c r="K363" s="87" t="n">
        <v>811.703</v>
      </c>
      <c r="L363" s="67"/>
      <c r="M363" s="87" t="n">
        <v>6799.0112</v>
      </c>
      <c r="N363" s="106"/>
      <c r="O363" s="106"/>
      <c r="P363" s="106"/>
      <c r="Q363" s="87" t="n">
        <v>61455.156</v>
      </c>
      <c r="R363" s="87" t="n">
        <v>136.172</v>
      </c>
      <c r="S363" s="87" t="n">
        <v>810.891</v>
      </c>
      <c r="U363" s="47"/>
      <c r="V363" s="48"/>
      <c r="W363" s="49"/>
      <c r="X363" s="67"/>
      <c r="Y363" s="20" t="n">
        <f aca="false">GEOMEAN(Q363:Q366)/GEOMEAN(I363:I366)</f>
        <v>0.99809965266955</v>
      </c>
      <c r="Z363" s="20" t="n">
        <f aca="false">GEOMEAN(R363:R366)/GEOMEAN(J363:J366)</f>
        <v>1.01570935465867</v>
      </c>
      <c r="AA363" s="26" t="n">
        <f aca="false">GEOMEAN(S363:S366)/GEOMEAN(K363:K366)</f>
        <v>1.0019916839537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182.109</v>
      </c>
      <c r="J364" s="93" t="n">
        <v>127.985</v>
      </c>
      <c r="K364" s="93" t="n">
        <v>814.063</v>
      </c>
      <c r="L364" s="67"/>
      <c r="M364" s="93" t="n">
        <v>2804.796</v>
      </c>
      <c r="N364" s="106"/>
      <c r="O364" s="106"/>
      <c r="P364" s="106"/>
      <c r="Q364" s="93" t="n">
        <v>48463.125</v>
      </c>
      <c r="R364" s="93" t="n">
        <v>128.094</v>
      </c>
      <c r="S364" s="93" t="n">
        <v>814.35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767.5</v>
      </c>
      <c r="J365" s="93" t="n">
        <v>132.313</v>
      </c>
      <c r="K365" s="93" t="n">
        <v>823.89</v>
      </c>
      <c r="L365" s="67"/>
      <c r="M365" s="93" t="n">
        <v>1272.0544</v>
      </c>
      <c r="N365" s="106"/>
      <c r="O365" s="106"/>
      <c r="P365" s="106"/>
      <c r="Q365" s="93" t="n">
        <v>41242.828</v>
      </c>
      <c r="R365" s="93" t="n">
        <v>125.641</v>
      </c>
      <c r="S365" s="93" t="n">
        <v>888.71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6594.312</v>
      </c>
      <c r="J366" s="102" t="n">
        <v>125.453</v>
      </c>
      <c r="K366" s="102" t="n">
        <v>942.64</v>
      </c>
      <c r="L366" s="67"/>
      <c r="M366" s="102" t="n">
        <v>595.5008</v>
      </c>
      <c r="N366" s="108"/>
      <c r="O366" s="108"/>
      <c r="P366" s="108"/>
      <c r="Q366" s="102" t="n">
        <v>37256.391</v>
      </c>
      <c r="R366" s="102" t="n">
        <v>139.656</v>
      </c>
      <c r="S366" s="102" t="n">
        <v>881.42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648</v>
      </c>
      <c r="N371" s="87" t="n">
        <v>40.9175</v>
      </c>
      <c r="O371" s="87" t="n">
        <v>46.5111</v>
      </c>
      <c r="P371" s="87" t="n">
        <v>45.805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4</v>
      </c>
      <c r="N372" s="93" t="n">
        <v>38.0744</v>
      </c>
      <c r="O372" s="93" t="n">
        <v>44.8492</v>
      </c>
      <c r="P372" s="93" t="n">
        <v>43.944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544</v>
      </c>
      <c r="N373" s="93" t="n">
        <v>35.3869</v>
      </c>
      <c r="O373" s="93" t="n">
        <v>43.2549</v>
      </c>
      <c r="P373" s="93" t="n">
        <v>42.17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576</v>
      </c>
      <c r="N374" s="93" t="n">
        <v>32.9814</v>
      </c>
      <c r="O374" s="93" t="n">
        <v>42.2639</v>
      </c>
      <c r="P374" s="93" t="n">
        <v>40.87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6784</v>
      </c>
      <c r="N375" s="87" t="n">
        <v>40.9257</v>
      </c>
      <c r="O375" s="87" t="n">
        <v>46.5045</v>
      </c>
      <c r="P375" s="87" t="n">
        <v>45.809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672</v>
      </c>
      <c r="N376" s="93" t="n">
        <v>38.0846</v>
      </c>
      <c r="O376" s="93" t="n">
        <v>44.8369</v>
      </c>
      <c r="P376" s="93" t="n">
        <v>43.953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472</v>
      </c>
      <c r="N377" s="93" t="n">
        <v>35.4003</v>
      </c>
      <c r="O377" s="93" t="n">
        <v>43.2449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2168</v>
      </c>
      <c r="N378" s="102" t="n">
        <v>32.986</v>
      </c>
      <c r="O378" s="102" t="n">
        <v>42.2338</v>
      </c>
      <c r="P378" s="102" t="n">
        <v>40.876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904</v>
      </c>
      <c r="N383" s="87" t="n">
        <v>37.705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664</v>
      </c>
      <c r="N384" s="93" t="n">
        <v>34.848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1896</v>
      </c>
      <c r="N385" s="93" t="n">
        <v>32.429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12</v>
      </c>
      <c r="N386" s="93" t="n">
        <v>29.922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112</v>
      </c>
      <c r="N387" s="87" t="n">
        <v>37.488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976</v>
      </c>
      <c r="N388" s="93" t="n">
        <v>34.615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52</v>
      </c>
      <c r="N389" s="93" t="n">
        <v>32.236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04</v>
      </c>
      <c r="N390" s="93" t="n">
        <v>29.650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7</v>
      </c>
      <c r="O391" s="87" t="n">
        <v>46.6189</v>
      </c>
      <c r="P391" s="87" t="n">
        <v>46.37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5</v>
      </c>
      <c r="O392" s="93" t="n">
        <v>45.0661</v>
      </c>
      <c r="P392" s="93" t="n">
        <v>44.500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79</v>
      </c>
      <c r="O393" s="93" t="n">
        <v>43.4119</v>
      </c>
      <c r="P393" s="93" t="n">
        <v>42.593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6</v>
      </c>
      <c r="O394" s="102" t="n">
        <v>42.3761</v>
      </c>
      <c r="P394" s="102" t="n">
        <v>41.225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8</v>
      </c>
      <c r="O395" s="87" t="n">
        <v>47.1387</v>
      </c>
      <c r="P395" s="87" t="n">
        <v>46.490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8</v>
      </c>
      <c r="O396" s="93" t="n">
        <v>45.4303</v>
      </c>
      <c r="P396" s="93" t="n">
        <v>44.615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07</v>
      </c>
      <c r="O397" s="93" t="n">
        <v>43.6576</v>
      </c>
      <c r="P397" s="93" t="n">
        <v>42.666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4</v>
      </c>
      <c r="O398" s="102" t="n">
        <v>42.5136</v>
      </c>
      <c r="P398" s="102" t="n">
        <v>41.310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5</v>
      </c>
      <c r="O399" s="87" t="n">
        <v>47.6263</v>
      </c>
      <c r="P399" s="87" t="n">
        <v>47.21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6</v>
      </c>
      <c r="O400" s="93" t="n">
        <v>45.7934</v>
      </c>
      <c r="P400" s="93" t="n">
        <v>45.127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3</v>
      </c>
      <c r="O401" s="93" t="n">
        <v>43.9596</v>
      </c>
      <c r="P401" s="93" t="n">
        <v>43.05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5</v>
      </c>
      <c r="O402" s="102" t="n">
        <v>42.7467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813</v>
      </c>
      <c r="P403" s="87" t="n">
        <v>47.232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41</v>
      </c>
      <c r="P404" s="93" t="n">
        <v>45.155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5</v>
      </c>
      <c r="O405" s="93" t="n">
        <v>44.0386</v>
      </c>
      <c r="P405" s="93" t="n">
        <v>43.0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6</v>
      </c>
      <c r="O406" s="102" t="n">
        <v>42.8232</v>
      </c>
      <c r="P406" s="102" t="n">
        <v>41.607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4</v>
      </c>
      <c r="O407" s="87" t="n">
        <v>46.8053</v>
      </c>
      <c r="P407" s="87" t="n">
        <v>46.65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2</v>
      </c>
      <c r="O408" s="93" t="n">
        <v>45.2198</v>
      </c>
      <c r="P408" s="93" t="n">
        <v>44.726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6</v>
      </c>
      <c r="O409" s="93" t="n">
        <v>43.6044</v>
      </c>
      <c r="P409" s="93" t="n">
        <v>42.752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7</v>
      </c>
      <c r="O410" s="102" t="n">
        <v>42.459</v>
      </c>
      <c r="P410" s="102" t="n">
        <v>41.31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7</v>
      </c>
      <c r="O411" s="87" t="n">
        <v>46.6307</v>
      </c>
      <c r="P411" s="87" t="n">
        <v>46.62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06</v>
      </c>
      <c r="O412" s="93" t="n">
        <v>45.1007</v>
      </c>
      <c r="P412" s="93" t="n">
        <v>44.635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4</v>
      </c>
      <c r="O413" s="93" t="n">
        <v>43.5158</v>
      </c>
      <c r="P413" s="93" t="n">
        <v>42.69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94</v>
      </c>
      <c r="O414" s="102" t="n">
        <v>42.4425</v>
      </c>
      <c r="P414" s="102" t="n">
        <v>41.266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8527.453</v>
      </c>
      <c r="J415" s="87" t="n">
        <v>155.891</v>
      </c>
      <c r="K415" s="87" t="n">
        <v>978.391</v>
      </c>
      <c r="L415" s="67"/>
      <c r="M415" s="87" t="n">
        <v>6058.52</v>
      </c>
      <c r="N415" s="106"/>
      <c r="O415" s="106"/>
      <c r="P415" s="106"/>
      <c r="Q415" s="87" t="n">
        <v>78892.875</v>
      </c>
      <c r="R415" s="87" t="n">
        <v>155.985</v>
      </c>
      <c r="S415" s="87" t="n">
        <v>975.5</v>
      </c>
      <c r="U415" s="47"/>
      <c r="V415" s="48"/>
      <c r="W415" s="49"/>
      <c r="X415" s="67"/>
      <c r="Y415" s="20" t="n">
        <f aca="false">GEOMEAN(Q415:Q418)/GEOMEAN(I415:I418)</f>
        <v>0.999143158885205</v>
      </c>
      <c r="Z415" s="20" t="n">
        <f aca="false">GEOMEAN(R415:R418)/GEOMEAN(J415:J418)</f>
        <v>0.980368231744823</v>
      </c>
      <c r="AA415" s="26" t="n">
        <f aca="false">GEOMEAN(S415:S418)/GEOMEAN(K415:K418)</f>
        <v>1.000891711270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77.062</v>
      </c>
      <c r="J416" s="93" t="n">
        <v>151.781</v>
      </c>
      <c r="K416" s="93" t="n">
        <v>978.765</v>
      </c>
      <c r="L416" s="67"/>
      <c r="M416" s="93" t="n">
        <v>2801.8656</v>
      </c>
      <c r="N416" s="106"/>
      <c r="O416" s="106"/>
      <c r="P416" s="106"/>
      <c r="Q416" s="93" t="n">
        <v>60083.75</v>
      </c>
      <c r="R416" s="93" t="n">
        <v>149.625</v>
      </c>
      <c r="S416" s="93" t="n">
        <v>981.43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9111.594</v>
      </c>
      <c r="J417" s="93" t="n">
        <v>149.078</v>
      </c>
      <c r="K417" s="93" t="n">
        <v>974.797</v>
      </c>
      <c r="L417" s="67"/>
      <c r="M417" s="93" t="n">
        <v>1346.7928</v>
      </c>
      <c r="N417" s="106"/>
      <c r="O417" s="106"/>
      <c r="P417" s="106"/>
      <c r="Q417" s="93" t="n">
        <v>49758.328</v>
      </c>
      <c r="R417" s="93" t="n">
        <v>146.016</v>
      </c>
      <c r="S417" s="93" t="n">
        <v>981.14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2650.5</v>
      </c>
      <c r="J418" s="102" t="n">
        <v>144.984</v>
      </c>
      <c r="K418" s="102" t="n">
        <v>983.578</v>
      </c>
      <c r="L418" s="67"/>
      <c r="M418" s="102" t="n">
        <v>647.6104</v>
      </c>
      <c r="N418" s="108"/>
      <c r="O418" s="108"/>
      <c r="P418" s="108"/>
      <c r="Q418" s="102" t="n">
        <v>41544.594</v>
      </c>
      <c r="R418" s="102" t="n">
        <v>138.625</v>
      </c>
      <c r="S418" s="102" t="n">
        <v>980.93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735.6997989919</v>
      </c>
      <c r="J420" s="117" t="n">
        <f aca="false">GEOMEAN(J51:J54,J103:J106,J155:J158)</f>
        <v>54.9604189395716</v>
      </c>
      <c r="K420" s="118" t="n">
        <f aca="false">GEOMEAN(K51:K54,K103:K106,K155:K158)</f>
        <v>376.660624628218</v>
      </c>
      <c r="M420" s="13"/>
      <c r="N420" s="90"/>
      <c r="O420" s="90"/>
      <c r="P420" s="90"/>
      <c r="Q420" s="117" t="n">
        <f aca="false">GEOMEAN(Q51:Q54,Q103:Q106,Q155:Q158)</f>
        <v>25554.7401789321</v>
      </c>
      <c r="R420" s="117" t="n">
        <f aca="false">GEOMEAN(R51:R54,R103:R106,R155:R158)</f>
        <v>55.6292304939643</v>
      </c>
      <c r="S420" s="118" t="n">
        <f aca="false">GEOMEAN(S51:S54,S103:S106,S155:S158)</f>
        <v>367.890143929499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99.7183348597</v>
      </c>
      <c r="J421" s="119" t="n">
        <f aca="false">GEOMEAN(J207:J210,J259:J262,J311:J314,J363:J366)</f>
        <v>114.825213495621</v>
      </c>
      <c r="K421" s="120" t="n">
        <f aca="false">GEOMEAN(K207:K210,K259:K262,K311:K314,K363:K366)</f>
        <v>802.610918795279</v>
      </c>
      <c r="M421" s="21"/>
      <c r="N421" s="63"/>
      <c r="O421" s="63"/>
      <c r="P421" s="63"/>
      <c r="Q421" s="119" t="n">
        <f aca="false">GEOMEAN(Q207:Q210,Q259:Q262,Q311:Q314,Q363:Q366)</f>
        <v>40500.4704813188</v>
      </c>
      <c r="R421" s="119" t="n">
        <f aca="false">GEOMEAN(R207:R210,R259:R262,R311:R314,R363:R366)</f>
        <v>115.612802271032</v>
      </c>
      <c r="S421" s="120" t="n">
        <f aca="false">GEOMEAN(S207:S210,S259:S262,S311:S314,S363:S366)</f>
        <v>813.26391067057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41.2064691794</v>
      </c>
      <c r="J422" s="122" t="n">
        <f aca="false">GEOMEAN(J51:J54,J103:J106,J155:J158,J207:J210,J259:J262,J311:J314,J363:J366)</f>
        <v>83.7336221916643</v>
      </c>
      <c r="K422" s="123" t="n">
        <f aca="false">GEOMEAN(K51:K54,K103:K106,K155:K158,K207:K210,K259:K262,K311:K314,K363:K366)</f>
        <v>580.357826957828</v>
      </c>
      <c r="M422" s="27"/>
      <c r="N422" s="112"/>
      <c r="O422" s="112"/>
      <c r="P422" s="112"/>
      <c r="Q422" s="122" t="n">
        <f aca="false">GEOMEAN(Q51:Q54,Q103:Q106,Q155:Q158,Q207:Q210,Q259:Q262,Q311:Q314,Q363:Q366)</f>
        <v>33246.8626251412</v>
      </c>
      <c r="R422" s="122" t="n">
        <f aca="false">GEOMEAN(R51:R54,R103:R106,R155:R158,R207:R210,R259:R262,R311:R314,R363:R366)</f>
        <v>84.4982185088523</v>
      </c>
      <c r="S422" s="123" t="n">
        <f aca="false">GEOMEAN(S51:S54,S103:S106,S155:S158,S207:S210,S259:S262,S311:S314,S363:S366)</f>
        <v>578.872506078031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2968537033257</v>
      </c>
      <c r="R423" s="124" t="n">
        <f aca="false">R420/J420</f>
        <v>1.01216896754605</v>
      </c>
      <c r="S423" s="125" t="n">
        <f aca="false">S420/K420</f>
        <v>0.97671516446037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5104441463168</v>
      </c>
      <c r="R424" s="124" t="n">
        <f aca="false">R421/J421</f>
        <v>1.00685902295702</v>
      </c>
      <c r="S424" s="125" t="n">
        <f aca="false">S421/K421</f>
        <v>1.0132729216932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4188491847107</v>
      </c>
      <c r="R425" s="126" t="n">
        <f aca="false">R422/J422</f>
        <v>1.00913129394352</v>
      </c>
      <c r="S425" s="127" t="n">
        <f aca="false">S422/K422</f>
        <v>0.99744068088547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968</v>
      </c>
      <c r="N430" s="105" t="n">
        <f aca="false">AVERAGE(N3,N7)</f>
        <v>42.66125</v>
      </c>
      <c r="O430" s="105" t="n">
        <f aca="false">AVERAGE(O3,O7)</f>
        <v>43.25405</v>
      </c>
      <c r="P430" s="105" t="n">
        <f aca="false">AVERAGE(P3,P7)</f>
        <v>43.55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4.0616</v>
      </c>
      <c r="N431" s="106" t="n">
        <f aca="false">AVERAGE(N4,N8)</f>
        <v>40.47855</v>
      </c>
      <c r="O431" s="106" t="n">
        <f aca="false">AVERAGE(O4,O8)</f>
        <v>41.9794</v>
      </c>
      <c r="P431" s="106" t="n">
        <f aca="false">AVERAGE(P4,P8)</f>
        <v>41.939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004</v>
      </c>
      <c r="N432" s="106" t="n">
        <f aca="false">AVERAGE(N5,N9)</f>
        <v>37.88355</v>
      </c>
      <c r="O432" s="106" t="n">
        <f aca="false">AVERAGE(O5,O9)</f>
        <v>40.6068</v>
      </c>
      <c r="P432" s="106" t="n">
        <f aca="false">AVERAGE(P5,P9)</f>
        <v>40.287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5576</v>
      </c>
      <c r="N433" s="108" t="n">
        <f aca="false">AVERAGE(N6,N10)</f>
        <v>35.11705</v>
      </c>
      <c r="O433" s="108" t="n">
        <f aca="false">AVERAGE(O6,O10)</f>
        <v>39.5277</v>
      </c>
      <c r="P433" s="108" t="n">
        <f aca="false">AVERAGE(P6,P10)</f>
        <v>39.021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4.988</v>
      </c>
      <c r="N434" s="105" t="n">
        <f aca="false">AVERAGE(N3,N7,N11)</f>
        <v>42.4072333333333</v>
      </c>
      <c r="O434" s="105" t="n">
        <f aca="false">AVERAGE(O3,O7,O11)</f>
        <v>43.0180666666667</v>
      </c>
      <c r="P434" s="105" t="n">
        <f aca="false">AVERAGE(P3,P7,P11)</f>
        <v>43.325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9.3264</v>
      </c>
      <c r="N435" s="106" t="n">
        <f aca="false">AVERAGE(N4,N8,N12)</f>
        <v>40.2083666666667</v>
      </c>
      <c r="O435" s="106" t="n">
        <f aca="false">AVERAGE(O4,O8,O12)</f>
        <v>41.7272666666667</v>
      </c>
      <c r="P435" s="106" t="n">
        <f aca="false">AVERAGE(P4,P8,P12)</f>
        <v>41.728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712</v>
      </c>
      <c r="N436" s="106" t="n">
        <f aca="false">AVERAGE(N5,N9,N13)</f>
        <v>37.6249666666667</v>
      </c>
      <c r="O436" s="106" t="n">
        <f aca="false">AVERAGE(O5,O9,O13)</f>
        <v>40.4243</v>
      </c>
      <c r="P436" s="106" t="n">
        <f aca="false">AVERAGE(P5,P9,P13)</f>
        <v>40.147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964</v>
      </c>
      <c r="N437" s="108" t="n">
        <f aca="false">AVERAGE(N6,N10,N14)</f>
        <v>34.8817666666667</v>
      </c>
      <c r="O437" s="108" t="n">
        <f aca="false">AVERAGE(O6,O10,O14)</f>
        <v>39.3571666666667</v>
      </c>
      <c r="P437" s="108" t="n">
        <f aca="false">AVERAGE(P6,P10,P14)</f>
        <v>38.885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06</v>
      </c>
      <c r="N438" s="105" t="n">
        <f aca="false">AVERAGE(N27,N31,N35)</f>
        <v>42.7682</v>
      </c>
      <c r="O438" s="105" t="n">
        <f aca="false">AVERAGE(O27,O31,O35)</f>
        <v>45.627</v>
      </c>
      <c r="P438" s="105" t="n">
        <f aca="false">AVERAGE(P27,P31,P35)</f>
        <v>45.510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176</v>
      </c>
      <c r="N439" s="106" t="n">
        <f aca="false">AVERAGE(N28,N32,N36)</f>
        <v>40.5497666666667</v>
      </c>
      <c r="O439" s="106" t="n">
        <f aca="false">AVERAGE(O28,O32,O36)</f>
        <v>43.9595666666667</v>
      </c>
      <c r="P439" s="106" t="n">
        <f aca="false">AVERAGE(P28,P32,P36)</f>
        <v>43.51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704</v>
      </c>
      <c r="N440" s="106" t="n">
        <f aca="false">AVERAGE(N29,N33,N37)</f>
        <v>37.9957333333333</v>
      </c>
      <c r="O440" s="106" t="n">
        <f aca="false">AVERAGE(O29,O33,O37)</f>
        <v>42.1857666666667</v>
      </c>
      <c r="P440" s="106" t="n">
        <f aca="false">AVERAGE(P29,P33,P37)</f>
        <v>41.527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8504</v>
      </c>
      <c r="N441" s="108" t="n">
        <f aca="false">AVERAGE(N30,N34,N38)</f>
        <v>35.2503666666667</v>
      </c>
      <c r="O441" s="108" t="n">
        <f aca="false">AVERAGE(O30,O34,O38)</f>
        <v>40.8309333333333</v>
      </c>
      <c r="P441" s="108" t="n">
        <f aca="false">AVERAGE(P30,P34,P38)</f>
        <v>40.025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3352</v>
      </c>
      <c r="N442" s="105" t="n">
        <f aca="false">AVERAGE(N27,N31,N35,N39,N43,N47)</f>
        <v>42.6872833333333</v>
      </c>
      <c r="O442" s="105" t="n">
        <f aca="false">AVERAGE(O27,O31,O35,O39,O43,O47)</f>
        <v>45.5833333333333</v>
      </c>
      <c r="P442" s="105" t="n">
        <f aca="false">AVERAGE(P27,P31,P35,P39,P43,P47)</f>
        <v>45.458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768</v>
      </c>
      <c r="N443" s="106" t="n">
        <f aca="false">AVERAGE(N28,N32,N36,N40,N44,N48)</f>
        <v>40.48575</v>
      </c>
      <c r="O443" s="106" t="n">
        <f aca="false">AVERAGE(O28,O32,O36,O40,O44,O48)</f>
        <v>43.9083666666667</v>
      </c>
      <c r="P443" s="106" t="n">
        <f aca="false">AVERAGE(P28,P32,P36,P40,P44,P48)</f>
        <v>43.4578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64</v>
      </c>
      <c r="N444" s="106" t="n">
        <f aca="false">AVERAGE(N29,N33,N37,N41,N45,N49)</f>
        <v>37.94305</v>
      </c>
      <c r="O444" s="106" t="n">
        <f aca="false">AVERAGE(O29,O33,O37,O41,O45,O49)</f>
        <v>42.14205</v>
      </c>
      <c r="P444" s="106" t="n">
        <f aca="false">AVERAGE(P29,P33,P37,P41,P45,P49)</f>
        <v>41.4818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3424</v>
      </c>
      <c r="N445" s="108" t="n">
        <f aca="false">AVERAGE(N30,N34,N38,N42,N46,N50)</f>
        <v>35.2043666666667</v>
      </c>
      <c r="O445" s="108" t="n">
        <f aca="false">AVERAGE(O30,O34,O38,O42,O46,O50)</f>
        <v>40.8021833333333</v>
      </c>
      <c r="P445" s="108" t="n">
        <f aca="false">AVERAGE(P30,P34,P38,P42,P46,P50)</f>
        <v>39.9615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06</v>
      </c>
      <c r="N446" s="105" t="n">
        <f aca="false">AVERAGE(N3,N7,N27,N31,N35)</f>
        <v>42.72542</v>
      </c>
      <c r="O446" s="105" t="n">
        <f aca="false">AVERAGE(O3,O7,O27,O31,O35)</f>
        <v>44.67782</v>
      </c>
      <c r="P446" s="105" t="n">
        <f aca="false">AVERAGE(P3,P7,P27,P31,P35)</f>
        <v>44.7283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176</v>
      </c>
      <c r="N447" s="106" t="n">
        <f aca="false">AVERAGE(N4,N8,N28,N32,N36)</f>
        <v>40.52128</v>
      </c>
      <c r="O447" s="106" t="n">
        <f aca="false">AVERAGE(O4,O8,O28,O32,O36)</f>
        <v>43.1675</v>
      </c>
      <c r="P447" s="106" t="n">
        <f aca="false">AVERAGE(P4,P8,P28,P32,P36)</f>
        <v>42.8865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704</v>
      </c>
      <c r="N448" s="106" t="n">
        <f aca="false">AVERAGE(N5,N9,N29,N33,N37)</f>
        <v>37.95086</v>
      </c>
      <c r="O448" s="106" t="n">
        <f aca="false">AVERAGE(O5,O9,O29,O33,O37)</f>
        <v>41.55418</v>
      </c>
      <c r="P448" s="106" t="n">
        <f aca="false">AVERAGE(P5,P9,P29,P33,P37)</f>
        <v>41.031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8504</v>
      </c>
      <c r="N449" s="108" t="n">
        <f aca="false">AVERAGE(N6,N10,N30,N34,N38)</f>
        <v>35.19704</v>
      </c>
      <c r="O449" s="108" t="n">
        <f aca="false">AVERAGE(O6,O10,O30,O34,O38)</f>
        <v>40.30964</v>
      </c>
      <c r="P449" s="108" t="n">
        <f aca="false">AVERAGE(P6,P10,P30,P34,P38)</f>
        <v>39.623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3352</v>
      </c>
      <c r="N450" s="105" t="n">
        <f aca="false">AVERAGE(N3,N7,N11,N27,N31,N35,N39,N43,N47)</f>
        <v>42.5939333333333</v>
      </c>
      <c r="O450" s="105" t="n">
        <f aca="false">AVERAGE(O3,O7,O11,O27,O31,O35,O39,O43,O47)</f>
        <v>44.7282444444444</v>
      </c>
      <c r="P450" s="105" t="n">
        <f aca="false">AVERAGE(P3,P7,P11,P27,P31,P35,P39,P43,P47)</f>
        <v>44.7476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768</v>
      </c>
      <c r="N451" s="106" t="n">
        <f aca="false">AVERAGE(N4,N8,N12,N28,N32,N36,N40,N44,N48)</f>
        <v>40.3932888888889</v>
      </c>
      <c r="O451" s="106" t="n">
        <f aca="false">AVERAGE(O4,O8,O12,O28,O32,O36,O40,O44,O48)</f>
        <v>43.1813333333333</v>
      </c>
      <c r="P451" s="106" t="n">
        <f aca="false">AVERAGE(P4,P8,P12,P28,P32,P36,P40,P44,P48)</f>
        <v>42.8813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64</v>
      </c>
      <c r="N452" s="106" t="n">
        <f aca="false">AVERAGE(N5,N9,N13,N29,N33,N37,N41,N45,N49)</f>
        <v>37.8370222222222</v>
      </c>
      <c r="O452" s="106" t="n">
        <f aca="false">AVERAGE(O5,O9,O13,O29,O33,O37,O41,O45,O49)</f>
        <v>41.5694666666667</v>
      </c>
      <c r="P452" s="106" t="n">
        <f aca="false">AVERAGE(P5,P9,P13,P29,P33,P37,P41,P45,P49)</f>
        <v>41.0368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3424</v>
      </c>
      <c r="N453" s="108" t="n">
        <f aca="false">AVERAGE(N6,N10,N14,N30,N34,N38,N42,N46,N50)</f>
        <v>35.0968333333333</v>
      </c>
      <c r="O453" s="108" t="n">
        <f aca="false">AVERAGE(O6,O10,O14,O30,O34,O38,O42,O46,O50)</f>
        <v>40.3205111111111</v>
      </c>
      <c r="P453" s="108" t="n">
        <f aca="false">AVERAGE(P6,P10,P14,P30,P34,P38,P42,P46,P50)</f>
        <v>39.602777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19.6128</v>
      </c>
      <c r="N454" s="105" t="n">
        <f aca="false">AVERAGE(N55,N59)</f>
        <v>43.147</v>
      </c>
      <c r="O454" s="105" t="n">
        <f aca="false">AVERAGE(O55,O59)</f>
        <v>44.84965</v>
      </c>
      <c r="P454" s="105" t="n">
        <f aca="false">AVERAGE(P55,P59)</f>
        <v>44.5454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576</v>
      </c>
      <c r="N455" s="106" t="n">
        <f aca="false">AVERAGE(N56,N60)</f>
        <v>40.899</v>
      </c>
      <c r="O455" s="106" t="n">
        <f aca="false">AVERAGE(O56,O60)</f>
        <v>43.95645</v>
      </c>
      <c r="P455" s="106" t="n">
        <f aca="false">AVERAGE(P56,P60)</f>
        <v>43.060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5704</v>
      </c>
      <c r="N456" s="106" t="n">
        <f aca="false">AVERAGE(N57,N61)</f>
        <v>38.43085</v>
      </c>
      <c r="O456" s="106" t="n">
        <f aca="false">AVERAGE(O57,O61)</f>
        <v>42.97435</v>
      </c>
      <c r="P456" s="106" t="n">
        <f aca="false">AVERAGE(P57,P61)</f>
        <v>41.536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1672</v>
      </c>
      <c r="N457" s="108" t="n">
        <f aca="false">AVERAGE(N58,N62)</f>
        <v>35.8493</v>
      </c>
      <c r="O457" s="108" t="n">
        <f aca="false">AVERAGE(O58,O62)</f>
        <v>42.1311</v>
      </c>
      <c r="P457" s="108" t="n">
        <f aca="false">AVERAGE(P58,P62)</f>
        <v>40.241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09.528</v>
      </c>
      <c r="N458" s="105" t="n">
        <f aca="false">AVERAGE(N55,N59,N63)</f>
        <v>42.8753333333333</v>
      </c>
      <c r="O458" s="105" t="n">
        <f aca="false">AVERAGE(O55,O59,O63)</f>
        <v>44.5478333333333</v>
      </c>
      <c r="P458" s="105" t="n">
        <f aca="false">AVERAGE(P55,P59,P63)</f>
        <v>44.32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3536</v>
      </c>
      <c r="N459" s="106" t="n">
        <f aca="false">AVERAGE(N56,N60,N64)</f>
        <v>40.6389333333333</v>
      </c>
      <c r="O459" s="106" t="n">
        <f aca="false">AVERAGE(O56,O60,O64)</f>
        <v>43.6284333333333</v>
      </c>
      <c r="P459" s="106" t="n">
        <f aca="false">AVERAGE(P56,P60,P64)</f>
        <v>42.861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064</v>
      </c>
      <c r="N460" s="106" t="n">
        <f aca="false">AVERAGE(N57,N61,N65)</f>
        <v>38.1979</v>
      </c>
      <c r="O460" s="106" t="n">
        <f aca="false">AVERAGE(O57,O61,O65)</f>
        <v>42.7162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5424</v>
      </c>
      <c r="N461" s="108" t="n">
        <f aca="false">AVERAGE(N58,N62,N66)</f>
        <v>35.6438</v>
      </c>
      <c r="O461" s="108" t="n">
        <f aca="false">AVERAGE(O58,O62,O66)</f>
        <v>41.8930666666667</v>
      </c>
      <c r="P461" s="108" t="n">
        <f aca="false">AVERAGE(P58,P62,P66)</f>
        <v>40.1492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7408</v>
      </c>
      <c r="N462" s="105" t="n">
        <f aca="false">AVERAGE(N79,N83,N87)</f>
        <v>43.2906</v>
      </c>
      <c r="O462" s="105" t="n">
        <f aca="false">AVERAGE(O79,O83,O87)</f>
        <v>47.2139</v>
      </c>
      <c r="P462" s="105" t="n">
        <f aca="false">AVERAGE(P79,P83,P87)</f>
        <v>46.306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472</v>
      </c>
      <c r="N463" s="106" t="n">
        <f aca="false">AVERAGE(N80,N84,N88)</f>
        <v>40.9846333333333</v>
      </c>
      <c r="O463" s="106" t="n">
        <f aca="false">AVERAGE(O80,O84,O88)</f>
        <v>46.0378666666667</v>
      </c>
      <c r="P463" s="106" t="n">
        <f aca="false">AVERAGE(P80,P84,P88)</f>
        <v>44.5577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6688</v>
      </c>
      <c r="N464" s="106" t="n">
        <f aca="false">AVERAGE(N81,N85,N89)</f>
        <v>38.5275666666667</v>
      </c>
      <c r="O464" s="106" t="n">
        <f aca="false">AVERAGE(O81,O85,O89)</f>
        <v>44.7678333333333</v>
      </c>
      <c r="P464" s="106" t="n">
        <f aca="false">AVERAGE(P81,P85,P89)</f>
        <v>42.7939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5096</v>
      </c>
      <c r="N465" s="108" t="n">
        <f aca="false">AVERAGE(N82,N86,N90)</f>
        <v>35.9727666666667</v>
      </c>
      <c r="O465" s="108" t="n">
        <f aca="false">AVERAGE(O82,O86,O90)</f>
        <v>43.7773333333333</v>
      </c>
      <c r="P465" s="108" t="n">
        <f aca="false">AVERAGE(P82,P86,P90)</f>
        <v>41.337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0512</v>
      </c>
      <c r="N466" s="105" t="n">
        <f aca="false">AVERAGE(N79,N83,N87,N91,N95,N99)</f>
        <v>43.1754666666667</v>
      </c>
      <c r="O466" s="105" t="n">
        <f aca="false">AVERAGE(O79,O83,O87,O91,O95,O99)</f>
        <v>47.04295</v>
      </c>
      <c r="P466" s="105" t="n">
        <f aca="false">AVERAGE(P79,P83,P87,P91,P95,P99)</f>
        <v>46.305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5128</v>
      </c>
      <c r="N467" s="106" t="n">
        <f aca="false">AVERAGE(N80,N84,N88,N92,N96,N100)</f>
        <v>40.8784166666667</v>
      </c>
      <c r="O467" s="106" t="n">
        <f aca="false">AVERAGE(O80,O84,O88,O92,O96,O100)</f>
        <v>45.9095333333333</v>
      </c>
      <c r="P467" s="106" t="n">
        <f aca="false">AVERAGE(P80,P84,P88,P92,P96,P100)</f>
        <v>44.548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2392</v>
      </c>
      <c r="N468" s="106" t="n">
        <f aca="false">AVERAGE(N81,N85,N89,N93,N97,N101)</f>
        <v>38.4258333333333</v>
      </c>
      <c r="O468" s="106" t="n">
        <f aca="false">AVERAGE(O81,O85,O89,O93,O97,O101)</f>
        <v>44.69945</v>
      </c>
      <c r="P468" s="106" t="n">
        <f aca="false">AVERAGE(P81,P85,P89,P93,P97,P101)</f>
        <v>42.7999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9312</v>
      </c>
      <c r="N469" s="108" t="n">
        <f aca="false">AVERAGE(N82,N86,N90,N94,N98,N102)</f>
        <v>35.8751833333333</v>
      </c>
      <c r="O469" s="108" t="n">
        <f aca="false">AVERAGE(O82,O86,O90,O94,O98,O102)</f>
        <v>43.71925</v>
      </c>
      <c r="P469" s="108" t="n">
        <f aca="false">AVERAGE(P82,P86,P90,P94,P98,P102)</f>
        <v>41.3122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7408</v>
      </c>
      <c r="N470" s="105" t="n">
        <f aca="false">AVERAGE(N55,N59,N79,N83,N87)</f>
        <v>43.23316</v>
      </c>
      <c r="O470" s="105" t="n">
        <f aca="false">AVERAGE(O55,O59,O79,O83,O87)</f>
        <v>46.2682</v>
      </c>
      <c r="P470" s="105" t="n">
        <f aca="false">AVERAGE(P55,P59,P79,P83,P87)</f>
        <v>45.6018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472</v>
      </c>
      <c r="N471" s="106" t="n">
        <f aca="false">AVERAGE(N56,N60,N80,N84,N88)</f>
        <v>40.95038</v>
      </c>
      <c r="O471" s="106" t="n">
        <f aca="false">AVERAGE(O56,O60,O80,O84,O88)</f>
        <v>45.2053</v>
      </c>
      <c r="P471" s="106" t="n">
        <f aca="false">AVERAGE(P56,P60,P80,P84,P88)</f>
        <v>43.958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6688</v>
      </c>
      <c r="N472" s="106" t="n">
        <f aca="false">AVERAGE(N57,N61,N81,N85,N89)</f>
        <v>38.48888</v>
      </c>
      <c r="O472" s="106" t="n">
        <f aca="false">AVERAGE(O57,O61,O81,O85,O89)</f>
        <v>44.05044</v>
      </c>
      <c r="P472" s="106" t="n">
        <f aca="false">AVERAGE(P57,P61,P81,P85,P89)</f>
        <v>42.2911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5096</v>
      </c>
      <c r="N473" s="108" t="n">
        <f aca="false">AVERAGE(N58,N62,N82,N86,N90)</f>
        <v>35.92338</v>
      </c>
      <c r="O473" s="108" t="n">
        <f aca="false">AVERAGE(O58,O62,O82,O86,O90)</f>
        <v>43.11884</v>
      </c>
      <c r="P473" s="108" t="n">
        <f aca="false">AVERAGE(P58,P62,P82,P86,P90)</f>
        <v>40.899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0512</v>
      </c>
      <c r="N474" s="105" t="n">
        <f aca="false">AVERAGE(N55,N59,N63,N79,N83,N87,N91,N95,N99)</f>
        <v>43.0754222222222</v>
      </c>
      <c r="O474" s="105" t="n">
        <f aca="false">AVERAGE(O55,O59,O63,O79,O83,O87,O91,O95,O99)</f>
        <v>46.2112444444444</v>
      </c>
      <c r="P474" s="105" t="n">
        <f aca="false">AVERAGE(P55,P59,P63,P79,P83,P87,P91,P95,P99)</f>
        <v>45.645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5128</v>
      </c>
      <c r="N475" s="106" t="n">
        <f aca="false">AVERAGE(N56,N60,N64,N80,N84,N88,N92,N96,N100)</f>
        <v>40.7985888888889</v>
      </c>
      <c r="O475" s="106" t="n">
        <f aca="false">AVERAGE(O56,O60,O64,O80,O84,O88,O92,O96,O100)</f>
        <v>45.1491666666667</v>
      </c>
      <c r="P475" s="106" t="n">
        <f aca="false">AVERAGE(P56,P60,P64,P80,P84,P88,P92,P96,P100)</f>
        <v>43.9859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2392</v>
      </c>
      <c r="N476" s="106" t="n">
        <f aca="false">AVERAGE(N57,N61,N65,N81,N85,N89,N93,N97,N101)</f>
        <v>38.3498555555556</v>
      </c>
      <c r="O476" s="106" t="n">
        <f aca="false">AVERAGE(O57,O61,O65,O81,O85,O89,O93,O97,O101)</f>
        <v>44.0383777777778</v>
      </c>
      <c r="P476" s="106" t="n">
        <f aca="false">AVERAGE(P57,P61,P65,P81,P85,P89,P93,P97,P101)</f>
        <v>42.3425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9312</v>
      </c>
      <c r="N477" s="108" t="n">
        <f aca="false">AVERAGE(N58,N62,N66,N82,N86,N90,N94,N98,N102)</f>
        <v>35.7980555555556</v>
      </c>
      <c r="O477" s="108" t="n">
        <f aca="false">AVERAGE(O58,O62,O66,O82,O86,O90,O94,O98,O102)</f>
        <v>43.1105222222222</v>
      </c>
      <c r="P477" s="108" t="n">
        <f aca="false">AVERAGE(P58,P62,P66,P82,P86,P90,P94,P98,P102)</f>
        <v>40.9245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5264</v>
      </c>
      <c r="N478" s="105" t="n">
        <f aca="false">AVERAGE(N107,N111)</f>
        <v>40.82945</v>
      </c>
      <c r="O478" s="105" t="n">
        <f aca="false">AVERAGE(O107,O111)</f>
        <v>43.55075</v>
      </c>
      <c r="P478" s="105" t="n">
        <f aca="false">AVERAGE(P107,P111)</f>
        <v>43.637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1824</v>
      </c>
      <c r="N479" s="106" t="n">
        <f aca="false">AVERAGE(N108,N112)</f>
        <v>38.4776</v>
      </c>
      <c r="O479" s="106" t="n">
        <f aca="false">AVERAGE(O108,O112)</f>
        <v>41.9129</v>
      </c>
      <c r="P479" s="106" t="n">
        <f aca="false">AVERAGE(P108,P112)</f>
        <v>41.9899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4</v>
      </c>
      <c r="N480" s="106" t="n">
        <f aca="false">AVERAGE(N109,N113)</f>
        <v>35.99105</v>
      </c>
      <c r="O480" s="106" t="n">
        <f aca="false">AVERAGE(O109,O113)</f>
        <v>40.39265</v>
      </c>
      <c r="P480" s="106" t="n">
        <f aca="false">AVERAGE(P109,P113)</f>
        <v>40.380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82</v>
      </c>
      <c r="N481" s="108" t="n">
        <f aca="false">AVERAGE(N110,N114)</f>
        <v>33.48965</v>
      </c>
      <c r="O481" s="108" t="n">
        <f aca="false">AVERAGE(O110,O114)</f>
        <v>39.2502</v>
      </c>
      <c r="P481" s="108" t="n">
        <f aca="false">AVERAGE(P110,P114)</f>
        <v>39.185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8776</v>
      </c>
      <c r="N482" s="105" t="n">
        <f aca="false">AVERAGE(N107,N111,N115)</f>
        <v>40.5206</v>
      </c>
      <c r="O482" s="105" t="n">
        <f aca="false">AVERAGE(O107,O111,O115)</f>
        <v>43.3200333333333</v>
      </c>
      <c r="P482" s="105" t="n">
        <f aca="false">AVERAGE(P107,P111,P115)</f>
        <v>43.343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2016</v>
      </c>
      <c r="N483" s="106" t="n">
        <f aca="false">AVERAGE(N108,N112,N116)</f>
        <v>38.158</v>
      </c>
      <c r="O483" s="106" t="n">
        <f aca="false">AVERAGE(O108,O112,O116)</f>
        <v>41.7336</v>
      </c>
      <c r="P483" s="106" t="n">
        <f aca="false">AVERAGE(P108,P112,P116)</f>
        <v>41.693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776</v>
      </c>
      <c r="N484" s="106" t="n">
        <f aca="false">AVERAGE(N109,N113,N117)</f>
        <v>35.6820333333333</v>
      </c>
      <c r="O484" s="106" t="n">
        <f aca="false">AVERAGE(O109,O113,O117)</f>
        <v>40.2895333333333</v>
      </c>
      <c r="P484" s="106" t="n">
        <f aca="false">AVERAGE(P109,P113,P117)</f>
        <v>40.144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568</v>
      </c>
      <c r="N485" s="108" t="n">
        <f aca="false">AVERAGE(N110,N114,N118)</f>
        <v>33.1783333333333</v>
      </c>
      <c r="O485" s="108" t="n">
        <f aca="false">AVERAGE(O110,O114,O118)</f>
        <v>39.1958666666667</v>
      </c>
      <c r="P485" s="108" t="n">
        <f aca="false">AVERAGE(P110,P114,P118)</f>
        <v>38.98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232</v>
      </c>
      <c r="N486" s="105" t="n">
        <f aca="false">AVERAGE(N131,N135,N139)</f>
        <v>40.4425666666667</v>
      </c>
      <c r="O486" s="105" t="n">
        <f aca="false">AVERAGE(O131,O135,O139)</f>
        <v>45.7984333333333</v>
      </c>
      <c r="P486" s="105" t="n">
        <f aca="false">AVERAGE(P131,P135,P139)</f>
        <v>45.8951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4096</v>
      </c>
      <c r="N487" s="106" t="n">
        <f aca="false">AVERAGE(N132,N136,N140)</f>
        <v>38.1978</v>
      </c>
      <c r="O487" s="106" t="n">
        <f aca="false">AVERAGE(O132,O136,O140)</f>
        <v>43.9859</v>
      </c>
      <c r="P487" s="106" t="n">
        <f aca="false">AVERAGE(P132,P136,P140)</f>
        <v>44.028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712</v>
      </c>
      <c r="N488" s="106" t="n">
        <f aca="false">AVERAGE(N133,N137,N141)</f>
        <v>35.8264</v>
      </c>
      <c r="O488" s="106" t="n">
        <f aca="false">AVERAGE(O133,O137,O141)</f>
        <v>42.1989333333333</v>
      </c>
      <c r="P488" s="106" t="n">
        <f aca="false">AVERAGE(P133,P137,P141)</f>
        <v>42.118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68</v>
      </c>
      <c r="N489" s="108" t="n">
        <f aca="false">AVERAGE(N134,N138,N142)</f>
        <v>33.3746666666667</v>
      </c>
      <c r="O489" s="108" t="n">
        <f aca="false">AVERAGE(O134,O138,O142)</f>
        <v>40.7697666666667</v>
      </c>
      <c r="P489" s="108" t="n">
        <f aca="false">AVERAGE(P134,P138,P142)</f>
        <v>40.675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532</v>
      </c>
      <c r="N490" s="105" t="n">
        <f aca="false">AVERAGE(N131,N135,N139,N143,N147,N151)</f>
        <v>40.4143</v>
      </c>
      <c r="O490" s="105" t="n">
        <f aca="false">AVERAGE(O131,O135,O139,O143,O147,O151)</f>
        <v>45.7066</v>
      </c>
      <c r="P490" s="105" t="n">
        <f aca="false">AVERAGE(P131,P135,P139,P143,P147,P151)</f>
        <v>45.7559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7016</v>
      </c>
      <c r="N491" s="106" t="n">
        <f aca="false">AVERAGE(N132,N136,N140,N144,N148,N152)</f>
        <v>38.1262833333333</v>
      </c>
      <c r="O491" s="106" t="n">
        <f aca="false">AVERAGE(O132,O136,O140,O144,O148,O152)</f>
        <v>43.9097833333333</v>
      </c>
      <c r="P491" s="106" t="n">
        <f aca="false">AVERAGE(P132,P136,P140,P144,P148,P152)</f>
        <v>43.8482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712</v>
      </c>
      <c r="N492" s="106" t="n">
        <f aca="false">AVERAGE(N133,N137,N141,N145,N149,N153)</f>
        <v>35.7271833333333</v>
      </c>
      <c r="O492" s="106" t="n">
        <f aca="false">AVERAGE(O133,O137,O141,O145,O149,O153)</f>
        <v>42.1219166666667</v>
      </c>
      <c r="P492" s="106" t="n">
        <f aca="false">AVERAGE(P133,P137,P141,P145,P149,P153)</f>
        <v>41.9172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5552</v>
      </c>
      <c r="N493" s="108" t="n">
        <f aca="false">AVERAGE(N134,N138,N142,N146,N150,N154)</f>
        <v>33.2512166666667</v>
      </c>
      <c r="O493" s="108" t="n">
        <f aca="false">AVERAGE(O134,O138,O142,O146,O150,O154)</f>
        <v>40.7201833333333</v>
      </c>
      <c r="P493" s="108" t="n">
        <f aca="false">AVERAGE(P134,P138,P142,P146,P150,P154)</f>
        <v>40.4814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232</v>
      </c>
      <c r="N494" s="105" t="n">
        <f aca="false">AVERAGE(N107,N111,N131,N135,N139)</f>
        <v>40.59732</v>
      </c>
      <c r="O494" s="105" t="n">
        <f aca="false">AVERAGE(O107,O111,O131,O135,O139)</f>
        <v>44.89936</v>
      </c>
      <c r="P494" s="105" t="n">
        <f aca="false">AVERAGE(P107,P111,P131,P135,P139)</f>
        <v>44.9919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4096</v>
      </c>
      <c r="N495" s="106" t="n">
        <f aca="false">AVERAGE(N108,N112,N132,N136,N140)</f>
        <v>38.30972</v>
      </c>
      <c r="O495" s="106" t="n">
        <f aca="false">AVERAGE(O108,O112,O132,O136,O140)</f>
        <v>43.1567</v>
      </c>
      <c r="P495" s="106" t="n">
        <f aca="false">AVERAGE(P108,P112,P132,P136,P140)</f>
        <v>43.212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712</v>
      </c>
      <c r="N496" s="106" t="n">
        <f aca="false">AVERAGE(N109,N113,N133,N137,N141)</f>
        <v>35.89226</v>
      </c>
      <c r="O496" s="106" t="n">
        <f aca="false">AVERAGE(O109,O113,O133,O137,O141)</f>
        <v>41.47642</v>
      </c>
      <c r="P496" s="106" t="n">
        <f aca="false">AVERAGE(P109,P113,P133,P137,P141)</f>
        <v>41.4231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68</v>
      </c>
      <c r="N497" s="108" t="n">
        <f aca="false">AVERAGE(N110,N114,N134,N138,N142)</f>
        <v>33.42066</v>
      </c>
      <c r="O497" s="108" t="n">
        <f aca="false">AVERAGE(O110,O114,O134,O138,O142)</f>
        <v>40.16194</v>
      </c>
      <c r="P497" s="108" t="n">
        <f aca="false">AVERAGE(P110,P114,P134,P138,P142)</f>
        <v>40.0791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532</v>
      </c>
      <c r="N498" s="105" t="n">
        <f aca="false">AVERAGE(N107,N111,N115,N131,N135,N139,N143,N147,N151)</f>
        <v>40.4497333333333</v>
      </c>
      <c r="O498" s="105" t="n">
        <f aca="false">AVERAGE(O107,O111,O115,O131,O135,O139,O143,O147,O151)</f>
        <v>44.9110777777778</v>
      </c>
      <c r="P498" s="105" t="n">
        <f aca="false">AVERAGE(P107,P111,P115,P131,P135,P139,P143,P147,P151)</f>
        <v>44.951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7016</v>
      </c>
      <c r="N499" s="106" t="n">
        <f aca="false">AVERAGE(N108,N112,N116,N132,N136,N140,N144,N148,N152)</f>
        <v>38.1368555555556</v>
      </c>
      <c r="O499" s="106" t="n">
        <f aca="false">AVERAGE(O108,O112,O116,O132,O136,O140,O144,O148,O152)</f>
        <v>43.1843888888889</v>
      </c>
      <c r="P499" s="106" t="n">
        <f aca="false">AVERAGE(P108,P112,P116,P132,P136,P140,P144,P148,P152)</f>
        <v>43.1300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712</v>
      </c>
      <c r="N500" s="106" t="n">
        <f aca="false">AVERAGE(N109,N113,N117,N133,N137,N141,N145,N149,N153)</f>
        <v>35.7121333333333</v>
      </c>
      <c r="O500" s="106" t="n">
        <f aca="false">AVERAGE(O109,O113,O117,O133,O137,O141,O145,O149,O153)</f>
        <v>41.5111222222222</v>
      </c>
      <c r="P500" s="106" t="n">
        <f aca="false">AVERAGE(P109,P113,P117,P133,P137,P141,P145,P149,P153)</f>
        <v>41.326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5552</v>
      </c>
      <c r="N501" s="108" t="n">
        <f aca="false">AVERAGE(N110,N114,N118,N134,N138,N142,N146,N150,N154)</f>
        <v>33.2269222222222</v>
      </c>
      <c r="O501" s="108" t="n">
        <f aca="false">AVERAGE(O110,O114,O118,O134,O138,O142,O146,O150,O154)</f>
        <v>40.2120777777778</v>
      </c>
      <c r="P501" s="108" t="n">
        <f aca="false">AVERAGE(P110,P114,P118,P134,P138,P142,P146,P150,P154)</f>
        <v>39.982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0216</v>
      </c>
      <c r="N502" s="105" t="n">
        <f aca="false">AVERAGE(N159,N163)</f>
        <v>39.99995</v>
      </c>
      <c r="O502" s="105" t="n">
        <f aca="false">AVERAGE(O159,O163)</f>
        <v>45.39485</v>
      </c>
      <c r="P502" s="105" t="n">
        <f aca="false">AVERAGE(P159,P163)</f>
        <v>46.240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8.7704</v>
      </c>
      <c r="N503" s="106" t="n">
        <f aca="false">AVERAGE(N160,N164)</f>
        <v>37.6439</v>
      </c>
      <c r="O503" s="106" t="n">
        <f aca="false">AVERAGE(O160,O164)</f>
        <v>43.6062</v>
      </c>
      <c r="P503" s="106" t="n">
        <f aca="false">AVERAGE(P160,P164)</f>
        <v>44.442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684</v>
      </c>
      <c r="N504" s="106" t="n">
        <f aca="false">AVERAGE(N161,N165)</f>
        <v>35.5033</v>
      </c>
      <c r="O504" s="106" t="n">
        <f aca="false">AVERAGE(O161,O165)</f>
        <v>41.8002</v>
      </c>
      <c r="P504" s="106" t="n">
        <f aca="false">AVERAGE(P161,P165)</f>
        <v>42.620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8432</v>
      </c>
      <c r="N505" s="108" t="n">
        <f aca="false">AVERAGE(N162,N166)</f>
        <v>33.3813</v>
      </c>
      <c r="O505" s="108" t="n">
        <f aca="false">AVERAGE(O162,O166)</f>
        <v>40.56545</v>
      </c>
      <c r="P505" s="108" t="n">
        <f aca="false">AVERAGE(P162,P166)</f>
        <v>41.405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216</v>
      </c>
      <c r="N506" s="105" t="n">
        <f aca="false">AVERAGE(N159,N163,N167)</f>
        <v>39.9027666666667</v>
      </c>
      <c r="O506" s="105" t="n">
        <f aca="false">AVERAGE(O159,O163,O167)</f>
        <v>45.3603</v>
      </c>
      <c r="P506" s="105" t="n">
        <f aca="false">AVERAGE(P159,P163,P167)</f>
        <v>46.209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0592</v>
      </c>
      <c r="N507" s="106" t="n">
        <f aca="false">AVERAGE(N160,N164,N168)</f>
        <v>37.5718333333333</v>
      </c>
      <c r="O507" s="106" t="n">
        <f aca="false">AVERAGE(O160,O164,O168)</f>
        <v>43.5829</v>
      </c>
      <c r="P507" s="106" t="n">
        <f aca="false">AVERAGE(P160,P164,P168)</f>
        <v>44.4215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5544</v>
      </c>
      <c r="N508" s="106" t="n">
        <f aca="false">AVERAGE(N161,N165,N169)</f>
        <v>35.4483333333333</v>
      </c>
      <c r="O508" s="106" t="n">
        <f aca="false">AVERAGE(O161,O165,O169)</f>
        <v>41.7871</v>
      </c>
      <c r="P508" s="106" t="n">
        <f aca="false">AVERAGE(P161,P165,P169)</f>
        <v>42.608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74</v>
      </c>
      <c r="N509" s="108" t="n">
        <f aca="false">AVERAGE(N162,N166,N170)</f>
        <v>33.3374</v>
      </c>
      <c r="O509" s="108" t="n">
        <f aca="false">AVERAGE(O162,O166,O170)</f>
        <v>40.5510333333333</v>
      </c>
      <c r="P509" s="108" t="n">
        <f aca="false">AVERAGE(P162,P166,P170)</f>
        <v>41.394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744</v>
      </c>
      <c r="N510" s="105" t="n">
        <f aca="false">AVERAGE(N183,N187,N191)</f>
        <v>40.0387666666667</v>
      </c>
      <c r="O510" s="105" t="n">
        <f aca="false">AVERAGE(O183,O187,O191)</f>
        <v>46.5999666666667</v>
      </c>
      <c r="P510" s="105" t="n">
        <f aca="false">AVERAGE(P183,P187,P191)</f>
        <v>47.018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16</v>
      </c>
      <c r="N511" s="106" t="n">
        <f aca="false">AVERAGE(N184,N188,N192)</f>
        <v>37.7250333333333</v>
      </c>
      <c r="O511" s="106" t="n">
        <f aca="false">AVERAGE(O184,O188,O192)</f>
        <v>44.8324666666667</v>
      </c>
      <c r="P511" s="106" t="n">
        <f aca="false">AVERAGE(P184,P188,P192)</f>
        <v>45.3774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088</v>
      </c>
      <c r="N512" s="106" t="n">
        <f aca="false">AVERAGE(N185,N189,N193)</f>
        <v>35.5923</v>
      </c>
      <c r="O512" s="106" t="n">
        <f aca="false">AVERAGE(O185,O189,O193)</f>
        <v>42.8717</v>
      </c>
      <c r="P512" s="106" t="n">
        <f aca="false">AVERAGE(P185,P189,P193)</f>
        <v>43.5517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8384</v>
      </c>
      <c r="N513" s="108" t="n">
        <f aca="false">AVERAGE(N186,N190,N194)</f>
        <v>33.4646</v>
      </c>
      <c r="O513" s="108" t="n">
        <f aca="false">AVERAGE(O186,O190,O194)</f>
        <v>41.5110666666667</v>
      </c>
      <c r="P513" s="108" t="n">
        <f aca="false">AVERAGE(P186,P190,P194)</f>
        <v>42.254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4656</v>
      </c>
      <c r="N514" s="105" t="n">
        <f aca="false">AVERAGE(N183,N187,N191,N195,N199,N203)</f>
        <v>40.0338666666667</v>
      </c>
      <c r="O514" s="105" t="n">
        <f aca="false">AVERAGE(O183,O187,O191,O195,O199,O203)</f>
        <v>46.5650333333333</v>
      </c>
      <c r="P514" s="105" t="n">
        <f aca="false">AVERAGE(P183,P187,P191,P195,P199,P203)</f>
        <v>47.0798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832</v>
      </c>
      <c r="N515" s="106" t="n">
        <f aca="false">AVERAGE(N184,N188,N192,N196,N200,N204)</f>
        <v>37.7113666666667</v>
      </c>
      <c r="O515" s="106" t="n">
        <f aca="false">AVERAGE(O184,O188,O192,O196,O200,O204)</f>
        <v>44.7988333333333</v>
      </c>
      <c r="P515" s="106" t="n">
        <f aca="false">AVERAGE(P184,P188,P192,P196,P200,P204)</f>
        <v>45.401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752</v>
      </c>
      <c r="N516" s="106" t="n">
        <f aca="false">AVERAGE(N185,N189,N193,N197,N201,N205)</f>
        <v>35.5808333333333</v>
      </c>
      <c r="O516" s="106" t="n">
        <f aca="false">AVERAGE(O185,O189,O193,O197,O201,O205)</f>
        <v>42.8497</v>
      </c>
      <c r="P516" s="106" t="n">
        <f aca="false">AVERAGE(P185,P189,P193,P197,P201,P205)</f>
        <v>43.5329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128</v>
      </c>
      <c r="N517" s="108" t="n">
        <f aca="false">AVERAGE(N186,N190,N194,N198,N202,N206)</f>
        <v>33.4516833333333</v>
      </c>
      <c r="O517" s="108" t="n">
        <f aca="false">AVERAGE(O186,O190,O194,O198,O202,O206)</f>
        <v>41.5035333333333</v>
      </c>
      <c r="P517" s="108" t="n">
        <f aca="false">AVERAGE(P186,P190,P194,P198,P202,P206)</f>
        <v>42.2316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744</v>
      </c>
      <c r="N518" s="105" t="n">
        <f aca="false">AVERAGE(N159,N163,N183,N187,N191)</f>
        <v>40.02324</v>
      </c>
      <c r="O518" s="105" t="n">
        <f aca="false">AVERAGE(O159,O163,O183,O187,O191)</f>
        <v>46.11792</v>
      </c>
      <c r="P518" s="105" t="n">
        <f aca="false">AVERAGE(P159,P163,P183,P187,P191)</f>
        <v>46.707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16</v>
      </c>
      <c r="N519" s="106" t="n">
        <f aca="false">AVERAGE(N160,N164,N184,N188,N192)</f>
        <v>37.69258</v>
      </c>
      <c r="O519" s="106" t="n">
        <f aca="false">AVERAGE(O160,O164,O184,O188,O192)</f>
        <v>44.34196</v>
      </c>
      <c r="P519" s="106" t="n">
        <f aca="false">AVERAGE(P160,P164,P184,P188,P192)</f>
        <v>45.0035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088</v>
      </c>
      <c r="N520" s="106" t="n">
        <f aca="false">AVERAGE(N161,N165,N185,N189,N193)</f>
        <v>35.5567</v>
      </c>
      <c r="O520" s="106" t="n">
        <f aca="false">AVERAGE(O161,O165,O185,O189,O193)</f>
        <v>42.4431</v>
      </c>
      <c r="P520" s="106" t="n">
        <f aca="false">AVERAGE(P161,P165,P185,P189,P193)</f>
        <v>43.1792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8384</v>
      </c>
      <c r="N521" s="108" t="n">
        <f aca="false">AVERAGE(N162,N166,N186,N190,N194)</f>
        <v>33.43128</v>
      </c>
      <c r="O521" s="108" t="n">
        <f aca="false">AVERAGE(O162,O166,O186,O190,O194)</f>
        <v>41.13282</v>
      </c>
      <c r="P521" s="108" t="n">
        <f aca="false">AVERAGE(P162,P166,P186,P190,P194)</f>
        <v>41.914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4656</v>
      </c>
      <c r="N522" s="105" t="n">
        <f aca="false">AVERAGE(N159,N163,N167,N183,N187,N191,N195,N199,N203)</f>
        <v>39.9901666666667</v>
      </c>
      <c r="O522" s="105" t="n">
        <f aca="false">AVERAGE(O159,O163,O167,O183,O187,O191,O195,O199,O203)</f>
        <v>46.1634555555556</v>
      </c>
      <c r="P522" s="105" t="n">
        <f aca="false">AVERAGE(P159,P163,P167,P183,P187,P191,P195,P199,P203)</f>
        <v>46.7896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832</v>
      </c>
      <c r="N523" s="106" t="n">
        <f aca="false">AVERAGE(N160,N164,N168,N184,N188,N192,N196,N200,N204)</f>
        <v>37.6648555555556</v>
      </c>
      <c r="O523" s="106" t="n">
        <f aca="false">AVERAGE(O160,O164,O168,O184,O188,O192,O196,O200,O204)</f>
        <v>44.3935222222222</v>
      </c>
      <c r="P523" s="106" t="n">
        <f aca="false">AVERAGE(P160,P164,P168,P184,P188,P192,P196,P200,P204)</f>
        <v>45.0746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752</v>
      </c>
      <c r="N524" s="106" t="n">
        <f aca="false">AVERAGE(N161,N165,N169,N185,N189,N193,N197,N201,N205)</f>
        <v>35.5366666666667</v>
      </c>
      <c r="O524" s="106" t="n">
        <f aca="false">AVERAGE(O161,O165,O169,O185,O189,O193,O197,O201,O205)</f>
        <v>42.4955</v>
      </c>
      <c r="P524" s="106" t="n">
        <f aca="false">AVERAGE(P161,P165,P169,P185,P189,P193,P197,P201,P205)</f>
        <v>43.224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128</v>
      </c>
      <c r="N525" s="108" t="n">
        <f aca="false">AVERAGE(N162,N166,N170,N186,N190,N194,N198,N202,N206)</f>
        <v>33.4135888888889</v>
      </c>
      <c r="O525" s="108" t="n">
        <f aca="false">AVERAGE(O162,O166,O170,O186,O190,O194,O198,O202,O206)</f>
        <v>41.1860333333333</v>
      </c>
      <c r="P525" s="108" t="n">
        <f aca="false">AVERAGE(P162,P166,P170,P186,P190,P194,P198,P202,P206)</f>
        <v>41.9525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8.021</v>
      </c>
      <c r="N526" s="105" t="n">
        <f aca="false">AVERAGE(N211,N215)</f>
        <v>41.97555</v>
      </c>
      <c r="O526" s="105" t="n">
        <f aca="false">AVERAGE(O211,O215)</f>
        <v>48.3018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0.973</v>
      </c>
      <c r="N527" s="106" t="n">
        <f aca="false">AVERAGE(N212,N216)</f>
        <v>40.9928</v>
      </c>
      <c r="O527" s="106" t="n">
        <f aca="false">AVERAGE(O212,O216)</f>
        <v>47.2773</v>
      </c>
      <c r="P527" s="106" t="n">
        <f aca="false">AVERAGE(P212,P216)</f>
        <v>46.937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5.065</v>
      </c>
      <c r="N528" s="106" t="n">
        <f aca="false">AVERAGE(N213,N217)</f>
        <v>39.58515</v>
      </c>
      <c r="O528" s="106" t="n">
        <f aca="false">AVERAGE(O213,O217)</f>
        <v>45.97635</v>
      </c>
      <c r="P528" s="106" t="n">
        <f aca="false">AVERAGE(P213,P217)</f>
        <v>45.739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774</v>
      </c>
      <c r="N529" s="108" t="n">
        <f aca="false">AVERAGE(N214,N218)</f>
        <v>37.8202</v>
      </c>
      <c r="O529" s="108" t="n">
        <f aca="false">AVERAGE(O214,O218)</f>
        <v>44.84375</v>
      </c>
      <c r="P529" s="108" t="n">
        <f aca="false">AVERAGE(P214,P218)</f>
        <v>44.638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722</v>
      </c>
      <c r="N530" s="105" t="n">
        <f aca="false">AVERAGE(N211,N215,N219)</f>
        <v>41.8785666666667</v>
      </c>
      <c r="O530" s="105" t="n">
        <f aca="false">AVERAGE(O211,O215,O219)</f>
        <v>47.9554</v>
      </c>
      <c r="P530" s="105" t="n">
        <f aca="false">AVERAGE(P211,P215,P219)</f>
        <v>47.4378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351</v>
      </c>
      <c r="N531" s="106" t="n">
        <f aca="false">AVERAGE(N212,N216,N220)</f>
        <v>40.9117</v>
      </c>
      <c r="O531" s="106" t="n">
        <f aca="false">AVERAGE(O212,O216,O220)</f>
        <v>46.9566</v>
      </c>
      <c r="P531" s="106" t="n">
        <f aca="false">AVERAGE(P212,P216,P220)</f>
        <v>46.472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3.211</v>
      </c>
      <c r="N532" s="106" t="n">
        <f aca="false">AVERAGE(N213,N217,N221)</f>
        <v>39.5198333333333</v>
      </c>
      <c r="O532" s="106" t="n">
        <f aca="false">AVERAGE(O213,O217,O221)</f>
        <v>45.7816</v>
      </c>
      <c r="P532" s="106" t="n">
        <f aca="false">AVERAGE(P213,P217,P221)</f>
        <v>45.357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215</v>
      </c>
      <c r="N533" s="108" t="n">
        <f aca="false">AVERAGE(N214,N218,N222)</f>
        <v>37.7717666666667</v>
      </c>
      <c r="O533" s="108" t="n">
        <f aca="false">AVERAGE(O214,O218,O222)</f>
        <v>44.7065666666667</v>
      </c>
      <c r="P533" s="108" t="n">
        <f aca="false">AVERAGE(P214,P218,P222)</f>
        <v>44.25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423</v>
      </c>
      <c r="N534" s="105" t="n">
        <f aca="false">AVERAGE(N235,N239,N243)</f>
        <v>43.2156666666667</v>
      </c>
      <c r="O534" s="105" t="n">
        <f aca="false">AVERAGE(O235,O239,O243)</f>
        <v>48.8222666666667</v>
      </c>
      <c r="P534" s="105" t="n">
        <f aca="false">AVERAGE(P235,P239,P243)</f>
        <v>48.1755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09</v>
      </c>
      <c r="N535" s="106" t="n">
        <f aca="false">AVERAGE(N236,N240,N244)</f>
        <v>42.0025</v>
      </c>
      <c r="O535" s="106" t="n">
        <f aca="false">AVERAGE(O236,O240,O244)</f>
        <v>47.6924666666667</v>
      </c>
      <c r="P535" s="106" t="n">
        <f aca="false">AVERAGE(P236,P240,P244)</f>
        <v>47.322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864</v>
      </c>
      <c r="N536" s="106" t="n">
        <f aca="false">AVERAGE(N237,N241,N245)</f>
        <v>40.3771</v>
      </c>
      <c r="O536" s="106" t="n">
        <f aca="false">AVERAGE(O237,O241,O245)</f>
        <v>46.3747</v>
      </c>
      <c r="P536" s="106" t="n">
        <f aca="false">AVERAGE(P237,P241,P245)</f>
        <v>46.110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45</v>
      </c>
      <c r="N537" s="108" t="n">
        <f aca="false">AVERAGE(N238,N242,N246)</f>
        <v>38.4229</v>
      </c>
      <c r="O537" s="108" t="n">
        <f aca="false">AVERAGE(O238,O242,O246)</f>
        <v>45.2282666666667</v>
      </c>
      <c r="P537" s="108" t="n">
        <f aca="false">AVERAGE(P238,P242,P246)</f>
        <v>44.9761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338</v>
      </c>
      <c r="N538" s="105" t="n">
        <f aca="false">AVERAGE(N235,N239,N243,N247,N251,N255)</f>
        <v>43.2652333333333</v>
      </c>
      <c r="O538" s="105" t="n">
        <f aca="false">AVERAGE(O235,O239,O243,O247,O251,O255)</f>
        <v>48.6662</v>
      </c>
      <c r="P538" s="105" t="n">
        <f aca="false">AVERAGE(P235,P239,P243,P247,P251,P255)</f>
        <v>48.4779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4</v>
      </c>
      <c r="N539" s="106" t="n">
        <f aca="false">AVERAGE(N236,N240,N244,N248,N252,N256)</f>
        <v>42.0702666666667</v>
      </c>
      <c r="O539" s="106" t="n">
        <f aca="false">AVERAGE(O236,O240,O244,O248,O252,O256)</f>
        <v>47.58845</v>
      </c>
      <c r="P539" s="106" t="n">
        <f aca="false">AVERAGE(P236,P240,P244,P248,P252,P256)</f>
        <v>47.5203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935</v>
      </c>
      <c r="N540" s="106" t="n">
        <f aca="false">AVERAGE(N237,N241,N245,N249,N253,N257)</f>
        <v>40.4624666666667</v>
      </c>
      <c r="O540" s="106" t="n">
        <f aca="false">AVERAGE(O237,O241,O245,O249,O253,O257)</f>
        <v>46.32005</v>
      </c>
      <c r="P540" s="106" t="n">
        <f aca="false">AVERAGE(P237,P241,P245,P249,P253,P257)</f>
        <v>46.2978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2.997</v>
      </c>
      <c r="N541" s="108" t="n">
        <f aca="false">AVERAGE(N238,N242,N246,N250,N254,N258)</f>
        <v>38.5159666666667</v>
      </c>
      <c r="O541" s="108" t="n">
        <f aca="false">AVERAGE(O238,O242,O246,O250,O254,O258)</f>
        <v>45.1903333333333</v>
      </c>
      <c r="P541" s="108" t="n">
        <f aca="false">AVERAGE(P238,P242,P246,P250,P254,P258)</f>
        <v>45.1322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423</v>
      </c>
      <c r="N542" s="105" t="n">
        <f aca="false">AVERAGE(N211,N215,N235,N239,N243)</f>
        <v>42.71962</v>
      </c>
      <c r="O542" s="105" t="n">
        <f aca="false">AVERAGE(O211,O215,O235,O239,O243)</f>
        <v>48.61408</v>
      </c>
      <c r="P542" s="105" t="n">
        <f aca="false">AVERAGE(P211,P215,P235,P239,P243)</f>
        <v>48.0336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09</v>
      </c>
      <c r="N543" s="106" t="n">
        <f aca="false">AVERAGE(N212,N216,N236,N240,N244)</f>
        <v>41.59862</v>
      </c>
      <c r="O543" s="106" t="n">
        <f aca="false">AVERAGE(O212,O216,O236,O240,O244)</f>
        <v>47.5264</v>
      </c>
      <c r="P543" s="106" t="n">
        <f aca="false">AVERAGE(P212,P216,P236,P240,P244)</f>
        <v>47.1681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864</v>
      </c>
      <c r="N544" s="106" t="n">
        <f aca="false">AVERAGE(N213,N217,N237,N241,N245)</f>
        <v>40.06032</v>
      </c>
      <c r="O544" s="106" t="n">
        <f aca="false">AVERAGE(O213,O217,O237,O241,O245)</f>
        <v>46.21536</v>
      </c>
      <c r="P544" s="106" t="n">
        <f aca="false">AVERAGE(P213,P217,P237,P241,P245)</f>
        <v>45.961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45</v>
      </c>
      <c r="N545" s="108" t="n">
        <f aca="false">AVERAGE(N214,N218,N238,N242,N246)</f>
        <v>38.18182</v>
      </c>
      <c r="O545" s="108" t="n">
        <f aca="false">AVERAGE(O214,O218,O238,O242,O246)</f>
        <v>45.07446</v>
      </c>
      <c r="P545" s="108" t="n">
        <f aca="false">AVERAGE(P214,P218,P238,P242,P246)</f>
        <v>44.840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338</v>
      </c>
      <c r="N546" s="105" t="n">
        <f aca="false">AVERAGE(N211,N215,N219,N235,N239,N243,N247,N251,N255)</f>
        <v>42.8030111111111</v>
      </c>
      <c r="O546" s="105" t="n">
        <f aca="false">AVERAGE(O211,O215,O219,O235,O239,O243,O247,O251,O255)</f>
        <v>48.4292666666667</v>
      </c>
      <c r="P546" s="105" t="n">
        <f aca="false">AVERAGE(P211,P215,P219,P235,P239,P243,P247,P251,P255)</f>
        <v>48.131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4</v>
      </c>
      <c r="N547" s="106" t="n">
        <f aca="false">AVERAGE(N212,N216,N220,N236,N240,N244,N248,N252,N256)</f>
        <v>41.6840777777778</v>
      </c>
      <c r="O547" s="106" t="n">
        <f aca="false">AVERAGE(O212,O216,O220,O236,O240,O244,O248,O252,O256)</f>
        <v>47.3778333333333</v>
      </c>
      <c r="P547" s="106" t="n">
        <f aca="false">AVERAGE(P212,P216,P220,P236,P240,P244,P248,P252,P256)</f>
        <v>47.1711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935</v>
      </c>
      <c r="N548" s="106" t="n">
        <f aca="false">AVERAGE(N213,N217,N221,N237,N241,N245,N249,N253,N257)</f>
        <v>40.1482555555556</v>
      </c>
      <c r="O548" s="106" t="n">
        <f aca="false">AVERAGE(O213,O217,O221,O237,O241,O245,O249,O253,O257)</f>
        <v>46.1405666666667</v>
      </c>
      <c r="P548" s="106" t="n">
        <f aca="false">AVERAGE(P213,P217,P221,P237,P241,P245,P249,P253,P257)</f>
        <v>45.9844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2.997</v>
      </c>
      <c r="N549" s="108" t="n">
        <f aca="false">AVERAGE(N214,N218,N222,N238,N242,N246,N250,N254,N258)</f>
        <v>38.2679</v>
      </c>
      <c r="O549" s="108" t="n">
        <f aca="false">AVERAGE(O214,O218,O222,O238,O242,O246,O250,O254,O258)</f>
        <v>45.0290777777778</v>
      </c>
      <c r="P549" s="108" t="n">
        <f aca="false">AVERAGE(P214,P218,P222,P238,P242,P246,P250,P254,P258)</f>
        <v>44.8392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7872</v>
      </c>
      <c r="N550" s="105" t="n">
        <f aca="false">AVERAGE(N263,N267)</f>
        <v>39.4233</v>
      </c>
      <c r="O550" s="105" t="n">
        <f aca="false">AVERAGE(O263,O267)</f>
        <v>46.6758</v>
      </c>
      <c r="P550" s="105" t="n">
        <f aca="false">AVERAGE(P263,P267)</f>
        <v>45.378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732</v>
      </c>
      <c r="N551" s="106" t="n">
        <f aca="false">AVERAGE(N264,N268)</f>
        <v>37.51795</v>
      </c>
      <c r="O551" s="106" t="n">
        <f aca="false">AVERAGE(O264,O268)</f>
        <v>45.2356</v>
      </c>
      <c r="P551" s="106" t="n">
        <f aca="false">AVERAGE(P264,P268)</f>
        <v>43.827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3264</v>
      </c>
      <c r="N552" s="106" t="n">
        <f aca="false">AVERAGE(N265,N269)</f>
        <v>35.56255</v>
      </c>
      <c r="O552" s="106" t="n">
        <f aca="false">AVERAGE(O265,O269)</f>
        <v>43.61485</v>
      </c>
      <c r="P552" s="106" t="n">
        <f aca="false">AVERAGE(P265,P269)</f>
        <v>42.320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504</v>
      </c>
      <c r="N553" s="108" t="n">
        <f aca="false">AVERAGE(N266,N270)</f>
        <v>33.51345</v>
      </c>
      <c r="O553" s="108" t="n">
        <f aca="false">AVERAGE(O266,O270)</f>
        <v>42.40455</v>
      </c>
      <c r="P553" s="108" t="n">
        <f aca="false">AVERAGE(P266,P270)</f>
        <v>41.246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4192</v>
      </c>
      <c r="N554" s="105" t="n">
        <f aca="false">AVERAGE(N263,N267,N271)</f>
        <v>39.254</v>
      </c>
      <c r="O554" s="105" t="n">
        <f aca="false">AVERAGE(O263,O267,O271)</f>
        <v>46.5928333333333</v>
      </c>
      <c r="P554" s="105" t="n">
        <f aca="false">AVERAGE(P263,P267,P271)</f>
        <v>45.6306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9368</v>
      </c>
      <c r="N555" s="106" t="n">
        <f aca="false">AVERAGE(N264,N268,N272)</f>
        <v>37.3281</v>
      </c>
      <c r="O555" s="106" t="n">
        <f aca="false">AVERAGE(O264,O268,O272)</f>
        <v>45.1554</v>
      </c>
      <c r="P555" s="106" t="n">
        <f aca="false">AVERAGE(P264,P268,P272)</f>
        <v>44.124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5104</v>
      </c>
      <c r="N556" s="106" t="n">
        <f aca="false">AVERAGE(N265,N269,N273)</f>
        <v>35.3667</v>
      </c>
      <c r="O556" s="106" t="n">
        <f aca="false">AVERAGE(O265,O269,O273)</f>
        <v>43.5715666666667</v>
      </c>
      <c r="P556" s="106" t="n">
        <f aca="false">AVERAGE(P265,P269,P273)</f>
        <v>42.591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008</v>
      </c>
      <c r="N557" s="108" t="n">
        <f aca="false">AVERAGE(N266,N270,N274)</f>
        <v>33.3250333333333</v>
      </c>
      <c r="O557" s="108" t="n">
        <f aca="false">AVERAGE(O266,O270,O274)</f>
        <v>42.3752333333333</v>
      </c>
      <c r="P557" s="108" t="n">
        <f aca="false">AVERAGE(P266,P270,P274)</f>
        <v>41.4729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7264</v>
      </c>
      <c r="N558" s="105" t="n">
        <f aca="false">AVERAGE(N287,N291,N295)</f>
        <v>40.4418333333333</v>
      </c>
      <c r="O558" s="105" t="n">
        <f aca="false">AVERAGE(O287,O291,O295)</f>
        <v>47.1825666666667</v>
      </c>
      <c r="P558" s="105" t="n">
        <f aca="false">AVERAGE(P287,P291,P295)</f>
        <v>46.686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9168</v>
      </c>
      <c r="N559" s="106" t="n">
        <f aca="false">AVERAGE(N288,N292,N296)</f>
        <v>38.2517666666667</v>
      </c>
      <c r="O559" s="106" t="n">
        <f aca="false">AVERAGE(O288,O292,O296)</f>
        <v>45.6255666666667</v>
      </c>
      <c r="P559" s="106" t="n">
        <f aca="false">AVERAGE(P288,P292,P296)</f>
        <v>45.0008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6752</v>
      </c>
      <c r="N560" s="106" t="n">
        <f aca="false">AVERAGE(N289,N293,N297)</f>
        <v>36.1265666666667</v>
      </c>
      <c r="O560" s="106" t="n">
        <f aca="false">AVERAGE(O289,O293,O297)</f>
        <v>43.9532</v>
      </c>
      <c r="P560" s="106" t="n">
        <f aca="false">AVERAGE(P289,P293,P297)</f>
        <v>43.426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752</v>
      </c>
      <c r="N561" s="108" t="n">
        <f aca="false">AVERAGE(N290,N294,N298)</f>
        <v>33.9504333333333</v>
      </c>
      <c r="O561" s="108" t="n">
        <f aca="false">AVERAGE(O290,O294,O298)</f>
        <v>42.7108</v>
      </c>
      <c r="P561" s="108" t="n">
        <f aca="false">AVERAGE(P290,P294,P298)</f>
        <v>42.306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1176</v>
      </c>
      <c r="N562" s="105" t="n">
        <f aca="false">AVERAGE(N287,N291,N295,N299,N303,N307)</f>
        <v>40.4005166666667</v>
      </c>
      <c r="O562" s="105" t="n">
        <f aca="false">AVERAGE(O287,O291,O295,O299,O303,O307)</f>
        <v>47.043</v>
      </c>
      <c r="P562" s="105" t="n">
        <f aca="false">AVERAGE(P287,P291,P295,P299,P303,P307)</f>
        <v>46.714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2.4368</v>
      </c>
      <c r="N563" s="106" t="n">
        <f aca="false">AVERAGE(N288,N292,N296,N300,N304,N308)</f>
        <v>38.1856333333333</v>
      </c>
      <c r="O563" s="106" t="n">
        <f aca="false">AVERAGE(O288,O292,O296,O300,O304,O308)</f>
        <v>45.5355333333333</v>
      </c>
      <c r="P563" s="106" t="n">
        <f aca="false">AVERAGE(P288,P292,P296,P300,P304,P308)</f>
        <v>45.074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104</v>
      </c>
      <c r="N564" s="106" t="n">
        <f aca="false">AVERAGE(N289,N293,N297,N301,N305,N309)</f>
        <v>36.0513833333333</v>
      </c>
      <c r="O564" s="106" t="n">
        <f aca="false">AVERAGE(O289,O293,O297,O301,O305,O309)</f>
        <v>43.84365</v>
      </c>
      <c r="P564" s="106" t="n">
        <f aca="false">AVERAGE(P289,P293,P297,P301,P305,P309)</f>
        <v>43.4122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4</v>
      </c>
      <c r="N565" s="108" t="n">
        <f aca="false">AVERAGE(N290,N294,N298,N302,N306,N310)</f>
        <v>33.8715166666667</v>
      </c>
      <c r="O565" s="108" t="n">
        <f aca="false">AVERAGE(O290,O294,O298,O302,O306,O310)</f>
        <v>42.5889666666667</v>
      </c>
      <c r="P565" s="108" t="n">
        <f aca="false">AVERAGE(P290,P294,P298,P302,P306,P310)</f>
        <v>42.199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7264</v>
      </c>
      <c r="N566" s="105" t="n">
        <f aca="false">AVERAGE(N263,N267,N287,N291,N295)</f>
        <v>40.03442</v>
      </c>
      <c r="O566" s="105" t="n">
        <f aca="false">AVERAGE(O263,O267,O287,O291,O295)</f>
        <v>46.97986</v>
      </c>
      <c r="P566" s="105" t="n">
        <f aca="false">AVERAGE(P263,P267,P287,P291,P295)</f>
        <v>46.163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9168</v>
      </c>
      <c r="N567" s="106" t="n">
        <f aca="false">AVERAGE(N264,N268,N288,N292,N296)</f>
        <v>37.95824</v>
      </c>
      <c r="O567" s="106" t="n">
        <f aca="false">AVERAGE(O264,O268,O288,O292,O296)</f>
        <v>45.46958</v>
      </c>
      <c r="P567" s="106" t="n">
        <f aca="false">AVERAGE(P264,P268,P288,P292,P296)</f>
        <v>44.531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6752</v>
      </c>
      <c r="N568" s="106" t="n">
        <f aca="false">AVERAGE(N265,N269,N289,N293,N297)</f>
        <v>35.90096</v>
      </c>
      <c r="O568" s="106" t="n">
        <f aca="false">AVERAGE(O265,O269,O289,O293,O297)</f>
        <v>43.81786</v>
      </c>
      <c r="P568" s="106" t="n">
        <f aca="false">AVERAGE(P265,P269,P289,P293,P297)</f>
        <v>42.983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752</v>
      </c>
      <c r="N569" s="108" t="n">
        <f aca="false">AVERAGE(N266,N270,N290,N294,N298)</f>
        <v>33.77564</v>
      </c>
      <c r="O569" s="108" t="n">
        <f aca="false">AVERAGE(O266,O270,O290,O294,O298)</f>
        <v>42.5883</v>
      </c>
      <c r="P569" s="108" t="n">
        <f aca="false">AVERAGE(P266,P270,P290,P294,P298)</f>
        <v>41.8821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1176</v>
      </c>
      <c r="N570" s="105" t="n">
        <f aca="false">AVERAGE(N263,N267,N271,N287,N291,N295,N299,N303,N307)</f>
        <v>40.0183444444444</v>
      </c>
      <c r="O570" s="105" t="n">
        <f aca="false">AVERAGE(O263,O267,O271,O287,O291,O295,O299,O303,O307)</f>
        <v>46.8929444444444</v>
      </c>
      <c r="P570" s="105" t="n">
        <f aca="false">AVERAGE(P263,P267,P271,P287,P291,P295,P299,P303,P307)</f>
        <v>46.3530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2.4368</v>
      </c>
      <c r="N571" s="106" t="n">
        <f aca="false">AVERAGE(N264,N268,N272,N288,N292,N296,N300,N304,N308)</f>
        <v>37.8997888888889</v>
      </c>
      <c r="O571" s="106" t="n">
        <f aca="false">AVERAGE(O264,O268,O272,O288,O292,O296,O300,O304,O308)</f>
        <v>45.4088222222222</v>
      </c>
      <c r="P571" s="106" t="n">
        <f aca="false">AVERAGE(P264,P268,P272,P288,P292,P296,P300,P304,P308)</f>
        <v>44.7575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104</v>
      </c>
      <c r="N572" s="106" t="n">
        <f aca="false">AVERAGE(N265,N269,N273,N289,N293,N297,N301,N305,N309)</f>
        <v>35.8231555555556</v>
      </c>
      <c r="O572" s="106" t="n">
        <f aca="false">AVERAGE(O265,O269,O273,O289,O293,O297,O301,O305,O309)</f>
        <v>43.7529555555556</v>
      </c>
      <c r="P572" s="106" t="n">
        <f aca="false">AVERAGE(P265,P269,P273,P289,P293,P297,P301,P305,P309)</f>
        <v>43.138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4</v>
      </c>
      <c r="N573" s="108" t="n">
        <f aca="false">AVERAGE(N266,N270,N274,N290,N294,N298,N302,N306,N310)</f>
        <v>33.6893555555556</v>
      </c>
      <c r="O573" s="108" t="n">
        <f aca="false">AVERAGE(O266,O270,O274,O290,O294,O298,O302,O306,O310)</f>
        <v>42.5177222222222</v>
      </c>
      <c r="P573" s="108" t="n">
        <f aca="false">AVERAGE(P266,P270,P274,P290,P294,P298,P302,P306,P310)</f>
        <v>41.9574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6.3464</v>
      </c>
      <c r="N574" s="105" t="n">
        <f aca="false">AVERAGE(N315,N319)</f>
        <v>38.38895</v>
      </c>
      <c r="O574" s="105" t="n">
        <f aca="false">AVERAGE(O315,O319)</f>
        <v>46.61055</v>
      </c>
      <c r="P574" s="105" t="n">
        <f aca="false">AVERAGE(P315,P319)</f>
        <v>45.965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9216</v>
      </c>
      <c r="N575" s="106" t="n">
        <f aca="false">AVERAGE(N316,N320)</f>
        <v>35.63135</v>
      </c>
      <c r="O575" s="106" t="n">
        <f aca="false">AVERAGE(O316,O320)</f>
        <v>45.1387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2.8408</v>
      </c>
      <c r="N576" s="106" t="n">
        <f aca="false">AVERAGE(N317,N321)</f>
        <v>33.1641</v>
      </c>
      <c r="O576" s="106" t="n">
        <f aca="false">AVERAGE(O317,O321)</f>
        <v>43.81755</v>
      </c>
      <c r="P576" s="106" t="n">
        <f aca="false">AVERAGE(P317,P321)</f>
        <v>43.377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4912</v>
      </c>
      <c r="N577" s="108" t="n">
        <f aca="false">AVERAGE(N318,N322)</f>
        <v>30.90825</v>
      </c>
      <c r="O577" s="108" t="n">
        <f aca="false">AVERAGE(O318,O322)</f>
        <v>43.0194</v>
      </c>
      <c r="P577" s="108" t="n">
        <f aca="false">AVERAGE(P318,P322)</f>
        <v>42.627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0.6608</v>
      </c>
      <c r="N578" s="105" t="n">
        <f aca="false">AVERAGE(N315,N319,N323)</f>
        <v>38.3066</v>
      </c>
      <c r="O578" s="105" t="n">
        <f aca="false">AVERAGE(O315,O319,O323)</f>
        <v>46.5789333333333</v>
      </c>
      <c r="P578" s="105" t="n">
        <f aca="false">AVERAGE(P315,P319,P323)</f>
        <v>45.903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4528</v>
      </c>
      <c r="N579" s="106" t="n">
        <f aca="false">AVERAGE(N316,N320,N324)</f>
        <v>35.5991333333333</v>
      </c>
      <c r="O579" s="106" t="n">
        <f aca="false">AVERAGE(O316,O320,O324)</f>
        <v>45.1080333333333</v>
      </c>
      <c r="P579" s="106" t="n">
        <f aca="false">AVERAGE(P316,P320,P324)</f>
        <v>44.5306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3.528</v>
      </c>
      <c r="N580" s="106" t="n">
        <f aca="false">AVERAGE(N317,N321,N325)</f>
        <v>33.1570666666667</v>
      </c>
      <c r="O580" s="106" t="n">
        <f aca="false">AVERAGE(O317,O321,O325)</f>
        <v>43.7971333333333</v>
      </c>
      <c r="P580" s="106" t="n">
        <f aca="false">AVERAGE(P317,P321,P325)</f>
        <v>43.339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3672</v>
      </c>
      <c r="N581" s="108" t="n">
        <f aca="false">AVERAGE(N318,N322,N326)</f>
        <v>30.9091</v>
      </c>
      <c r="O581" s="108" t="n">
        <f aca="false">AVERAGE(O318,O322,O326)</f>
        <v>42.9990666666667</v>
      </c>
      <c r="P581" s="108" t="n">
        <f aca="false">AVERAGE(P318,P322,P326)</f>
        <v>42.590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6.528</v>
      </c>
      <c r="N582" s="105" t="n">
        <f aca="false">AVERAGE(N339,N343,N347)</f>
        <v>38.8048333333333</v>
      </c>
      <c r="O582" s="105" t="n">
        <f aca="false">AVERAGE(O339,O343,O347)</f>
        <v>46.9723</v>
      </c>
      <c r="P582" s="105" t="n">
        <f aca="false">AVERAGE(P339,P343,P347)</f>
        <v>46.1925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96</v>
      </c>
      <c r="N583" s="106" t="n">
        <f aca="false">AVERAGE(N340,N344,N348)</f>
        <v>35.9010333333333</v>
      </c>
      <c r="O583" s="106" t="n">
        <f aca="false">AVERAGE(O340,O344,O348)</f>
        <v>45.5274666666667</v>
      </c>
      <c r="P583" s="106" t="n">
        <f aca="false">AVERAGE(P340,P344,P348)</f>
        <v>44.855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9024</v>
      </c>
      <c r="N584" s="106" t="n">
        <f aca="false">AVERAGE(N341,N345,N349)</f>
        <v>33.3186666666667</v>
      </c>
      <c r="O584" s="106" t="n">
        <f aca="false">AVERAGE(O341,O345,O349)</f>
        <v>44.1825333333333</v>
      </c>
      <c r="P584" s="106" t="n">
        <f aca="false">AVERAGE(P341,P345,P349)</f>
        <v>43.728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8</v>
      </c>
      <c r="N585" s="108" t="n">
        <f aca="false">AVERAGE(N342,N346,N350)</f>
        <v>30.9763666666667</v>
      </c>
      <c r="O585" s="108" t="n">
        <f aca="false">AVERAGE(O342,O346,O350)</f>
        <v>43.4080666666667</v>
      </c>
      <c r="P585" s="108" t="n">
        <f aca="false">AVERAGE(P342,P346,P350)</f>
        <v>42.964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799.0112</v>
      </c>
      <c r="N586" s="105" t="n">
        <f aca="false">AVERAGE(N339,N343,N347,N351,N355,N359)</f>
        <v>38.8261333333333</v>
      </c>
      <c r="O586" s="105" t="n">
        <f aca="false">AVERAGE(O339,O343,O347,O351,O355,O359)</f>
        <v>46.78425</v>
      </c>
      <c r="P586" s="105" t="n">
        <f aca="false">AVERAGE(P339,P343,P347,P351,P355,P359)</f>
        <v>46.3592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4.796</v>
      </c>
      <c r="N587" s="106" t="n">
        <f aca="false">AVERAGE(N340,N344,N348,N352,N356,N360)</f>
        <v>35.9282666666667</v>
      </c>
      <c r="O587" s="106" t="n">
        <f aca="false">AVERAGE(O340,O344,O348,O352,O356,O360)</f>
        <v>45.3377166666667</v>
      </c>
      <c r="P587" s="106" t="n">
        <f aca="false">AVERAGE(P340,P344,P348,P352,P356,P360)</f>
        <v>44.9524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0544</v>
      </c>
      <c r="N588" s="106" t="n">
        <f aca="false">AVERAGE(N341,N345,N349,N353,N357,N361)</f>
        <v>33.3503333333333</v>
      </c>
      <c r="O588" s="106" t="n">
        <f aca="false">AVERAGE(O341,O345,O349,O353,O357,O361)</f>
        <v>44.0421666666667</v>
      </c>
      <c r="P588" s="106" t="n">
        <f aca="false">AVERAGE(P341,P345,P349,P353,P357,P361)</f>
        <v>43.673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008</v>
      </c>
      <c r="N589" s="108" t="n">
        <f aca="false">AVERAGE(N342,N346,N350,N354,N358,N362)</f>
        <v>31.0020833333333</v>
      </c>
      <c r="O589" s="108" t="n">
        <f aca="false">AVERAGE(O342,O346,O350,O354,O358,O362)</f>
        <v>43.2534333333333</v>
      </c>
      <c r="P589" s="108" t="n">
        <f aca="false">AVERAGE(P342,P346,P350,P354,P358,P362)</f>
        <v>42.8295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6.528</v>
      </c>
      <c r="N590" s="105" t="n">
        <f aca="false">AVERAGE(N315,N319,N339,N343,N347)</f>
        <v>38.63848</v>
      </c>
      <c r="O590" s="105" t="n">
        <f aca="false">AVERAGE(O315,O319,O339,O343,O347)</f>
        <v>46.8276</v>
      </c>
      <c r="P590" s="105" t="n">
        <f aca="false">AVERAGE(P315,P319,P339,P343,P347)</f>
        <v>46.101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96</v>
      </c>
      <c r="N591" s="106" t="n">
        <f aca="false">AVERAGE(N316,N320,N340,N344,N348)</f>
        <v>35.79316</v>
      </c>
      <c r="O591" s="106" t="n">
        <f aca="false">AVERAGE(O316,O320,O340,O344,O348)</f>
        <v>45.37196</v>
      </c>
      <c r="P591" s="106" t="n">
        <f aca="false">AVERAGE(P316,P320,P340,P344,P348)</f>
        <v>44.7461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9024</v>
      </c>
      <c r="N592" s="106" t="n">
        <f aca="false">AVERAGE(N317,N321,N341,N345,N349)</f>
        <v>33.25684</v>
      </c>
      <c r="O592" s="106" t="n">
        <f aca="false">AVERAGE(O317,O321,O341,O345,O349)</f>
        <v>44.03654</v>
      </c>
      <c r="P592" s="106" t="n">
        <f aca="false">AVERAGE(P317,P321,P341,P345,P349)</f>
        <v>43.588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8</v>
      </c>
      <c r="N593" s="108" t="n">
        <f aca="false">AVERAGE(N318,N322,N342,N346,N350)</f>
        <v>30.94912</v>
      </c>
      <c r="O593" s="108" t="n">
        <f aca="false">AVERAGE(O318,O322,O342,O346,O350)</f>
        <v>43.2526</v>
      </c>
      <c r="P593" s="108" t="n">
        <f aca="false">AVERAGE(P318,P322,P342,P346,P350)</f>
        <v>42.829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799.0112</v>
      </c>
      <c r="N594" s="105" t="n">
        <f aca="false">AVERAGE(N315,N319,N323,N339,N343,N347,N351,N355,N359)</f>
        <v>38.6529555555556</v>
      </c>
      <c r="O594" s="105" t="n">
        <f aca="false">AVERAGE(O315,O319,O323,O339,O343,O347,O351,O355,O359)</f>
        <v>46.7158111111111</v>
      </c>
      <c r="P594" s="105" t="n">
        <f aca="false">AVERAGE(P315,P319,P323,P339,P343,P347,P351,P355,P359)</f>
        <v>46.2071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4.796</v>
      </c>
      <c r="N595" s="106" t="n">
        <f aca="false">AVERAGE(N316,N320,N324,N340,N344,N348,N352,N356,N360)</f>
        <v>35.8185555555556</v>
      </c>
      <c r="O595" s="106" t="n">
        <f aca="false">AVERAGE(O316,O320,O324,O340,O344,O348,O352,O356,O360)</f>
        <v>45.2611555555556</v>
      </c>
      <c r="P595" s="106" t="n">
        <f aca="false">AVERAGE(P316,P320,P324,P340,P344,P348,P352,P356,P360)</f>
        <v>44.8118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0544</v>
      </c>
      <c r="N596" s="106" t="n">
        <f aca="false">AVERAGE(N317,N321,N325,N341,N345,N349,N353,N357,N361)</f>
        <v>33.2859111111111</v>
      </c>
      <c r="O596" s="106" t="n">
        <f aca="false">AVERAGE(O317,O321,O325,O341,O345,O349,O353,O357,O361)</f>
        <v>43.9604888888889</v>
      </c>
      <c r="P596" s="106" t="n">
        <f aca="false">AVERAGE(P317,P321,P325,P341,P345,P349,P353,P357,P361)</f>
        <v>43.5617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008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686444444444</v>
      </c>
      <c r="P597" s="108" t="n">
        <f aca="false">AVERAGE(P318,P322,P326,P342,P346,P350,P354,P358,P362)</f>
        <v>42.7498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8</v>
      </c>
      <c r="N598" s="105" t="n">
        <f aca="false">AVERAGE(N367,N371)</f>
        <v>41.20165</v>
      </c>
      <c r="O598" s="105" t="n">
        <f aca="false">AVERAGE(O367,O371)</f>
        <v>46.5565</v>
      </c>
      <c r="P598" s="105" t="n">
        <f aca="false">AVERAGE(P367,P371)</f>
        <v>45.925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84</v>
      </c>
      <c r="N599" s="106" t="n">
        <f aca="false">AVERAGE(N368,N372)</f>
        <v>38.2832</v>
      </c>
      <c r="O599" s="106" t="n">
        <f aca="false">AVERAGE(O368,O372)</f>
        <v>44.87455</v>
      </c>
      <c r="P599" s="106" t="n">
        <f aca="false">AVERAGE(P368,P372)</f>
        <v>44.024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636</v>
      </c>
      <c r="N600" s="106" t="n">
        <f aca="false">AVERAGE(N369,N373)</f>
        <v>35.52825</v>
      </c>
      <c r="O600" s="106" t="n">
        <f aca="false">AVERAGE(O369,O373)</f>
        <v>43.25535</v>
      </c>
      <c r="P600" s="106" t="n">
        <f aca="false">AVERAGE(P369,P373)</f>
        <v>42.201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5024</v>
      </c>
      <c r="N601" s="108" t="n">
        <f aca="false">AVERAGE(N370,N374)</f>
        <v>33.0889</v>
      </c>
      <c r="O601" s="108" t="n">
        <f aca="false">AVERAGE(O370,O374)</f>
        <v>42.2658</v>
      </c>
      <c r="P601" s="108" t="n">
        <f aca="false">AVERAGE(P370,P374)</f>
        <v>40.92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6584</v>
      </c>
      <c r="N602" s="105" t="n">
        <f aca="false">AVERAGE(N367,N371,N375)</f>
        <v>41.1096666666667</v>
      </c>
      <c r="O602" s="105" t="n">
        <f aca="false">AVERAGE(O367,O371,O375)</f>
        <v>46.5391666666667</v>
      </c>
      <c r="P602" s="105" t="n">
        <f aca="false">AVERAGE(P367,P371,P375)</f>
        <v>45.886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5512</v>
      </c>
      <c r="N603" s="106" t="n">
        <f aca="false">AVERAGE(N368,N372,N376)</f>
        <v>38.217</v>
      </c>
      <c r="O603" s="106" t="n">
        <f aca="false">AVERAGE(O368,O372,O376)</f>
        <v>44.862</v>
      </c>
      <c r="P603" s="106" t="n">
        <f aca="false">AVERAGE(P368,P372,P376)</f>
        <v>44.00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2832</v>
      </c>
      <c r="N604" s="106" t="n">
        <f aca="false">AVERAGE(N369,N373,N377)</f>
        <v>35.4856</v>
      </c>
      <c r="O604" s="106" t="n">
        <f aca="false">AVERAGE(O369,O373,O377)</f>
        <v>43.2518666666667</v>
      </c>
      <c r="P604" s="106" t="n">
        <f aca="false">AVERAGE(P369,P373,P377)</f>
        <v>42.1929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7192</v>
      </c>
      <c r="N605" s="108" t="n">
        <f aca="false">AVERAGE(N370,N374,N378)</f>
        <v>33.0546</v>
      </c>
      <c r="O605" s="108" t="n">
        <f aca="false">AVERAGE(O370,O374,O378)</f>
        <v>42.2551333333333</v>
      </c>
      <c r="P605" s="108" t="n">
        <f aca="false">AVERAGE(P370,P374,P378)</f>
        <v>40.906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34</v>
      </c>
      <c r="N606" s="105" t="n">
        <f aca="false">AVERAGE(N391,N395,N399)</f>
        <v>40.8536666666667</v>
      </c>
      <c r="O606" s="105" t="n">
        <f aca="false">AVERAGE(O391,O395,O399)</f>
        <v>47.1279666666667</v>
      </c>
      <c r="P606" s="105" t="n">
        <f aca="false">AVERAGE(P391,P395,P399)</f>
        <v>46.693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104</v>
      </c>
      <c r="N607" s="106" t="n">
        <f aca="false">AVERAGE(N392,N396,N400)</f>
        <v>38.0306333333333</v>
      </c>
      <c r="O607" s="106" t="n">
        <f aca="false">AVERAGE(O392,O396,O400)</f>
        <v>45.4299333333333</v>
      </c>
      <c r="P607" s="106" t="n">
        <f aca="false">AVERAGE(P392,P396,P400)</f>
        <v>44.7479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032</v>
      </c>
      <c r="N608" s="106" t="n">
        <f aca="false">AVERAGE(N393,N397,N401)</f>
        <v>35.3339666666667</v>
      </c>
      <c r="O608" s="106" t="n">
        <f aca="false">AVERAGE(O393,O397,O401)</f>
        <v>43.6763666666667</v>
      </c>
      <c r="P608" s="106" t="n">
        <f aca="false">AVERAGE(P393,P397,P401)</f>
        <v>42.772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1992</v>
      </c>
      <c r="N609" s="108" t="n">
        <f aca="false">AVERAGE(N394,N398,N402)</f>
        <v>32.9158333333333</v>
      </c>
      <c r="O609" s="108" t="n">
        <f aca="false">AVERAGE(O394,O398,O402)</f>
        <v>42.5454666666667</v>
      </c>
      <c r="P609" s="108" t="n">
        <f aca="false">AVERAGE(P394,P398,P402)</f>
        <v>41.377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52</v>
      </c>
      <c r="N610" s="105" t="n">
        <f aca="false">AVERAGE(N391,N395,N399,N403,N407,N411)</f>
        <v>40.8605166666667</v>
      </c>
      <c r="O610" s="105" t="n">
        <f aca="false">AVERAGE(O391,O395,O399,O403,O407,O411)</f>
        <v>47.0835333333333</v>
      </c>
      <c r="P610" s="105" t="n">
        <f aca="false">AVERAGE(P391,P395,P399,P403,P407,P411)</f>
        <v>46.7649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8656</v>
      </c>
      <c r="N611" s="106" t="n">
        <f aca="false">AVERAGE(N392,N396,N400,N404,N408,N412)</f>
        <v>38.034</v>
      </c>
      <c r="O611" s="106" t="n">
        <f aca="false">AVERAGE(O392,O396,O400,O404,O408,O412)</f>
        <v>45.4124</v>
      </c>
      <c r="P611" s="106" t="n">
        <f aca="false">AVERAGE(P392,P396,P400,P404,P408,P412)</f>
        <v>44.793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7928</v>
      </c>
      <c r="N612" s="106" t="n">
        <f aca="false">AVERAGE(N393,N397,N401,N405,N409,N413)</f>
        <v>35.3374</v>
      </c>
      <c r="O612" s="106" t="n">
        <f aca="false">AVERAGE(O393,O397,O401,O405,O409,O413)</f>
        <v>43.6979833333333</v>
      </c>
      <c r="P612" s="106" t="n">
        <f aca="false">AVERAGE(P393,P397,P401,P405,P409,P413)</f>
        <v>42.8088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6104</v>
      </c>
      <c r="N613" s="108" t="n">
        <f aca="false">AVERAGE(N394,N398,N402,N406,N410,N414)</f>
        <v>32.9132</v>
      </c>
      <c r="O613" s="108" t="n">
        <f aca="false">AVERAGE(O394,O398,O402,O406,O410,O414)</f>
        <v>42.5601833333333</v>
      </c>
      <c r="P613" s="108" t="n">
        <f aca="false">AVERAGE(P394,P398,P402,P406,P410,P414)</f>
        <v>41.386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34</v>
      </c>
      <c r="N614" s="105" t="n">
        <f aca="false">AVERAGE(N367,N371,N391,N395,N399)</f>
        <v>40.99286</v>
      </c>
      <c r="O614" s="105" t="n">
        <f aca="false">AVERAGE(O367,O371,O391,O395,O399)</f>
        <v>46.89938</v>
      </c>
      <c r="P614" s="105" t="n">
        <f aca="false">AVERAGE(P367,P371,P391,P395,P399)</f>
        <v>46.3859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104</v>
      </c>
      <c r="N615" s="106" t="n">
        <f aca="false">AVERAGE(N368,N372,N392,N396,N400)</f>
        <v>38.13166</v>
      </c>
      <c r="O615" s="106" t="n">
        <f aca="false">AVERAGE(O368,O372,O392,O396,O400)</f>
        <v>45.20778</v>
      </c>
      <c r="P615" s="106" t="n">
        <f aca="false">AVERAGE(P368,P372,P392,P396,P400)</f>
        <v>44.458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032</v>
      </c>
      <c r="N616" s="106" t="n">
        <f aca="false">AVERAGE(N369,N373,N393,N397,N401)</f>
        <v>35.41168</v>
      </c>
      <c r="O616" s="106" t="n">
        <f aca="false">AVERAGE(O369,O373,O393,O397,O401)</f>
        <v>43.50796</v>
      </c>
      <c r="P616" s="106" t="n">
        <f aca="false">AVERAGE(P369,P373,P393,P397,P401)</f>
        <v>42.5442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1992</v>
      </c>
      <c r="N617" s="108" t="n">
        <f aca="false">AVERAGE(N370,N374,N394,N398,N402)</f>
        <v>32.98506</v>
      </c>
      <c r="O617" s="108" t="n">
        <f aca="false">AVERAGE(O370,O374,O394,O398,O402)</f>
        <v>42.4336</v>
      </c>
      <c r="P617" s="108" t="n">
        <f aca="false">AVERAGE(P370,P374,P394,P398,P402)</f>
        <v>41.194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52</v>
      </c>
      <c r="N618" s="105" t="n">
        <f aca="false">AVERAGE(N367,N371,N375,N391,N395,N399,N403,N407,N411)</f>
        <v>40.9435666666667</v>
      </c>
      <c r="O618" s="105" t="n">
        <f aca="false">AVERAGE(O367,O371,O375,O391,O395,O399,O403,O407,O411)</f>
        <v>46.9020777777778</v>
      </c>
      <c r="P618" s="105" t="n">
        <f aca="false">AVERAGE(P367,P371,P375,P391,P395,P399,P403,P407,P411)</f>
        <v>46.4722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8656</v>
      </c>
      <c r="N619" s="106" t="n">
        <f aca="false">AVERAGE(N368,N372,N376,N392,N396,N400,N404,N408,N412)</f>
        <v>38.095</v>
      </c>
      <c r="O619" s="106" t="n">
        <f aca="false">AVERAGE(O368,O372,O376,O392,O396,O400,O404,O408,O412)</f>
        <v>45.2289333333333</v>
      </c>
      <c r="P619" s="106" t="n">
        <f aca="false">AVERAGE(P368,P372,P376,P392,P396,P400,P404,P408,P412)</f>
        <v>44.5294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7928</v>
      </c>
      <c r="N620" s="106" t="n">
        <f aca="false">AVERAGE(N369,N373,N377,N393,N397,N401,N405,N409,N413)</f>
        <v>35.3868</v>
      </c>
      <c r="O620" s="106" t="n">
        <f aca="false">AVERAGE(O369,O373,O377,O393,O397,O401,O405,O409,O413)</f>
        <v>43.5492777777778</v>
      </c>
      <c r="P620" s="106" t="n">
        <f aca="false">AVERAGE(P369,P373,P377,P393,P397,P401,P405,P409,P413)</f>
        <v>42.6035333333333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6104</v>
      </c>
      <c r="N621" s="108" t="n">
        <f aca="false">AVERAGE(N370,N374,N378,N394,N398,N402,N406,N410,N414)</f>
        <v>32.9603333333333</v>
      </c>
      <c r="O621" s="108" t="n">
        <f aca="false">AVERAGE(O370,O374,O378,O394,O398,O402,O406,O410,O414)</f>
        <v>42.4585</v>
      </c>
      <c r="P621" s="108" t="n">
        <f aca="false">AVERAGE(P370,P374,P378,P394,P398,P402,P406,P410,P414)</f>
        <v>41.226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06-28T08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3860179</vt:lpwstr>
  </property>
</Properties>
</file>