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0788652393031</v>
      </c>
      <c r="J5" s="18" t="n">
        <f aca="false">'experimental data'!Z51</f>
        <v>0.96756768251632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96702762765748</v>
      </c>
      <c r="J6" s="25" t="n">
        <f aca="false">'experimental data'!Z103</f>
        <v>1.1705584617253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0.83</v>
      </c>
      <c r="J7" s="25" t="n">
        <f aca="false">'experimental data'!Z155</f>
        <v>0.78696235805269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7857589583807</v>
      </c>
      <c r="J8" s="25" t="n">
        <f aca="false">'experimental data'!Z207</f>
        <v>1.0112322076501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504525782794</v>
      </c>
      <c r="J9" s="25" t="n">
        <f aca="false">'experimental data'!Z259</f>
        <v>1.1335685665583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0.826</v>
      </c>
      <c r="J10" s="25" t="n">
        <f aca="false">'experimental data'!Z311</f>
        <v>0.78615150624908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71039364365096</v>
      </c>
      <c r="J11" s="25" t="n">
        <f aca="false">'experimental data'!Z363</f>
        <v>0.88920938382006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96022264530613</v>
      </c>
      <c r="J12" s="32" t="n">
        <f aca="false">'experimental data'!Z415</f>
        <v>0.91354846187904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35830471719593</v>
      </c>
      <c r="J13" s="18" t="n">
        <f aca="false">AVERAGE(J5:J7)</f>
        <v>0.97502950076479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99084748852462</v>
      </c>
      <c r="J14" s="32" t="n">
        <f aca="false">AVERAGE(J8:J12)</f>
        <v>0.94674202523134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75364394927636</v>
      </c>
      <c r="J15" s="44" t="n">
        <f aca="false">AVERAGE(J5:J12)</f>
        <v>0.95734982855638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f aca="false">'raw data'!D22</f>
        <v>878.0392</v>
      </c>
      <c r="N3" s="87" t="n">
        <f aca="false">'raw data'!E22</f>
        <v>43.0953</v>
      </c>
      <c r="O3" s="87" t="n">
        <f aca="false">'raw data'!F22</f>
        <v>43.406</v>
      </c>
      <c r="P3" s="87" t="n">
        <f aca="false">'raw data'!G22</f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f aca="false">'raw data'!D23</f>
        <v>481.5336</v>
      </c>
      <c r="N4" s="93" t="n">
        <f aca="false">'raw data'!E23</f>
        <v>41.0461</v>
      </c>
      <c r="O4" s="93" t="n">
        <f aca="false">'raw data'!F23</f>
        <v>42.1359</v>
      </c>
      <c r="P4" s="93" t="n">
        <f aca="false">'raw data'!G23</f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f aca="false">'raw data'!D24</f>
        <v>277.2968</v>
      </c>
      <c r="N5" s="93" t="n">
        <f aca="false">'raw data'!E24</f>
        <v>38.4594</v>
      </c>
      <c r="O5" s="93" t="n">
        <f aca="false">'raw data'!F24</f>
        <v>40.6512</v>
      </c>
      <c r="P5" s="93" t="n">
        <f aca="false">'raw data'!G24</f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f aca="false">'raw data'!D25</f>
        <v>167.9024</v>
      </c>
      <c r="N6" s="93" t="n">
        <f aca="false">'raw data'!E25</f>
        <v>35.64</v>
      </c>
      <c r="O6" s="93" t="n">
        <f aca="false">'raw data'!F25</f>
        <v>39.5666</v>
      </c>
      <c r="P6" s="93" t="n">
        <f aca="false">'raw data'!G25</f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f aca="false">'raw data'!H22</f>
        <v>269.1424</v>
      </c>
      <c r="N7" s="87" t="n">
        <f aca="false">'raw data'!I22</f>
        <v>42.2272</v>
      </c>
      <c r="O7" s="87" t="n">
        <f aca="false">'raw data'!J22</f>
        <v>43.1056</v>
      </c>
      <c r="P7" s="87" t="n">
        <f aca="false">'raw data'!K22</f>
        <v>43.136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f aca="false">'raw data'!H23</f>
        <v>122.3768</v>
      </c>
      <c r="N8" s="93" t="n">
        <f aca="false">'raw data'!I23</f>
        <v>39.9078</v>
      </c>
      <c r="O8" s="93" t="n">
        <f aca="false">'raw data'!J23</f>
        <v>41.8294</v>
      </c>
      <c r="P8" s="93" t="n">
        <f aca="false">'raw data'!K23</f>
        <v>41.545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f aca="false">'raw data'!H24</f>
        <v>63.7256</v>
      </c>
      <c r="N9" s="93" t="n">
        <f aca="false">'raw data'!I24</f>
        <v>37.3052</v>
      </c>
      <c r="O9" s="93" t="n">
        <f aca="false">'raw data'!J24</f>
        <v>40.5626</v>
      </c>
      <c r="P9" s="93" t="n">
        <f aca="false">'raw data'!K24</f>
        <v>40.049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f aca="false">'raw data'!H25</f>
        <v>33.6208</v>
      </c>
      <c r="N10" s="93" t="n">
        <f aca="false">'raw data'!I25</f>
        <v>34.5861</v>
      </c>
      <c r="O10" s="93" t="n">
        <f aca="false">'raw data'!J25</f>
        <v>39.492</v>
      </c>
      <c r="P10" s="93" t="n">
        <f aca="false">'raw data'!K25</f>
        <v>38.814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f aca="false">'raw data'!L22</f>
        <v>298.2872</v>
      </c>
      <c r="N11" s="87" t="n">
        <f aca="false">'raw data'!M22</f>
        <v>41.8961</v>
      </c>
      <c r="O11" s="87" t="n">
        <f aca="false">'raw data'!N22</f>
        <v>42.5538</v>
      </c>
      <c r="P11" s="87" t="n">
        <f aca="false">'raw data'!O22</f>
        <v>42.873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f aca="false">'raw data'!L23</f>
        <v>135.5608</v>
      </c>
      <c r="N12" s="93" t="n">
        <f aca="false">'raw data'!M23</f>
        <v>39.6703</v>
      </c>
      <c r="O12" s="93" t="n">
        <f aca="false">'raw data'!N23</f>
        <v>41.2238</v>
      </c>
      <c r="P12" s="93" t="n">
        <f aca="false">'raw data'!O23</f>
        <v>41.313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f aca="false">'raw data'!L24</f>
        <v>70.4632</v>
      </c>
      <c r="N13" s="93" t="n">
        <f aca="false">'raw data'!M24</f>
        <v>37.1011</v>
      </c>
      <c r="O13" s="93" t="n">
        <f aca="false">'raw data'!N24</f>
        <v>40.0584</v>
      </c>
      <c r="P13" s="93" t="n">
        <f aca="false">'raw data'!O24</f>
        <v>39.866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f aca="false">'raw data'!L25</f>
        <v>37.2776</v>
      </c>
      <c r="N14" s="102" t="n">
        <f aca="false">'raw data'!M25</f>
        <v>34.4026</v>
      </c>
      <c r="O14" s="102" t="n">
        <f aca="false">'raw data'!N25</f>
        <v>39.0128</v>
      </c>
      <c r="P14" s="102" t="n">
        <f aca="false">'raw data'!O25</f>
        <v>38.615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f aca="false">'raw data'!P22</f>
        <v>117.4008</v>
      </c>
      <c r="N15" s="87" t="n">
        <f aca="false">'raw data'!Q22</f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f aca="false">'raw data'!P23</f>
        <v>39.324</v>
      </c>
      <c r="N16" s="93" t="n">
        <f aca="false">'raw data'!Q23</f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f aca="false">'raw data'!P24</f>
        <v>17.0192</v>
      </c>
      <c r="N17" s="93" t="n">
        <f aca="false">'raw data'!Q24</f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f aca="false">'raw data'!P25</f>
        <v>8.5992</v>
      </c>
      <c r="N18" s="93" t="n">
        <f aca="false">'raw data'!Q25</f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f aca="false">'raw data'!R22</f>
        <v>86.9008</v>
      </c>
      <c r="N19" s="87" t="n">
        <f aca="false">'raw data'!S22</f>
        <v>37.449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f aca="false">'raw data'!R23</f>
        <v>27.9696</v>
      </c>
      <c r="N20" s="93" t="n">
        <f aca="false">'raw data'!S23</f>
        <v>34.427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f aca="false">'raw data'!R24</f>
        <v>11.8416</v>
      </c>
      <c r="N21" s="93" t="n">
        <f aca="false">'raw data'!S24</f>
        <v>31.92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f aca="false">'raw data'!R25</f>
        <v>5.7704</v>
      </c>
      <c r="N22" s="93" t="n">
        <f aca="false">'raw data'!S25</f>
        <v>29.240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f aca="false">'raw data'!T22</f>
        <v>96.4416</v>
      </c>
      <c r="N23" s="87" t="n">
        <f aca="false">'raw data'!U22</f>
        <v>36.75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f aca="false">'raw data'!T23</f>
        <v>30.816</v>
      </c>
      <c r="N24" s="93" t="n">
        <f aca="false">'raw data'!U23</f>
        <v>33.577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f aca="false">'raw data'!T24</f>
        <v>13.3344</v>
      </c>
      <c r="N25" s="93" t="n">
        <f aca="false">'raw data'!U24</f>
        <v>31.008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f aca="false">'raw data'!T25</f>
        <v>6.2952</v>
      </c>
      <c r="N26" s="93" t="n">
        <f aca="false">'raw data'!U25</f>
        <v>28.15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f aca="false">'raw data'!V22</f>
        <v>42.3102</v>
      </c>
      <c r="O27" s="87" t="n">
        <f aca="false">'raw data'!W22</f>
        <v>45.3562</v>
      </c>
      <c r="P27" s="87" t="n">
        <f aca="false">'raw data'!X22</f>
        <v>45.07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f aca="false">'raw data'!V23</f>
        <v>40.1213</v>
      </c>
      <c r="O28" s="93" t="n">
        <f aca="false">'raw data'!W23</f>
        <v>43.7294</v>
      </c>
      <c r="P28" s="93" t="n">
        <f aca="false">'raw data'!X23</f>
        <v>43.14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f aca="false">'raw data'!V24</f>
        <v>37.6128</v>
      </c>
      <c r="O29" s="93" t="n">
        <f aca="false">'raw data'!W24</f>
        <v>42.0632</v>
      </c>
      <c r="P29" s="93" t="n">
        <f aca="false">'raw data'!X24</f>
        <v>41.289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f aca="false">'raw data'!V25</f>
        <v>34.931</v>
      </c>
      <c r="O30" s="102" t="n">
        <f aca="false">'raw data'!W25</f>
        <v>40.7416</v>
      </c>
      <c r="P30" s="102" t="n">
        <f aca="false">'raw data'!X25</f>
        <v>39.844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f aca="false">'raw data'!Y22</f>
        <v>42.9252</v>
      </c>
      <c r="O31" s="87" t="n">
        <f aca="false">'raw data'!Z22</f>
        <v>45.9568</v>
      </c>
      <c r="P31" s="87" t="n">
        <f aca="false">'raw data'!AA22</f>
        <v>45.762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f aca="false">'raw data'!Y23</f>
        <v>40.6347</v>
      </c>
      <c r="O32" s="93" t="n">
        <f aca="false">'raw data'!Z23</f>
        <v>44.2133</v>
      </c>
      <c r="P32" s="93" t="n">
        <f aca="false">'raw data'!AA23</f>
        <v>43.700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f aca="false">'raw data'!Y24</f>
        <v>38.0357</v>
      </c>
      <c r="O33" s="93" t="n">
        <f aca="false">'raw data'!Z24</f>
        <v>42.3591</v>
      </c>
      <c r="P33" s="93" t="n">
        <f aca="false">'raw data'!AA24</f>
        <v>41.637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f aca="false">'raw data'!Y25</f>
        <v>35.2746</v>
      </c>
      <c r="O34" s="102" t="n">
        <f aca="false">'raw data'!Z25</f>
        <v>40.9668</v>
      </c>
      <c r="P34" s="102" t="n">
        <f aca="false">'raw data'!AA25</f>
        <v>40.11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f aca="false">'raw data'!AB22</f>
        <v>43.0585</v>
      </c>
      <c r="O35" s="87" t="n">
        <f aca="false">'raw data'!AC22</f>
        <v>45.5784</v>
      </c>
      <c r="P35" s="87" t="n">
        <f aca="false">'raw data'!AD22</f>
        <v>45.693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f aca="false">'raw data'!AB23</f>
        <v>40.9065</v>
      </c>
      <c r="O36" s="93" t="n">
        <f aca="false">'raw data'!AC23</f>
        <v>43.9557</v>
      </c>
      <c r="P36" s="93" t="n">
        <f aca="false">'raw data'!AD23</f>
        <v>43.713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f aca="false">'raw data'!AB24</f>
        <v>38.3409</v>
      </c>
      <c r="O37" s="93" t="n">
        <f aca="false">'raw data'!AC24</f>
        <v>42.1268</v>
      </c>
      <c r="P37" s="93" t="n">
        <f aca="false">'raw data'!AD24</f>
        <v>41.62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f aca="false">'raw data'!AB25</f>
        <v>35.5483</v>
      </c>
      <c r="O38" s="102" t="n">
        <f aca="false">'raw data'!AC25</f>
        <v>40.8135</v>
      </c>
      <c r="P38" s="102" t="n">
        <f aca="false">'raw data'!AD25</f>
        <v>40.11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f aca="false">'raw data'!AE22</f>
        <v>42.9619</v>
      </c>
      <c r="O39" s="87" t="n">
        <f aca="false">'raw data'!AF22</f>
        <v>45.5882</v>
      </c>
      <c r="P39" s="87" t="n">
        <f aca="false">'raw data'!AG22</f>
        <v>45.668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f aca="false">'raw data'!AE23</f>
        <v>40.7936</v>
      </c>
      <c r="O40" s="93" t="n">
        <f aca="false">'raw data'!AF23</f>
        <v>43.9539</v>
      </c>
      <c r="P40" s="93" t="n">
        <f aca="false">'raw data'!AG23</f>
        <v>43.694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f aca="false">'raw data'!AE24</f>
        <v>38.2485</v>
      </c>
      <c r="O41" s="93" t="n">
        <f aca="false">'raw data'!AF24</f>
        <v>42.1352</v>
      </c>
      <c r="P41" s="93" t="n">
        <f aca="false">'raw data'!AG24</f>
        <v>41.619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f aca="false">'raw data'!AE25</f>
        <v>35.4583</v>
      </c>
      <c r="O42" s="102" t="n">
        <f aca="false">'raw data'!AF25</f>
        <v>40.8044</v>
      </c>
      <c r="P42" s="102" t="n">
        <f aca="false">'raw data'!AG25</f>
        <v>40.08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f aca="false">'raw data'!AH22</f>
        <v>42.7666</v>
      </c>
      <c r="O43" s="87" t="n">
        <f aca="false">'raw data'!AI22</f>
        <v>45.8891</v>
      </c>
      <c r="P43" s="87" t="n">
        <f aca="false">'raw data'!AJ22</f>
        <v>45.661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f aca="false">'raw data'!AH23</f>
        <v>40.5069</v>
      </c>
      <c r="O44" s="93" t="n">
        <f aca="false">'raw data'!AI23</f>
        <v>44.1302</v>
      </c>
      <c r="P44" s="93" t="n">
        <f aca="false">'raw data'!AJ23</f>
        <v>43.580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f aca="false">'raw data'!AH24</f>
        <v>37.9537</v>
      </c>
      <c r="O45" s="93" t="n">
        <f aca="false">'raw data'!AI24</f>
        <v>42.2903</v>
      </c>
      <c r="P45" s="93" t="n">
        <f aca="false">'raw data'!AJ24</f>
        <v>41.545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f aca="false">'raw data'!AH25</f>
        <v>35.1824</v>
      </c>
      <c r="O46" s="102" t="n">
        <f aca="false">'raw data'!AI25</f>
        <v>40.9191</v>
      </c>
      <c r="P46" s="102" t="n">
        <f aca="false">'raw data'!AJ25</f>
        <v>39.974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f aca="false">'raw data'!AK22</f>
        <v>42.113</v>
      </c>
      <c r="O47" s="87" t="n">
        <f aca="false">'raw data'!AL22</f>
        <v>45.1491</v>
      </c>
      <c r="P47" s="87" t="n">
        <f aca="false">'raw data'!AM22</f>
        <v>44.900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f aca="false">'raw data'!AK23</f>
        <v>39.9585</v>
      </c>
      <c r="O48" s="93" t="n">
        <f aca="false">'raw data'!AL23</f>
        <v>43.4804</v>
      </c>
      <c r="P48" s="93" t="n">
        <f aca="false">'raw data'!AM23</f>
        <v>42.958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f aca="false">'raw data'!AK24</f>
        <v>37.4901</v>
      </c>
      <c r="O49" s="93" t="n">
        <f aca="false">'raw data'!AL24</f>
        <v>41.8372</v>
      </c>
      <c r="P49" s="93" t="n">
        <f aca="false">'raw data'!AM24</f>
        <v>41.126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f aca="false">'raw data'!AK25</f>
        <v>34.8103</v>
      </c>
      <c r="O50" s="102" t="n">
        <f aca="false">'raw data'!AL25</f>
        <v>40.578</v>
      </c>
      <c r="P50" s="102" t="n">
        <f aca="false">'raw data'!AM25</f>
        <v>39.64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2647.95</v>
      </c>
      <c r="J51" s="87" t="n">
        <v>39.61</v>
      </c>
      <c r="K51" s="87"/>
      <c r="L51" s="67"/>
      <c r="M51" s="87" t="n">
        <f aca="false">'raw data'!C22</f>
        <v>1752.0024</v>
      </c>
      <c r="N51" s="106"/>
      <c r="O51" s="106"/>
      <c r="P51" s="106"/>
      <c r="Q51" s="87" t="n">
        <f aca="false">'raw data'!AZ22</f>
        <v>30582.08</v>
      </c>
      <c r="R51" s="87" t="n">
        <f aca="false">'raw data'!BA22</f>
        <v>55.23</v>
      </c>
      <c r="S51" s="87"/>
      <c r="U51" s="47"/>
      <c r="V51" s="48"/>
      <c r="W51" s="49"/>
      <c r="X51" s="67"/>
      <c r="Y51" s="20" t="n">
        <f aca="false">GEOMEAN(Q51:Q54)/GEOMEAN(I51:I54)</f>
        <v>0.880788652393031</v>
      </c>
      <c r="Z51" s="20" t="n">
        <f aca="false">GEOMEAN(R51:R54)/GEOMEAN(J51:J54)</f>
        <v>0.96756768251632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9699.07</v>
      </c>
      <c r="J52" s="93" t="n">
        <v>37.59</v>
      </c>
      <c r="K52" s="93"/>
      <c r="L52" s="67"/>
      <c r="M52" s="93" t="n">
        <f aca="false">'raw data'!C23</f>
        <v>843.3712</v>
      </c>
      <c r="N52" s="106"/>
      <c r="O52" s="106"/>
      <c r="P52" s="106"/>
      <c r="Q52" s="93" t="n">
        <f aca="false">'raw data'!AZ23</f>
        <v>13697.19</v>
      </c>
      <c r="R52" s="93" t="n">
        <f aca="false">'raw data'!BA23</f>
        <v>35.51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412.28</v>
      </c>
      <c r="J53" s="93" t="n">
        <v>44.42</v>
      </c>
      <c r="K53" s="93"/>
      <c r="L53" s="67"/>
      <c r="M53" s="93" t="n">
        <f aca="false">'raw data'!C24</f>
        <v>459.4712</v>
      </c>
      <c r="N53" s="106"/>
      <c r="O53" s="106"/>
      <c r="P53" s="106"/>
      <c r="Q53" s="93" t="n">
        <f aca="false">'raw data'!AZ24</f>
        <v>16736.7</v>
      </c>
      <c r="R53" s="93" t="n">
        <f aca="false">'raw data'!BA24</f>
        <v>46.96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271.72</v>
      </c>
      <c r="J54" s="102" t="n">
        <v>48.57</v>
      </c>
      <c r="K54" s="102"/>
      <c r="L54" s="67"/>
      <c r="M54" s="102" t="n">
        <f aca="false">'raw data'!C25</f>
        <v>265.256</v>
      </c>
      <c r="N54" s="108"/>
      <c r="O54" s="108"/>
      <c r="P54" s="108"/>
      <c r="Q54" s="102" t="n">
        <f aca="false">'raw data'!AZ25</f>
        <v>10184.43</v>
      </c>
      <c r="R54" s="102" t="n">
        <f aca="false">'raw data'!BA25</f>
        <v>30.5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f aca="false">'raw data'!D18</f>
        <v>846.2616</v>
      </c>
      <c r="N55" s="87" t="n">
        <f aca="false">'raw data'!E18</f>
        <v>43.6034</v>
      </c>
      <c r="O55" s="87" t="n">
        <f aca="false">'raw data'!F18</f>
        <v>44.9589</v>
      </c>
      <c r="P55" s="87" t="n">
        <f aca="false">'raw data'!G18</f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f aca="false">'raw data'!D19</f>
        <v>450.7176</v>
      </c>
      <c r="N56" s="93" t="n">
        <f aca="false">'raw data'!E19</f>
        <v>41.4336</v>
      </c>
      <c r="O56" s="93" t="n">
        <f aca="false">'raw data'!F19</f>
        <v>44.114</v>
      </c>
      <c r="P56" s="93" t="n">
        <f aca="false">'raw data'!G19</f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f aca="false">'raw data'!D20</f>
        <v>255.8944</v>
      </c>
      <c r="N57" s="93" t="n">
        <f aca="false">'raw data'!E20</f>
        <v>38.9409</v>
      </c>
      <c r="O57" s="93" t="n">
        <f aca="false">'raw data'!F20</f>
        <v>43.0613</v>
      </c>
      <c r="P57" s="93" t="n">
        <f aca="false">'raw data'!G20</f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f aca="false">'raw data'!D21</f>
        <v>153.7224</v>
      </c>
      <c r="N58" s="93" t="n">
        <f aca="false">'raw data'!E21</f>
        <v>36.3252</v>
      </c>
      <c r="O58" s="93" t="n">
        <f aca="false">'raw data'!F21</f>
        <v>42.2634</v>
      </c>
      <c r="P58" s="93" t="n">
        <f aca="false">'raw data'!G21</f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f aca="false">'raw data'!H18</f>
        <v>273.4048</v>
      </c>
      <c r="N59" s="87" t="n">
        <f aca="false">'raw data'!I18</f>
        <v>42.6898</v>
      </c>
      <c r="O59" s="87" t="n">
        <f aca="false">'raw data'!J18</f>
        <v>44.7393</v>
      </c>
      <c r="P59" s="87" t="n">
        <f aca="false">'raw data'!K18</f>
        <v>44.158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f aca="false">'raw data'!H19</f>
        <v>122.2216</v>
      </c>
      <c r="N60" s="93" t="n">
        <f aca="false">'raw data'!I19</f>
        <v>40.3666</v>
      </c>
      <c r="O60" s="93" t="n">
        <f aca="false">'raw data'!J19</f>
        <v>43.813</v>
      </c>
      <c r="P60" s="93" t="n">
        <f aca="false">'raw data'!K19</f>
        <v>42.673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f aca="false">'raw data'!H20</f>
        <v>63.8072</v>
      </c>
      <c r="N61" s="93" t="n">
        <f aca="false">'raw data'!I20</f>
        <v>37.9176</v>
      </c>
      <c r="O61" s="93" t="n">
        <f aca="false">'raw data'!J20</f>
        <v>42.8973</v>
      </c>
      <c r="P61" s="93" t="n">
        <f aca="false">'raw data'!K20</f>
        <v>41.314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f aca="false">'raw data'!H21</f>
        <v>34.3312</v>
      </c>
      <c r="N62" s="93" t="n">
        <f aca="false">'raw data'!I21</f>
        <v>35.377</v>
      </c>
      <c r="O62" s="93" t="n">
        <f aca="false">'raw data'!J21</f>
        <v>42.0021</v>
      </c>
      <c r="P62" s="93" t="n">
        <f aca="false">'raw data'!K21</f>
        <v>40.029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f aca="false">'raw data'!L18</f>
        <v>289.8504</v>
      </c>
      <c r="N63" s="87" t="n">
        <f aca="false">'raw data'!M18</f>
        <v>42.3297</v>
      </c>
      <c r="O63" s="87" t="n">
        <f aca="false">'raw data'!N18</f>
        <v>43.9465</v>
      </c>
      <c r="P63" s="87" t="n">
        <f aca="false">'raw data'!O18</f>
        <v>43.89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f aca="false">'raw data'!L19</f>
        <v>128.4904</v>
      </c>
      <c r="N64" s="93" t="n">
        <f aca="false">'raw data'!M19</f>
        <v>40.1167</v>
      </c>
      <c r="O64" s="93" t="n">
        <f aca="false">'raw data'!N19</f>
        <v>42.964</v>
      </c>
      <c r="P64" s="93" t="n">
        <f aca="false">'raw data'!O19</f>
        <v>42.45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f aca="false">'raw data'!L20</f>
        <v>66.5888</v>
      </c>
      <c r="N65" s="93" t="n">
        <f aca="false">'raw data'!M20</f>
        <v>37.7351</v>
      </c>
      <c r="O65" s="93" t="n">
        <f aca="false">'raw data'!N20</f>
        <v>42.1975</v>
      </c>
      <c r="P65" s="93" t="n">
        <f aca="false">'raw data'!O20</f>
        <v>41.21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f aca="false">'raw data'!L21</f>
        <v>35.2656</v>
      </c>
      <c r="N66" s="102" t="n">
        <f aca="false">'raw data'!M21</f>
        <v>35.2176</v>
      </c>
      <c r="O66" s="102" t="n">
        <f aca="false">'raw data'!N21</f>
        <v>41.4227</v>
      </c>
      <c r="P66" s="102" t="n">
        <f aca="false">'raw data'!O21</f>
        <v>39.969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f aca="false">'raw data'!P18</f>
        <v>139.1192</v>
      </c>
      <c r="N67" s="87" t="n">
        <f aca="false">'raw data'!Q18</f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f aca="false">'raw data'!P19</f>
        <v>48.7384</v>
      </c>
      <c r="N68" s="93" t="n">
        <f aca="false">'raw data'!Q19</f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f aca="false">'raw data'!P20</f>
        <v>20.7744</v>
      </c>
      <c r="N69" s="93" t="n">
        <f aca="false">'raw data'!Q20</f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f aca="false">'raw data'!P21</f>
        <v>9.9728</v>
      </c>
      <c r="N70" s="93" t="n">
        <f aca="false">'raw data'!Q21</f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f aca="false">'raw data'!R18</f>
        <v>108.668</v>
      </c>
      <c r="N71" s="87" t="n">
        <f aca="false">'raw data'!S18</f>
        <v>36.127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f aca="false">'raw data'!R19</f>
        <v>35.64</v>
      </c>
      <c r="N72" s="93" t="n">
        <f aca="false">'raw data'!S19</f>
        <v>32.090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f aca="false">'raw data'!R20</f>
        <v>15.3376</v>
      </c>
      <c r="N73" s="93" t="n">
        <f aca="false">'raw data'!S20</f>
        <v>29.40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f aca="false">'raw data'!R21</f>
        <v>7.3664</v>
      </c>
      <c r="N74" s="93" t="n">
        <f aca="false">'raw data'!S21</f>
        <v>26.81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f aca="false">'raw data'!T18</f>
        <v>126.452</v>
      </c>
      <c r="N75" s="87" t="n">
        <f aca="false">'raw data'!U18</f>
        <v>35.284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f aca="false">'raw data'!T19</f>
        <v>40.9744</v>
      </c>
      <c r="N76" s="93" t="n">
        <f aca="false">'raw data'!U19</f>
        <v>31.418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f aca="false">'raw data'!T20</f>
        <v>17.4232</v>
      </c>
      <c r="N77" s="93" t="n">
        <f aca="false">'raw data'!U20</f>
        <v>28.684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f aca="false">'raw data'!T21</f>
        <v>8.2472</v>
      </c>
      <c r="N78" s="93" t="n">
        <f aca="false">'raw data'!U21</f>
        <v>26.183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f aca="false">'raw data'!V18</f>
        <v>42.7594</v>
      </c>
      <c r="O79" s="87" t="n">
        <f aca="false">'raw data'!W18</f>
        <v>46.9875</v>
      </c>
      <c r="P79" s="87" t="n">
        <f aca="false">'raw data'!X18</f>
        <v>45.778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f aca="false">'raw data'!V19</f>
        <v>40.5266</v>
      </c>
      <c r="O80" s="93" t="n">
        <f aca="false">'raw data'!W19</f>
        <v>45.8284</v>
      </c>
      <c r="P80" s="93" t="n">
        <f aca="false">'raw data'!X19</f>
        <v>44.087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f aca="false">'raw data'!V20</f>
        <v>38.1587</v>
      </c>
      <c r="O81" s="93" t="n">
        <f aca="false">'raw data'!W20</f>
        <v>44.6457</v>
      </c>
      <c r="P81" s="93" t="n">
        <f aca="false">'raw data'!X20</f>
        <v>42.480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f aca="false">'raw data'!V21</f>
        <v>35.6846</v>
      </c>
      <c r="O82" s="102" t="n">
        <f aca="false">'raw data'!W21</f>
        <v>43.6564</v>
      </c>
      <c r="P82" s="102" t="n">
        <f aca="false">'raw data'!X21</f>
        <v>41.075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f aca="false">'raw data'!Y18</f>
        <v>43.4647</v>
      </c>
      <c r="O83" s="87" t="n">
        <f aca="false">'raw data'!Z18</f>
        <v>47.5924</v>
      </c>
      <c r="P83" s="87" t="n">
        <f aca="false">'raw data'!AA18</f>
        <v>46.599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f aca="false">'raw data'!Y19</f>
        <v>41.0689</v>
      </c>
      <c r="O84" s="93" t="n">
        <f aca="false">'raw data'!Z19</f>
        <v>46.3154</v>
      </c>
      <c r="P84" s="93" t="n">
        <f aca="false">'raw data'!AA19</f>
        <v>44.793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f aca="false">'raw data'!Y20</f>
        <v>38.5785</v>
      </c>
      <c r="O85" s="93" t="n">
        <f aca="false">'raw data'!Z20</f>
        <v>44.9713</v>
      </c>
      <c r="P85" s="93" t="n">
        <f aca="false">'raw data'!AA20</f>
        <v>42.970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f aca="false">'raw data'!Y21</f>
        <v>36.0001</v>
      </c>
      <c r="O86" s="102" t="n">
        <f aca="false">'raw data'!Z21</f>
        <v>43.9126</v>
      </c>
      <c r="P86" s="102" t="n">
        <f aca="false">'raw data'!AA21</f>
        <v>41.466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f aca="false">'raw data'!AB18</f>
        <v>43.6371</v>
      </c>
      <c r="O87" s="87" t="n">
        <f aca="false">'raw data'!AC18</f>
        <v>47.0466</v>
      </c>
      <c r="P87" s="87" t="n">
        <f aca="false">'raw data'!AD18</f>
        <v>46.52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f aca="false">'raw data'!AB19</f>
        <v>41.3505</v>
      </c>
      <c r="O88" s="93" t="n">
        <f aca="false">'raw data'!AC19</f>
        <v>45.9971</v>
      </c>
      <c r="P88" s="93" t="n">
        <f aca="false">'raw data'!AD19</f>
        <v>44.812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f aca="false">'raw data'!AB20</f>
        <v>38.8428</v>
      </c>
      <c r="O89" s="93" t="n">
        <f aca="false">'raw data'!AC20</f>
        <v>44.7092</v>
      </c>
      <c r="P89" s="93" t="n">
        <f aca="false">'raw data'!AD20</f>
        <v>42.95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f aca="false">'raw data'!AB21</f>
        <v>36.2345</v>
      </c>
      <c r="O90" s="102" t="n">
        <f aca="false">'raw data'!AC21</f>
        <v>43.7623</v>
      </c>
      <c r="P90" s="102" t="n">
        <f aca="false">'raw data'!AD21</f>
        <v>41.458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f aca="false">'raw data'!AE18</f>
        <v>43.4817</v>
      </c>
      <c r="O91" s="87" t="n">
        <f aca="false">'raw data'!AF18</f>
        <v>47.0352</v>
      </c>
      <c r="P91" s="87" t="n">
        <f aca="false">'raw data'!AG18</f>
        <v>46.58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f aca="false">'raw data'!AE19</f>
        <v>41.1905</v>
      </c>
      <c r="O92" s="93" t="n">
        <f aca="false">'raw data'!AF19</f>
        <v>46.0167</v>
      </c>
      <c r="P92" s="93" t="n">
        <f aca="false">'raw data'!AG19</f>
        <v>44.84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f aca="false">'raw data'!AE20</f>
        <v>38.7015</v>
      </c>
      <c r="O93" s="93" t="n">
        <f aca="false">'raw data'!AF20</f>
        <v>44.7589</v>
      </c>
      <c r="P93" s="93" t="n">
        <f aca="false">'raw data'!AG20</f>
        <v>42.975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f aca="false">'raw data'!AE21</f>
        <v>36.0913</v>
      </c>
      <c r="O94" s="102" t="n">
        <f aca="false">'raw data'!AF21</f>
        <v>43.7822</v>
      </c>
      <c r="P94" s="102" t="n">
        <f aca="false">'raw data'!AG21</f>
        <v>41.439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f aca="false">'raw data'!AH18</f>
        <v>43.2191</v>
      </c>
      <c r="O95" s="87" t="n">
        <f aca="false">'raw data'!AI18</f>
        <v>47.2805</v>
      </c>
      <c r="P95" s="87" t="n">
        <f aca="false">'raw data'!AJ18</f>
        <v>46.580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f aca="false">'raw data'!AH19</f>
        <v>40.8454</v>
      </c>
      <c r="O96" s="93" t="n">
        <f aca="false">'raw data'!AI19</f>
        <v>46.1231</v>
      </c>
      <c r="P96" s="93" t="n">
        <f aca="false">'raw data'!AJ19</f>
        <v>44.75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f aca="false">'raw data'!AH20</f>
        <v>38.3691</v>
      </c>
      <c r="O97" s="93" t="n">
        <f aca="false">'raw data'!AI20</f>
        <v>44.9296</v>
      </c>
      <c r="P97" s="93" t="n">
        <f aca="false">'raw data'!AJ20</f>
        <v>42.973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f aca="false">'raw data'!AH21</f>
        <v>35.7907</v>
      </c>
      <c r="O98" s="102" t="n">
        <f aca="false">'raw data'!AI21</f>
        <v>43.8952</v>
      </c>
      <c r="P98" s="102" t="n">
        <f aca="false">'raw data'!AJ21</f>
        <v>41.39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f aca="false">'raw data'!AK18</f>
        <v>42.4641</v>
      </c>
      <c r="O99" s="87" t="n">
        <f aca="false">'raw data'!AL18</f>
        <v>46.3321</v>
      </c>
      <c r="P99" s="87" t="n">
        <f aca="false">'raw data'!AM18</f>
        <v>45.746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f aca="false">'raw data'!AK19</f>
        <v>40.277</v>
      </c>
      <c r="O100" s="93" t="n">
        <f aca="false">'raw data'!AL19</f>
        <v>45.1896</v>
      </c>
      <c r="P100" s="93" t="n">
        <f aca="false">'raw data'!AM19</f>
        <v>44.026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f aca="false">'raw data'!AK20</f>
        <v>37.9278</v>
      </c>
      <c r="O101" s="93" t="n">
        <f aca="false">'raw data'!AL20</f>
        <v>44.2196</v>
      </c>
      <c r="P101" s="93" t="n">
        <f aca="false">'raw data'!AM20</f>
        <v>42.467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f aca="false">'raw data'!AK21</f>
        <v>35.4418</v>
      </c>
      <c r="O102" s="102" t="n">
        <f aca="false">'raw data'!AL21</f>
        <v>43.3046</v>
      </c>
      <c r="P102" s="102" t="n">
        <f aca="false">'raw data'!AM21</f>
        <v>41.010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8098.45</v>
      </c>
      <c r="J103" s="87" t="n">
        <v>37.24</v>
      </c>
      <c r="K103" s="87"/>
      <c r="L103" s="67"/>
      <c r="M103" s="87" t="n">
        <f aca="false">'raw data'!C18</f>
        <v>1789.5464</v>
      </c>
      <c r="N103" s="106"/>
      <c r="O103" s="106"/>
      <c r="P103" s="106"/>
      <c r="Q103" s="87" t="n">
        <f aca="false">'raw data'!AZ18</f>
        <v>29415.88</v>
      </c>
      <c r="R103" s="87" t="n">
        <f aca="false">'raw data'!BA18</f>
        <v>52.32</v>
      </c>
      <c r="S103" s="87"/>
      <c r="U103" s="47"/>
      <c r="V103" s="48"/>
      <c r="W103" s="49"/>
      <c r="X103" s="67"/>
      <c r="Y103" s="20" t="n">
        <f aca="false">GEOMEAN(Q103:Q106)/GEOMEAN(I103:I106)</f>
        <v>0.796702762765748</v>
      </c>
      <c r="Z103" s="20" t="n">
        <f aca="false">GEOMEAN(R103:R106)/GEOMEAN(J103:J106)</f>
        <v>1.1705584617253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0372.06</v>
      </c>
      <c r="J104" s="93" t="n">
        <v>34.98</v>
      </c>
      <c r="K104" s="93"/>
      <c r="L104" s="67"/>
      <c r="M104" s="93" t="n">
        <f aca="false">'raw data'!C19</f>
        <v>832.5728</v>
      </c>
      <c r="N104" s="106"/>
      <c r="O104" s="106"/>
      <c r="P104" s="106"/>
      <c r="Q104" s="93" t="n">
        <f aca="false">'raw data'!AZ19</f>
        <v>22344.62</v>
      </c>
      <c r="R104" s="93" t="n">
        <f aca="false">'raw data'!BA19</f>
        <v>48.1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7466.69</v>
      </c>
      <c r="J105" s="93" t="n">
        <v>47.67</v>
      </c>
      <c r="K105" s="93"/>
      <c r="L105" s="67"/>
      <c r="M105" s="93" t="n">
        <f aca="false">'raw data'!C20</f>
        <v>445.616</v>
      </c>
      <c r="N105" s="106"/>
      <c r="O105" s="106"/>
      <c r="P105" s="106"/>
      <c r="Q105" s="93" t="n">
        <f aca="false">'raw data'!AZ20</f>
        <v>19024.82</v>
      </c>
      <c r="R105" s="93" t="n">
        <f aca="false">'raw data'!BA20</f>
        <v>68.2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493.17</v>
      </c>
      <c r="J106" s="102" t="n">
        <v>44.75</v>
      </c>
      <c r="K106" s="102"/>
      <c r="L106" s="67"/>
      <c r="M106" s="102" t="n">
        <f aca="false">'raw data'!C21</f>
        <v>254.696</v>
      </c>
      <c r="N106" s="108"/>
      <c r="O106" s="108"/>
      <c r="P106" s="108"/>
      <c r="Q106" s="102" t="n">
        <f aca="false">'raw data'!AZ21</f>
        <v>11394.21</v>
      </c>
      <c r="R106" s="102" t="n">
        <f aca="false">'raw data'!BA21</f>
        <v>30.3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f aca="false">'raw data'!D26</f>
        <v>949.1704</v>
      </c>
      <c r="N107" s="87" t="n">
        <f aca="false">'raw data'!E26</f>
        <v>41.3563</v>
      </c>
      <c r="O107" s="87" t="n">
        <f aca="false">'raw data'!F26</f>
        <v>44.1513</v>
      </c>
      <c r="P107" s="87" t="n">
        <f aca="false">'raw data'!G26</f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f aca="false">'raw data'!D27</f>
        <v>499.8936</v>
      </c>
      <c r="N108" s="93" t="n">
        <f aca="false">'raw data'!E27</f>
        <v>38.9915</v>
      </c>
      <c r="O108" s="93" t="n">
        <f aca="false">'raw data'!F27</f>
        <v>42.5219</v>
      </c>
      <c r="P108" s="93" t="n">
        <f aca="false">'raw data'!G27</f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f aca="false">'raw data'!D28</f>
        <v>275.3928</v>
      </c>
      <c r="N109" s="93" t="n">
        <f aca="false">'raw data'!E28</f>
        <v>36.4516</v>
      </c>
      <c r="O109" s="93" t="n">
        <f aca="false">'raw data'!F28</f>
        <v>40.7535</v>
      </c>
      <c r="P109" s="93" t="n">
        <f aca="false">'raw data'!G28</f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f aca="false">'raw data'!D29</f>
        <v>159.276</v>
      </c>
      <c r="N110" s="93" t="n">
        <f aca="false">'raw data'!E29</f>
        <v>33.8721</v>
      </c>
      <c r="O110" s="93" t="n">
        <f aca="false">'raw data'!F29</f>
        <v>39.514</v>
      </c>
      <c r="P110" s="93" t="n">
        <f aca="false">'raw data'!G29</f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f aca="false">'raw data'!H26</f>
        <v>304.6288</v>
      </c>
      <c r="N111" s="87" t="n">
        <f aca="false">'raw data'!I26</f>
        <v>40.3056</v>
      </c>
      <c r="O111" s="87" t="n">
        <f aca="false">'raw data'!J26</f>
        <v>42.9509</v>
      </c>
      <c r="P111" s="87" t="n">
        <f aca="false">'raw data'!K26</f>
        <v>43.075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f aca="false">'raw data'!H27</f>
        <v>129.2344</v>
      </c>
      <c r="N112" s="93" t="n">
        <f aca="false">'raw data'!I27</f>
        <v>37.965</v>
      </c>
      <c r="O112" s="93" t="n">
        <f aca="false">'raw data'!J27</f>
        <v>41.3006</v>
      </c>
      <c r="P112" s="93" t="n">
        <f aca="false">'raw data'!K27</f>
        <v>41.442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f aca="false">'raw data'!H28</f>
        <v>64.3408</v>
      </c>
      <c r="N113" s="93" t="n">
        <f aca="false">'raw data'!I28</f>
        <v>35.5324</v>
      </c>
      <c r="O113" s="93" t="n">
        <f aca="false">'raw data'!J28</f>
        <v>40.0328</v>
      </c>
      <c r="P113" s="93" t="n">
        <f aca="false">'raw data'!K28</f>
        <v>40.0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f aca="false">'raw data'!H29</f>
        <v>34.4592</v>
      </c>
      <c r="N114" s="93" t="n">
        <f aca="false">'raw data'!I29</f>
        <v>33.1104</v>
      </c>
      <c r="O114" s="93" t="n">
        <f aca="false">'raw data'!J29</f>
        <v>38.9747</v>
      </c>
      <c r="P114" s="93" t="n">
        <f aca="false">'raw data'!K29</f>
        <v>38.949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f aca="false">'raw data'!L26</f>
        <v>347.6136</v>
      </c>
      <c r="N115" s="87" t="n">
        <f aca="false">'raw data'!M26</f>
        <v>39.9028</v>
      </c>
      <c r="O115" s="87" t="n">
        <f aca="false">'raw data'!N26</f>
        <v>42.8569</v>
      </c>
      <c r="P115" s="87" t="n">
        <f aca="false">'raw data'!O26</f>
        <v>42.750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f aca="false">'raw data'!L27</f>
        <v>149.9072</v>
      </c>
      <c r="N116" s="93" t="n">
        <f aca="false">'raw data'!M27</f>
        <v>37.5178</v>
      </c>
      <c r="O116" s="93" t="n">
        <f aca="false">'raw data'!N27</f>
        <v>41.3618</v>
      </c>
      <c r="P116" s="93" t="n">
        <f aca="false">'raw data'!O27</f>
        <v>41.092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f aca="false">'raw data'!L28</f>
        <v>74.8872</v>
      </c>
      <c r="N117" s="93" t="n">
        <f aca="false">'raw data'!M28</f>
        <v>35.0638</v>
      </c>
      <c r="O117" s="93" t="n">
        <f aca="false">'raw data'!N28</f>
        <v>40.081</v>
      </c>
      <c r="P117" s="93" t="n">
        <f aca="false">'raw data'!O28</f>
        <v>39.674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f aca="false">'raw data'!L29</f>
        <v>40.1912</v>
      </c>
      <c r="N118" s="102" t="n">
        <f aca="false">'raw data'!M29</f>
        <v>32.5553</v>
      </c>
      <c r="O118" s="102" t="n">
        <f aca="false">'raw data'!N29</f>
        <v>39.0818</v>
      </c>
      <c r="P118" s="102" t="n">
        <f aca="false">'raw data'!O29</f>
        <v>38.591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f aca="false">'raw data'!P26</f>
        <v>191.5456</v>
      </c>
      <c r="N119" s="87" t="n">
        <f aca="false">'raw data'!Q26</f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f aca="false">'raw data'!P27</f>
        <v>64.2184</v>
      </c>
      <c r="N120" s="93" t="n">
        <f aca="false">'raw data'!Q27</f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f aca="false">'raw data'!P28</f>
        <v>26.2712</v>
      </c>
      <c r="N121" s="93" t="n">
        <f aca="false">'raw data'!Q28</f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f aca="false">'raw data'!P29</f>
        <v>11.7776</v>
      </c>
      <c r="N122" s="93" t="n">
        <f aca="false">'raw data'!Q29</f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f aca="false">'raw data'!R26</f>
        <v>124.844</v>
      </c>
      <c r="N123" s="87" t="n">
        <f aca="false">'raw data'!S26</f>
        <v>37.289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f aca="false">'raw data'!R27</f>
        <v>43.8912</v>
      </c>
      <c r="N124" s="93" t="n">
        <f aca="false">'raw data'!S27</f>
        <v>34.217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f aca="false">'raw data'!R28</f>
        <v>18.8416</v>
      </c>
      <c r="N125" s="93" t="n">
        <f aca="false">'raw data'!S28</f>
        <v>31.584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f aca="false">'raw data'!R29</f>
        <v>8.5816</v>
      </c>
      <c r="N126" s="93" t="n">
        <f aca="false">'raw data'!S29</f>
        <v>28.40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f aca="false">'raw data'!T26</f>
        <v>112.2976</v>
      </c>
      <c r="N127" s="87" t="n">
        <f aca="false">'raw data'!U26</f>
        <v>37.225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f aca="false">'raw data'!T27</f>
        <v>36.3704</v>
      </c>
      <c r="N128" s="93" t="n">
        <f aca="false">'raw data'!U27</f>
        <v>34.15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f aca="false">'raw data'!T28</f>
        <v>15.6224</v>
      </c>
      <c r="N129" s="93" t="n">
        <f aca="false">'raw data'!U28</f>
        <v>31.601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f aca="false">'raw data'!T29</f>
        <v>7.5568</v>
      </c>
      <c r="N130" s="93" t="n">
        <f aca="false">'raw data'!U29</f>
        <v>28.921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f aca="false">'raw data'!V26</f>
        <v>39.9163</v>
      </c>
      <c r="O131" s="87" t="n">
        <f aca="false">'raw data'!W26</f>
        <v>45.258</v>
      </c>
      <c r="P131" s="87" t="n">
        <f aca="false">'raw data'!X26</f>
        <v>45.44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f aca="false">'raw data'!V27</f>
        <v>37.781</v>
      </c>
      <c r="O132" s="93" t="n">
        <f aca="false">'raw data'!W27</f>
        <v>43.4667</v>
      </c>
      <c r="P132" s="93" t="n">
        <f aca="false">'raw data'!X27</f>
        <v>43.618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f aca="false">'raw data'!V28</f>
        <v>35.5063</v>
      </c>
      <c r="O133" s="93" t="n">
        <f aca="false">'raw data'!W28</f>
        <v>41.8849</v>
      </c>
      <c r="P133" s="93" t="n">
        <f aca="false">'raw data'!X28</f>
        <v>41.910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f aca="false">'raw data'!V29</f>
        <v>33.1227</v>
      </c>
      <c r="O134" s="102" t="n">
        <f aca="false">'raw data'!W29</f>
        <v>40.541</v>
      </c>
      <c r="P134" s="102" t="n">
        <f aca="false">'raw data'!X29</f>
        <v>40.530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f aca="false">'raw data'!Y26</f>
        <v>40.4506</v>
      </c>
      <c r="O135" s="87" t="n">
        <f aca="false">'raw data'!Z26</f>
        <v>46.1174</v>
      </c>
      <c r="P135" s="87" t="n">
        <f aca="false">'raw data'!AA26</f>
        <v>46.16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f aca="false">'raw data'!Y27</f>
        <v>38.183</v>
      </c>
      <c r="O136" s="93" t="n">
        <f aca="false">'raw data'!Z27</f>
        <v>44.2409</v>
      </c>
      <c r="P136" s="93" t="n">
        <f aca="false">'raw data'!AA27</f>
        <v>44.23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f aca="false">'raw data'!Y28</f>
        <v>35.7974</v>
      </c>
      <c r="O137" s="93" t="n">
        <f aca="false">'raw data'!Z28</f>
        <v>42.3898</v>
      </c>
      <c r="P137" s="93" t="n">
        <f aca="false">'raw data'!AA28</f>
        <v>42.273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f aca="false">'raw data'!Y29</f>
        <v>33.3306</v>
      </c>
      <c r="O138" s="102" t="n">
        <f aca="false">'raw data'!Z29</f>
        <v>40.9043</v>
      </c>
      <c r="P138" s="102" t="n">
        <f aca="false">'raw data'!AA29</f>
        <v>40.764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f aca="false">'raw data'!AB26</f>
        <v>40.9393</v>
      </c>
      <c r="O139" s="87" t="n">
        <f aca="false">'raw data'!AC26</f>
        <v>46.0248</v>
      </c>
      <c r="P139" s="87" t="n">
        <f aca="false">'raw data'!AD26</f>
        <v>46.091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f aca="false">'raw data'!AB27</f>
        <v>38.6254</v>
      </c>
      <c r="O140" s="93" t="n">
        <f aca="false">'raw data'!AC27</f>
        <v>44.2514</v>
      </c>
      <c r="P140" s="93" t="n">
        <f aca="false">'raw data'!AD27</f>
        <v>44.223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f aca="false">'raw data'!AB28</f>
        <v>36.1983</v>
      </c>
      <c r="O141" s="93" t="n">
        <f aca="false">'raw data'!AC28</f>
        <v>42.3192</v>
      </c>
      <c r="P141" s="93" t="n">
        <f aca="false">'raw data'!AD28</f>
        <v>42.198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f aca="false">'raw data'!AB29</f>
        <v>33.6757</v>
      </c>
      <c r="O142" s="102" t="n">
        <f aca="false">'raw data'!AC29</f>
        <v>40.8482</v>
      </c>
      <c r="P142" s="102" t="n">
        <f aca="false">'raw data'!AD29</f>
        <v>40.697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f aca="false">'raw data'!AE26</f>
        <v>40.9224</v>
      </c>
      <c r="O143" s="87" t="n">
        <f aca="false">'raw data'!AF26</f>
        <v>45.8706</v>
      </c>
      <c r="P143" s="87" t="n">
        <f aca="false">'raw data'!AG26</f>
        <v>45.939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f aca="false">'raw data'!AE27</f>
        <v>38.5876</v>
      </c>
      <c r="O144" s="93" t="n">
        <f aca="false">'raw data'!AF27</f>
        <v>44.0682</v>
      </c>
      <c r="P144" s="93" t="n">
        <f aca="false">'raw data'!AG27</f>
        <v>44.04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f aca="false">'raw data'!AE28</f>
        <v>36.1241</v>
      </c>
      <c r="O145" s="93" t="n">
        <f aca="false">'raw data'!AF28</f>
        <v>42.1397</v>
      </c>
      <c r="P145" s="93" t="n">
        <f aca="false">'raw data'!AG28</f>
        <v>41.976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f aca="false">'raw data'!AE29</f>
        <v>33.5929</v>
      </c>
      <c r="O146" s="102" t="n">
        <f aca="false">'raw data'!AF29</f>
        <v>40.7143</v>
      </c>
      <c r="P146" s="102" t="n">
        <f aca="false">'raw data'!AG29</f>
        <v>40.496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f aca="false">'raw data'!AH26</f>
        <v>40.3016</v>
      </c>
      <c r="O147" s="87" t="n">
        <f aca="false">'raw data'!AI26</f>
        <v>45.902</v>
      </c>
      <c r="P147" s="87" t="n">
        <f aca="false">'raw data'!AJ26</f>
        <v>45.859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f aca="false">'raw data'!AH27</f>
        <v>37.9673</v>
      </c>
      <c r="O148" s="93" t="n">
        <f aca="false">'raw data'!AI27</f>
        <v>44.0534</v>
      </c>
      <c r="P148" s="93" t="n">
        <f aca="false">'raw data'!AJ27</f>
        <v>43.849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f aca="false">'raw data'!AH28</f>
        <v>35.5667</v>
      </c>
      <c r="O149" s="93" t="n">
        <f aca="false">'raw data'!AI28</f>
        <v>42.209</v>
      </c>
      <c r="P149" s="93" t="n">
        <f aca="false">'raw data'!AJ28</f>
        <v>41.861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f aca="false">'raw data'!AH29</f>
        <v>33.0574</v>
      </c>
      <c r="O150" s="102" t="n">
        <f aca="false">'raw data'!AI29</f>
        <v>40.7861</v>
      </c>
      <c r="P150" s="102" t="n">
        <f aca="false">'raw data'!AJ29</f>
        <v>40.375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f aca="false">'raw data'!AK26</f>
        <v>39.9398</v>
      </c>
      <c r="O151" s="87" t="n">
        <f aca="false">'raw data'!AL26</f>
        <v>45.0852</v>
      </c>
      <c r="P151" s="87" t="n">
        <f aca="false">'raw data'!AM26</f>
        <v>45.03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f aca="false">'raw data'!AK27</f>
        <v>37.6048</v>
      </c>
      <c r="O152" s="93" t="n">
        <f aca="false">'raw data'!AL27</f>
        <v>43.3656</v>
      </c>
      <c r="P152" s="93" t="n">
        <f aca="false">'raw data'!AM27</f>
        <v>43.100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f aca="false">'raw data'!AK28</f>
        <v>35.1975</v>
      </c>
      <c r="O153" s="93" t="n">
        <f aca="false">'raw data'!AL28</f>
        <v>41.7715</v>
      </c>
      <c r="P153" s="93" t="n">
        <f aca="false">'raw data'!AM28</f>
        <v>41.34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f aca="false">'raw data'!AK29</f>
        <v>32.7058</v>
      </c>
      <c r="O154" s="102" t="n">
        <f aca="false">'raw data'!AL29</f>
        <v>40.4951</v>
      </c>
      <c r="P154" s="102" t="n">
        <f aca="false">'raw data'!AM29</f>
        <v>39.973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0251.15</v>
      </c>
      <c r="J155" s="87" t="n">
        <v>49.69</v>
      </c>
      <c r="K155" s="87"/>
      <c r="L155" s="67"/>
      <c r="M155" s="87" t="n">
        <f aca="false">'raw data'!C26</f>
        <v>2035.8904</v>
      </c>
      <c r="N155" s="106"/>
      <c r="O155" s="106"/>
      <c r="P155" s="106"/>
      <c r="Q155" s="87" t="n">
        <f aca="false">'raw data'!AZ26</f>
        <v>16057.3</v>
      </c>
      <c r="R155" s="87" t="n">
        <f aca="false">'raw data'!BA26</f>
        <v>34.0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630374088140164</v>
      </c>
      <c r="Z155" s="20" t="n">
        <f aca="false">GEOMEAN(R155:R158)/GEOMEAN(J155:J158)</f>
        <v>0.786962358052694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172.13</v>
      </c>
      <c r="J156" s="93" t="n">
        <v>35.45</v>
      </c>
      <c r="K156" s="93"/>
      <c r="L156" s="67"/>
      <c r="M156" s="93" t="n">
        <f aca="false">'raw data'!C27</f>
        <v>929.3056</v>
      </c>
      <c r="N156" s="106"/>
      <c r="O156" s="106"/>
      <c r="P156" s="106"/>
      <c r="Q156" s="93" t="n">
        <f aca="false">'raw data'!AZ27</f>
        <v>12943.98</v>
      </c>
      <c r="R156" s="93" t="n">
        <f aca="false">'raw data'!BA27</f>
        <v>31.24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58</v>
      </c>
      <c r="J157" s="93" t="n">
        <v>33.92</v>
      </c>
      <c r="K157" s="93"/>
      <c r="L157" s="67"/>
      <c r="M157" s="93" t="n">
        <f aca="false">'raw data'!C28</f>
        <v>481.1464</v>
      </c>
      <c r="N157" s="106"/>
      <c r="O157" s="106"/>
      <c r="P157" s="106"/>
      <c r="Q157" s="93" t="n">
        <f aca="false">'raw data'!AZ28</f>
        <v>11016.07</v>
      </c>
      <c r="R157" s="93" t="n">
        <f aca="false">'raw data'!BA28</f>
        <v>29.1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076.24</v>
      </c>
      <c r="J158" s="102" t="n">
        <v>38.2</v>
      </c>
      <c r="K158" s="102"/>
      <c r="L158" s="67"/>
      <c r="M158" s="102" t="n">
        <f aca="false">'raw data'!C29</f>
        <v>267.6328</v>
      </c>
      <c r="N158" s="108"/>
      <c r="O158" s="108"/>
      <c r="P158" s="108"/>
      <c r="Q158" s="102" t="n">
        <f aca="false">'raw data'!AZ29</f>
        <v>10165.71</v>
      </c>
      <c r="R158" s="102" t="n">
        <f aca="false">'raw data'!BA29</f>
        <v>28.2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f aca="false">'raw data'!D14</f>
        <v>3712.8872</v>
      </c>
      <c r="N159" s="87" t="n">
        <f aca="false">'raw data'!E14</f>
        <v>40.2546</v>
      </c>
      <c r="O159" s="87" t="n">
        <f aca="false">'raw data'!F14</f>
        <v>45.4568</v>
      </c>
      <c r="P159" s="87" t="n">
        <f aca="false">'raw data'!G14</f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f aca="false">'raw data'!D15</f>
        <v>1615.7584</v>
      </c>
      <c r="N160" s="93" t="n">
        <f aca="false">'raw data'!E15</f>
        <v>37.8197</v>
      </c>
      <c r="O160" s="93" t="n">
        <f aca="false">'raw data'!F15</f>
        <v>43.6331</v>
      </c>
      <c r="P160" s="93" t="n">
        <f aca="false">'raw data'!G15</f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f aca="false">'raw data'!D16</f>
        <v>755.7152</v>
      </c>
      <c r="N161" s="93" t="n">
        <f aca="false">'raw data'!E16</f>
        <v>35.6226</v>
      </c>
      <c r="O161" s="93" t="n">
        <f aca="false">'raw data'!F16</f>
        <v>41.8003</v>
      </c>
      <c r="P161" s="93" t="n">
        <f aca="false">'raw data'!G16</f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f aca="false">'raw data'!D17</f>
        <v>365.3136</v>
      </c>
      <c r="N162" s="93" t="n">
        <f aca="false">'raw data'!E17</f>
        <v>33.4652</v>
      </c>
      <c r="O162" s="93" t="n">
        <f aca="false">'raw data'!F17</f>
        <v>40.5644</v>
      </c>
      <c r="P162" s="93" t="n">
        <f aca="false">'raw data'!G17</f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f aca="false">'raw data'!H14</f>
        <v>523.1416</v>
      </c>
      <c r="N163" s="87" t="n">
        <f aca="false">'raw data'!I14</f>
        <v>39.7462</v>
      </c>
      <c r="O163" s="87" t="n">
        <f aca="false">'raw data'!J14</f>
        <v>45.3327</v>
      </c>
      <c r="P163" s="87" t="n">
        <f aca="false">'raw data'!K14</f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f aca="false">'raw data'!H15</f>
        <v>182.6288</v>
      </c>
      <c r="N164" s="93" t="n">
        <f aca="false">'raw data'!I15</f>
        <v>37.4691</v>
      </c>
      <c r="O164" s="93" t="n">
        <f aca="false">'raw data'!J15</f>
        <v>43.579</v>
      </c>
      <c r="P164" s="93" t="n">
        <f aca="false">'raw data'!K15</f>
        <v>44.419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f aca="false">'raw data'!H16</f>
        <v>74.544</v>
      </c>
      <c r="N165" s="93" t="n">
        <f aca="false">'raw data'!I16</f>
        <v>35.3841</v>
      </c>
      <c r="O165" s="93" t="n">
        <f aca="false">'raw data'!J16</f>
        <v>41.8003</v>
      </c>
      <c r="P165" s="93" t="n">
        <f aca="false">'raw data'!K16</f>
        <v>42.626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f aca="false">'raw data'!H17</f>
        <v>34.4552</v>
      </c>
      <c r="N166" s="93" t="n">
        <f aca="false">'raw data'!I17</f>
        <v>33.2967</v>
      </c>
      <c r="O166" s="93" t="n">
        <f aca="false">'raw data'!J17</f>
        <v>40.5654</v>
      </c>
      <c r="P166" s="93" t="n">
        <f aca="false">'raw data'!K17</f>
        <v>41.40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f aca="false">'raw data'!L14</f>
        <v>545.024</v>
      </c>
      <c r="N167" s="87" t="n">
        <f aca="false">'raw data'!M14</f>
        <v>39.7088</v>
      </c>
      <c r="O167" s="87" t="n">
        <f aca="false">'raw data'!N14</f>
        <v>45.289</v>
      </c>
      <c r="P167" s="87" t="n">
        <f aca="false">'raw data'!O14</f>
        <v>46.142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f aca="false">'raw data'!L15</f>
        <v>191.4216</v>
      </c>
      <c r="N168" s="93" t="n">
        <f aca="false">'raw data'!M15</f>
        <v>37.427</v>
      </c>
      <c r="O168" s="93" t="n">
        <f aca="false">'raw data'!N15</f>
        <v>43.5368</v>
      </c>
      <c r="P168" s="93" t="n">
        <f aca="false">'raw data'!O15</f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f aca="false">'raw data'!L16</f>
        <v>78.2632</v>
      </c>
      <c r="N169" s="93" t="n">
        <f aca="false">'raw data'!M16</f>
        <v>35.3366</v>
      </c>
      <c r="O169" s="93" t="n">
        <f aca="false">'raw data'!N16</f>
        <v>41.7592</v>
      </c>
      <c r="P169" s="93" t="n">
        <f aca="false">'raw data'!O16</f>
        <v>42.585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f aca="false">'raw data'!L17</f>
        <v>36.7864</v>
      </c>
      <c r="N170" s="102" t="n">
        <f aca="false">'raw data'!M17</f>
        <v>33.2493</v>
      </c>
      <c r="O170" s="102" t="n">
        <f aca="false">'raw data'!N17</f>
        <v>40.522</v>
      </c>
      <c r="P170" s="102" t="n">
        <f aca="false">'raw data'!O17</f>
        <v>41.371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f aca="false">'raw data'!P14</f>
        <v>283.3104</v>
      </c>
      <c r="N171" s="87" t="n">
        <f aca="false">'raw data'!Q14</f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f aca="false">'raw data'!P15</f>
        <v>96.4608</v>
      </c>
      <c r="N172" s="93" t="n">
        <f aca="false">'raw data'!Q15</f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f aca="false">'raw data'!P16</f>
        <v>39.6984</v>
      </c>
      <c r="N173" s="93" t="n">
        <f aca="false">'raw data'!Q16</f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f aca="false">'raw data'!P17</f>
        <v>17.7424</v>
      </c>
      <c r="N174" s="93" t="n">
        <f aca="false">'raw data'!Q17</f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f aca="false">'raw data'!R14</f>
        <v>98.6672</v>
      </c>
      <c r="N175" s="87" t="n">
        <f aca="false">'raw data'!S14</f>
        <v>42.415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f aca="false">'raw data'!R15</f>
        <v>28.7848</v>
      </c>
      <c r="N176" s="93" t="n">
        <f aca="false">'raw data'!S15</f>
        <v>38.338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f aca="false">'raw data'!R16</f>
        <v>12.172</v>
      </c>
      <c r="N177" s="93" t="n">
        <f aca="false">'raw data'!S16</f>
        <v>34.753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f aca="false">'raw data'!R17</f>
        <v>6.2456</v>
      </c>
      <c r="N178" s="93" t="n">
        <f aca="false">'raw data'!S17</f>
        <v>31.384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f aca="false">'raw data'!T14</f>
        <v>102.0656</v>
      </c>
      <c r="N179" s="87" t="n">
        <f aca="false">'raw data'!U14</f>
        <v>42.335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f aca="false">'raw data'!T15</f>
        <v>30.6632</v>
      </c>
      <c r="N180" s="93" t="n">
        <f aca="false">'raw data'!U15</f>
        <v>38.366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f aca="false">'raw data'!T16</f>
        <v>12.8936</v>
      </c>
      <c r="N181" s="93" t="n">
        <f aca="false">'raw data'!U16</f>
        <v>34.737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f aca="false">'raw data'!T17</f>
        <v>6.324</v>
      </c>
      <c r="N182" s="93" t="n">
        <f aca="false">'raw data'!U17</f>
        <v>31.49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f aca="false">'raw data'!V14</f>
        <v>39.834</v>
      </c>
      <c r="O183" s="87" t="n">
        <f aca="false">'raw data'!W14</f>
        <v>46.5316</v>
      </c>
      <c r="P183" s="87" t="n">
        <f aca="false">'raw data'!X14</f>
        <v>46.530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f aca="false">'raw data'!V15</f>
        <v>37.5896</v>
      </c>
      <c r="O184" s="93" t="n">
        <f aca="false">'raw data'!W15</f>
        <v>44.7544</v>
      </c>
      <c r="P184" s="93" t="n">
        <f aca="false">'raw data'!X15</f>
        <v>45.095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f aca="false">'raw data'!V16</f>
        <v>35.5044</v>
      </c>
      <c r="O185" s="93" t="n">
        <f aca="false">'raw data'!W16</f>
        <v>42.786</v>
      </c>
      <c r="P185" s="93" t="n">
        <f aca="false">'raw data'!X16</f>
        <v>43.408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f aca="false">'raw data'!V17</f>
        <v>33.4112</v>
      </c>
      <c r="O186" s="102" t="n">
        <f aca="false">'raw data'!W17</f>
        <v>41.3912</v>
      </c>
      <c r="P186" s="102" t="n">
        <f aca="false">'raw data'!X17</f>
        <v>42.131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f aca="false">'raw data'!Y14</f>
        <v>40.0113</v>
      </c>
      <c r="O187" s="87" t="n">
        <f aca="false">'raw data'!Z14</f>
        <v>46.3217</v>
      </c>
      <c r="P187" s="87" t="n">
        <f aca="false">'raw data'!AA14</f>
        <v>46.795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f aca="false">'raw data'!Y15</f>
        <v>37.7325</v>
      </c>
      <c r="O188" s="93" t="n">
        <f aca="false">'raw data'!Z15</f>
        <v>44.6687</v>
      </c>
      <c r="P188" s="93" t="n">
        <f aca="false">'raw data'!AA15</f>
        <v>45.227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f aca="false">'raw data'!Y16</f>
        <v>35.6014</v>
      </c>
      <c r="O189" s="93" t="n">
        <f aca="false">'raw data'!Z16</f>
        <v>42.8023</v>
      </c>
      <c r="P189" s="93" t="n">
        <f aca="false">'raw data'!AA16</f>
        <v>43.464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f aca="false">'raw data'!Y17</f>
        <v>33.4725</v>
      </c>
      <c r="O190" s="102" t="n">
        <f aca="false">'raw data'!Z17</f>
        <v>41.488</v>
      </c>
      <c r="P190" s="102" t="n">
        <f aca="false">'raw data'!AA17</f>
        <v>42.160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f aca="false">'raw data'!AB14</f>
        <v>40.2694</v>
      </c>
      <c r="O191" s="87" t="n">
        <f aca="false">'raw data'!AC14</f>
        <v>46.9635</v>
      </c>
      <c r="P191" s="87" t="n">
        <f aca="false">'raw data'!AD14</f>
        <v>47.79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f aca="false">'raw data'!AB15</f>
        <v>37.8648</v>
      </c>
      <c r="O192" s="93" t="n">
        <f aca="false">'raw data'!AC15</f>
        <v>45.0558</v>
      </c>
      <c r="P192" s="93" t="n">
        <f aca="false">'raw data'!AD15</f>
        <v>45.87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f aca="false">'raw data'!AB16</f>
        <v>35.6695</v>
      </c>
      <c r="O193" s="93" t="n">
        <f aca="false">'raw data'!AC16</f>
        <v>43.0387</v>
      </c>
      <c r="P193" s="93" t="n">
        <f aca="false">'raw data'!AD16</f>
        <v>43.816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f aca="false">'raw data'!AB17</f>
        <v>33.5092</v>
      </c>
      <c r="O194" s="102" t="n">
        <f aca="false">'raw data'!AC17</f>
        <v>41.6604</v>
      </c>
      <c r="P194" s="102" t="n">
        <f aca="false">'raw data'!AD17</f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f aca="false">'raw data'!AE14</f>
        <v>40.2473</v>
      </c>
      <c r="O195" s="87" t="n">
        <f aca="false">'raw data'!AF14</f>
        <v>46.9602</v>
      </c>
      <c r="P195" s="87" t="n">
        <f aca="false">'raw data'!AG14</f>
        <v>47.784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f aca="false">'raw data'!AE15</f>
        <v>37.8442</v>
      </c>
      <c r="O196" s="93" t="n">
        <f aca="false">'raw data'!AF15</f>
        <v>45.0534</v>
      </c>
      <c r="P196" s="93" t="n">
        <f aca="false">'raw data'!AG15</f>
        <v>45.85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f aca="false">'raw data'!AE16</f>
        <v>35.6609</v>
      </c>
      <c r="O197" s="93" t="n">
        <f aca="false">'raw data'!AF16</f>
        <v>43.0319</v>
      </c>
      <c r="P197" s="93" t="n">
        <f aca="false">'raw data'!AG16</f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f aca="false">'raw data'!AE17</f>
        <v>33.5052</v>
      </c>
      <c r="O198" s="102" t="n">
        <f aca="false">'raw data'!AF17</f>
        <v>41.6514</v>
      </c>
      <c r="P198" s="102" t="n">
        <f aca="false">'raw data'!AG17</f>
        <v>42.431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f aca="false">'raw data'!AH14</f>
        <v>40.0194</v>
      </c>
      <c r="O199" s="87" t="n">
        <f aca="false">'raw data'!AI14</f>
        <v>46.2985</v>
      </c>
      <c r="P199" s="87" t="n">
        <f aca="false">'raw data'!AJ14</f>
        <v>47.006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f aca="false">'raw data'!AH15</f>
        <v>37.7096</v>
      </c>
      <c r="O200" s="93" t="n">
        <f aca="false">'raw data'!AI15</f>
        <v>44.6447</v>
      </c>
      <c r="P200" s="93" t="n">
        <f aca="false">'raw data'!AJ15</f>
        <v>45.33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f aca="false">'raw data'!AH16</f>
        <v>35.5822</v>
      </c>
      <c r="O201" s="93" t="n">
        <f aca="false">'raw data'!AI16</f>
        <v>42.7739</v>
      </c>
      <c r="P201" s="93" t="n">
        <f aca="false">'raw data'!AJ16</f>
        <v>43.448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f aca="false">'raw data'!AH17</f>
        <v>33.4501</v>
      </c>
      <c r="O202" s="102" t="n">
        <f aca="false">'raw data'!AI17</f>
        <v>41.48</v>
      </c>
      <c r="P202" s="102" t="n">
        <f aca="false">'raw data'!AJ17</f>
        <v>42.1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f aca="false">'raw data'!AK14</f>
        <v>39.8135</v>
      </c>
      <c r="O203" s="87" t="n">
        <f aca="false">'raw data'!AL14</f>
        <v>46.3542</v>
      </c>
      <c r="P203" s="87" t="n">
        <f aca="false">'raw data'!AM14</f>
        <v>46.593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f aca="false">'raw data'!AK15</f>
        <v>37.5363</v>
      </c>
      <c r="O204" s="93" t="n">
        <f aca="false">'raw data'!AL15</f>
        <v>44.6018</v>
      </c>
      <c r="P204" s="93" t="n">
        <f aca="false">'raw data'!AM15</f>
        <v>45.077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f aca="false">'raw data'!AK16</f>
        <v>35.4579</v>
      </c>
      <c r="O205" s="93" t="n">
        <f aca="false">'raw data'!AL16</f>
        <v>42.6937</v>
      </c>
      <c r="P205" s="93" t="n">
        <f aca="false">'raw data'!AM16</f>
        <v>43.296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f aca="false">'raw data'!AK17</f>
        <v>33.3628</v>
      </c>
      <c r="O206" s="102" t="n">
        <f aca="false">'raw data'!AL17</f>
        <v>41.3603</v>
      </c>
      <c r="P206" s="102" t="n">
        <f aca="false">'raw data'!AM17</f>
        <v>42.024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65477.11</v>
      </c>
      <c r="J207" s="87" t="n">
        <v>107.93</v>
      </c>
      <c r="K207" s="87"/>
      <c r="L207" s="67"/>
      <c r="M207" s="87" t="n">
        <f aca="false">'raw data'!C14</f>
        <v>5269.9264</v>
      </c>
      <c r="N207" s="106"/>
      <c r="O207" s="106"/>
      <c r="P207" s="106"/>
      <c r="Q207" s="87" t="n">
        <f aca="false">'raw data'!AZ14</f>
        <v>40717.24</v>
      </c>
      <c r="R207" s="87" t="n">
        <f aca="false">'raw data'!BA14</f>
        <v>80.83</v>
      </c>
      <c r="S207" s="87"/>
      <c r="U207" s="47"/>
      <c r="V207" s="48"/>
      <c r="W207" s="49"/>
      <c r="X207" s="67"/>
      <c r="Y207" s="20" t="n">
        <f aca="false">GEOMEAN(Q207:Q210)/GEOMEAN(I207:I210)</f>
        <v>0.917857589583807</v>
      </c>
      <c r="Z207" s="20" t="n">
        <f aca="false">GEOMEAN(R207:R210)/GEOMEAN(J207:J210)</f>
        <v>1.0112322076501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195.85</v>
      </c>
      <c r="J208" s="93" t="n">
        <v>77.18</v>
      </c>
      <c r="K208" s="93"/>
      <c r="L208" s="67"/>
      <c r="M208" s="93" t="n">
        <f aca="false">'raw data'!C15</f>
        <v>2150.548</v>
      </c>
      <c r="N208" s="106"/>
      <c r="O208" s="106"/>
      <c r="P208" s="106"/>
      <c r="Q208" s="93" t="n">
        <f aca="false">'raw data'!AZ15</f>
        <v>45332.15</v>
      </c>
      <c r="R208" s="93" t="n">
        <f aca="false">'raw data'!BA15</f>
        <v>106.15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075.95</v>
      </c>
      <c r="J209" s="93" t="n">
        <v>72.73</v>
      </c>
      <c r="K209" s="93"/>
      <c r="L209" s="67"/>
      <c r="M209" s="93" t="n">
        <f aca="false">'raw data'!C16</f>
        <v>978.1168</v>
      </c>
      <c r="N209" s="106"/>
      <c r="O209" s="106"/>
      <c r="P209" s="106"/>
      <c r="Q209" s="93" t="n">
        <f aca="false">'raw data'!AZ16</f>
        <v>25195.54</v>
      </c>
      <c r="R209" s="93" t="n">
        <f aca="false">'raw data'!BA16</f>
        <v>70.22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2502.71</v>
      </c>
      <c r="J210" s="102" t="n">
        <v>64.85</v>
      </c>
      <c r="K210" s="102"/>
      <c r="L210" s="67"/>
      <c r="M210" s="102" t="n">
        <f aca="false">'raw data'!C17</f>
        <v>471.6976</v>
      </c>
      <c r="N210" s="108"/>
      <c r="O210" s="108"/>
      <c r="P210" s="108"/>
      <c r="Q210" s="102" t="n">
        <f aca="false">'raw data'!AZ17</f>
        <v>21588.63</v>
      </c>
      <c r="R210" s="102" t="n">
        <f aca="false">'raw data'!BA17</f>
        <v>68.19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f aca="false">'raw data'!D2</f>
        <v>808.913</v>
      </c>
      <c r="N211" s="87" t="n">
        <f aca="false">'raw data'!E2</f>
        <v>42.1162</v>
      </c>
      <c r="O211" s="87" t="n">
        <f aca="false">'raw data'!F2</f>
        <v>48.4216</v>
      </c>
      <c r="P211" s="87" t="n">
        <f aca="false">'raw data'!G2</f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f aca="false">'raw data'!D3</f>
        <v>344.705</v>
      </c>
      <c r="N212" s="93" t="n">
        <f aca="false">'raw data'!E3</f>
        <v>41.1482</v>
      </c>
      <c r="O212" s="93" t="n">
        <f aca="false">'raw data'!F3</f>
        <v>47.4626</v>
      </c>
      <c r="P212" s="93" t="n">
        <f aca="false">'raw data'!G3</f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f aca="false">'raw data'!D4</f>
        <v>177.084</v>
      </c>
      <c r="N213" s="93" t="n">
        <f aca="false">'raw data'!E4</f>
        <v>39.7525</v>
      </c>
      <c r="O213" s="93" t="n">
        <f aca="false">'raw data'!F4</f>
        <v>46.0361</v>
      </c>
      <c r="P213" s="93" t="n">
        <f aca="false">'raw data'!G4</f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f aca="false">'raw data'!D5</f>
        <v>98.535</v>
      </c>
      <c r="N214" s="93" t="n">
        <f aca="false">'raw data'!E5</f>
        <v>38.0139</v>
      </c>
      <c r="O214" s="93" t="n">
        <f aca="false">'raw data'!F5</f>
        <v>44.8632</v>
      </c>
      <c r="P214" s="93" t="n">
        <f aca="false">'raw data'!G5</f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f aca="false">'raw data'!H2</f>
        <v>248.341</v>
      </c>
      <c r="N215" s="87" t="n">
        <f aca="false">'raw data'!I2</f>
        <v>41.8336</v>
      </c>
      <c r="O215" s="87" t="n">
        <f aca="false">'raw data'!J2</f>
        <v>48.1846</v>
      </c>
      <c r="P215" s="87" t="n">
        <f aca="false">'raw data'!K2</f>
        <v>47.504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f aca="false">'raw data'!H3</f>
        <v>96.417</v>
      </c>
      <c r="N216" s="93" t="n">
        <f aca="false">'raw data'!I3</f>
        <v>40.8336</v>
      </c>
      <c r="O216" s="93" t="n">
        <f aca="false">'raw data'!J3</f>
        <v>47.0952</v>
      </c>
      <c r="P216" s="93" t="n">
        <f aca="false">'raw data'!K3</f>
        <v>46.599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f aca="false">'raw data'!H4</f>
        <v>47.669</v>
      </c>
      <c r="N217" s="93" t="n">
        <f aca="false">'raw data'!I4</f>
        <v>39.4145</v>
      </c>
      <c r="O217" s="93" t="n">
        <f aca="false">'raw data'!J4</f>
        <v>45.9101</v>
      </c>
      <c r="P217" s="93" t="n">
        <f aca="false">'raw data'!K4</f>
        <v>45.536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f aca="false">'raw data'!H5</f>
        <v>25.368</v>
      </c>
      <c r="N218" s="93" t="n">
        <f aca="false">'raw data'!I5</f>
        <v>37.6388</v>
      </c>
      <c r="O218" s="93" t="n">
        <f aca="false">'raw data'!J5</f>
        <v>44.8359</v>
      </c>
      <c r="P218" s="93" t="n">
        <f aca="false">'raw data'!K5</f>
        <v>44.502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f aca="false">'raw data'!L2</f>
        <v>259.439</v>
      </c>
      <c r="N219" s="87" t="n">
        <f aca="false">'raw data'!M2</f>
        <v>41.6866</v>
      </c>
      <c r="O219" s="87" t="n">
        <f aca="false">'raw data'!N2</f>
        <v>47.2548</v>
      </c>
      <c r="P219" s="87" t="n">
        <f aca="false">'raw data'!O2</f>
        <v>46.66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f aca="false">'raw data'!L3</f>
        <v>97.348</v>
      </c>
      <c r="N220" s="93" t="n">
        <f aca="false">'raw data'!M3</f>
        <v>40.7434</v>
      </c>
      <c r="O220" s="93" t="n">
        <f aca="false">'raw data'!N3</f>
        <v>46.3199</v>
      </c>
      <c r="P220" s="93" t="n">
        <f aca="false">'raw data'!O3</f>
        <v>45.549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f aca="false">'raw data'!L4</f>
        <v>48.006</v>
      </c>
      <c r="N221" s="93" t="n">
        <f aca="false">'raw data'!M4</f>
        <v>39.3942</v>
      </c>
      <c r="O221" s="93" t="n">
        <f aca="false">'raw data'!N4</f>
        <v>45.3872</v>
      </c>
      <c r="P221" s="93" t="n">
        <f aca="false">'raw data'!O4</f>
        <v>44.594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f aca="false">'raw data'!L5</f>
        <v>25.626</v>
      </c>
      <c r="N222" s="102" t="n">
        <f aca="false">'raw data'!M5</f>
        <v>37.6707</v>
      </c>
      <c r="O222" s="102" t="n">
        <f aca="false">'raw data'!N5</f>
        <v>44.4357</v>
      </c>
      <c r="P222" s="102" t="n">
        <f aca="false">'raw data'!O5</f>
        <v>43.504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f aca="false">'raw data'!P2</f>
        <v>73.63</v>
      </c>
      <c r="N223" s="87" t="n">
        <f aca="false">'raw data'!Q2</f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f aca="false">'raw data'!P3</f>
        <v>30.352</v>
      </c>
      <c r="N224" s="93" t="n">
        <f aca="false">'raw data'!Q3</f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f aca="false">'raw data'!P4</f>
        <v>15.423</v>
      </c>
      <c r="N225" s="93" t="n">
        <f aca="false">'raw data'!Q4</f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f aca="false">'raw data'!P5</f>
        <v>8.523</v>
      </c>
      <c r="N226" s="93" t="n">
        <f aca="false">'raw data'!Q5</f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f aca="false">'raw data'!R2</f>
        <v>50.716</v>
      </c>
      <c r="N227" s="87" t="n">
        <f aca="false">'raw data'!S2</f>
        <v>44.622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f aca="false">'raw data'!R3</f>
        <v>19.709</v>
      </c>
      <c r="N228" s="93" t="n">
        <f aca="false">'raw data'!S3</f>
        <v>41.317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f aca="false">'raw data'!R4</f>
        <v>9.431</v>
      </c>
      <c r="N229" s="93" t="n">
        <f aca="false">'raw data'!S4</f>
        <v>38.175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f aca="false">'raw data'!R5</f>
        <v>5.262</v>
      </c>
      <c r="N230" s="93" t="n">
        <f aca="false">'raw data'!S5</f>
        <v>35.005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f aca="false">'raw data'!T2</f>
        <v>49.318</v>
      </c>
      <c r="N231" s="87" t="n">
        <f aca="false">'raw data'!U2</f>
        <v>44.359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f aca="false">'raw data'!T3</f>
        <v>18.9</v>
      </c>
      <c r="N232" s="93" t="n">
        <f aca="false">'raw data'!U3</f>
        <v>41.346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f aca="false">'raw data'!T4</f>
        <v>9.146</v>
      </c>
      <c r="N233" s="93" t="n">
        <f aca="false">'raw data'!U4</f>
        <v>38.532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f aca="false">'raw data'!T5</f>
        <v>5.162</v>
      </c>
      <c r="N234" s="93" t="n">
        <f aca="false">'raw data'!U5</f>
        <v>35.621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f aca="false">'raw data'!V2</f>
        <v>42.8729</v>
      </c>
      <c r="O235" s="87" t="n">
        <f aca="false">'raw data'!W2</f>
        <v>48.1342</v>
      </c>
      <c r="P235" s="87" t="n">
        <f aca="false">'raw data'!X2</f>
        <v>47.286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f aca="false">'raw data'!V3</f>
        <v>41.7144</v>
      </c>
      <c r="O236" s="93" t="n">
        <f aca="false">'raw data'!W3</f>
        <v>47.0402</v>
      </c>
      <c r="P236" s="93" t="n">
        <f aca="false">'raw data'!X3</f>
        <v>46.596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f aca="false">'raw data'!V4</f>
        <v>40.1256</v>
      </c>
      <c r="O237" s="93" t="n">
        <f aca="false">'raw data'!W4</f>
        <v>45.8229</v>
      </c>
      <c r="P237" s="93" t="n">
        <f aca="false">'raw data'!X4</f>
        <v>45.547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f aca="false">'raw data'!V5</f>
        <v>38.2062</v>
      </c>
      <c r="O238" s="102" t="n">
        <f aca="false">'raw data'!W5</f>
        <v>44.852</v>
      </c>
      <c r="P238" s="102" t="n">
        <f aca="false">'raw data'!X5</f>
        <v>44.449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f aca="false">'raw data'!Y2</f>
        <v>43.6069</v>
      </c>
      <c r="O239" s="87" t="n">
        <f aca="false">'raw data'!Z2</f>
        <v>49.0501</v>
      </c>
      <c r="P239" s="87" t="n">
        <f aca="false">'raw data'!AA2</f>
        <v>48.46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f aca="false">'raw data'!Y3</f>
        <v>42.2926</v>
      </c>
      <c r="O240" s="93" t="n">
        <f aca="false">'raw data'!Z3</f>
        <v>47.8511</v>
      </c>
      <c r="P240" s="93" t="n">
        <f aca="false">'raw data'!AA3</f>
        <v>47.536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f aca="false">'raw data'!Y4</f>
        <v>40.5857</v>
      </c>
      <c r="O241" s="93" t="n">
        <f aca="false">'raw data'!Z4</f>
        <v>46.489</v>
      </c>
      <c r="P241" s="93" t="n">
        <f aca="false">'raw data'!AA4</f>
        <v>46.241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f aca="false">'raw data'!Y5</f>
        <v>38.5611</v>
      </c>
      <c r="O242" s="102" t="n">
        <f aca="false">'raw data'!Z5</f>
        <v>45.3018</v>
      </c>
      <c r="P242" s="102" t="n">
        <f aca="false">'raw data'!AA5</f>
        <v>45.0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f aca="false">'raw data'!AB2</f>
        <v>43.1458</v>
      </c>
      <c r="O243" s="87" t="n">
        <f aca="false">'raw data'!AC2</f>
        <v>49.2363</v>
      </c>
      <c r="P243" s="87" t="n">
        <f aca="false">'raw data'!AD2</f>
        <v>48.787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f aca="false">'raw data'!AB3</f>
        <v>41.9964</v>
      </c>
      <c r="O244" s="93" t="n">
        <f aca="false">'raw data'!AC3</f>
        <v>48.2279</v>
      </c>
      <c r="P244" s="93" t="n">
        <f aca="false">'raw data'!AD3</f>
        <v>47.903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f aca="false">'raw data'!AB4</f>
        <v>40.4253</v>
      </c>
      <c r="O245" s="93" t="n">
        <f aca="false">'raw data'!AC4</f>
        <v>46.7461</v>
      </c>
      <c r="P245" s="93" t="n">
        <f aca="false">'raw data'!AD4</f>
        <v>46.599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f aca="false">'raw data'!AB5</f>
        <v>38.5124</v>
      </c>
      <c r="O246" s="102" t="n">
        <f aca="false">'raw data'!AC5</f>
        <v>45.5821</v>
      </c>
      <c r="P246" s="102" t="n">
        <f aca="false">'raw data'!AD5</f>
        <v>45.433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f aca="false">'raw data'!AE2</f>
        <v>43.2681</v>
      </c>
      <c r="O247" s="87" t="n">
        <f aca="false">'raw data'!AF2</f>
        <v>49.107</v>
      </c>
      <c r="P247" s="87" t="n">
        <f aca="false">'raw data'!AG2</f>
        <v>49.015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f aca="false">'raw data'!AE3</f>
        <v>42.1175</v>
      </c>
      <c r="O248" s="93" t="n">
        <f aca="false">'raw data'!AF3</f>
        <v>48.1474</v>
      </c>
      <c r="P248" s="93" t="n">
        <f aca="false">'raw data'!AG3</f>
        <v>48.104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f aca="false">'raw data'!AE4</f>
        <v>40.5279</v>
      </c>
      <c r="O249" s="93" t="n">
        <f aca="false">'raw data'!AF4</f>
        <v>46.735</v>
      </c>
      <c r="P249" s="93" t="n">
        <f aca="false">'raw data'!AG4</f>
        <v>46.750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f aca="false">'raw data'!AE5</f>
        <v>38.5896</v>
      </c>
      <c r="O250" s="102" t="n">
        <f aca="false">'raw data'!AF5</f>
        <v>45.6184</v>
      </c>
      <c r="P250" s="102" t="n">
        <f aca="false">'raw data'!AG5</f>
        <v>45.5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f aca="false">'raw data'!AH2</f>
        <v>43.7373</v>
      </c>
      <c r="O251" s="87" t="n">
        <f aca="false">'raw data'!AI2</f>
        <v>48.8287</v>
      </c>
      <c r="P251" s="87" t="n">
        <f aca="false">'raw data'!AJ2</f>
        <v>49.19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f aca="false">'raw data'!AH3</f>
        <v>42.4744</v>
      </c>
      <c r="O252" s="93" t="n">
        <f aca="false">'raw data'!AI3</f>
        <v>47.6719</v>
      </c>
      <c r="P252" s="93" t="n">
        <f aca="false">'raw data'!AJ3</f>
        <v>48.049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f aca="false">'raw data'!AH4</f>
        <v>40.8042</v>
      </c>
      <c r="O253" s="93" t="n">
        <f aca="false">'raw data'!AI4</f>
        <v>46.3502</v>
      </c>
      <c r="P253" s="93" t="n">
        <f aca="false">'raw data'!AJ4</f>
        <v>46.706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f aca="false">'raw data'!AH5</f>
        <v>38.7966</v>
      </c>
      <c r="O254" s="102" t="n">
        <f aca="false">'raw data'!AI5</f>
        <v>45.1872</v>
      </c>
      <c r="P254" s="102" t="n">
        <f aca="false">'raw data'!AJ5</f>
        <v>45.488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f aca="false">'raw data'!AK2</f>
        <v>42.9355</v>
      </c>
      <c r="O255" s="87" t="n">
        <f aca="false">'raw data'!AL2</f>
        <v>47.6097</v>
      </c>
      <c r="P255" s="87" t="n">
        <f aca="false">'raw data'!AM2</f>
        <v>48.133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f aca="false">'raw data'!AK3</f>
        <v>41.8222</v>
      </c>
      <c r="O256" s="93" t="n">
        <f aca="false">'raw data'!AL3</f>
        <v>46.6319</v>
      </c>
      <c r="P256" s="93" t="n">
        <f aca="false">'raw data'!AM3</f>
        <v>47.055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f aca="false">'raw data'!AK4</f>
        <v>40.3009</v>
      </c>
      <c r="O257" s="93" t="n">
        <f aca="false">'raw data'!AL4</f>
        <v>45.6098</v>
      </c>
      <c r="P257" s="93" t="n">
        <f aca="false">'raw data'!AM4</f>
        <v>45.998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f aca="false">'raw data'!AK5</f>
        <v>38.4382</v>
      </c>
      <c r="O258" s="102" t="n">
        <f aca="false">'raw data'!AL5</f>
        <v>44.6845</v>
      </c>
      <c r="P258" s="102" t="n">
        <f aca="false">'raw data'!AM5</f>
        <v>44.88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2622.73</v>
      </c>
      <c r="J259" s="87" t="n">
        <v>79.27</v>
      </c>
      <c r="K259" s="87"/>
      <c r="L259" s="67"/>
      <c r="M259" s="87" t="n">
        <f aca="false">'raw data'!C2</f>
        <v>1495.195</v>
      </c>
      <c r="N259" s="106"/>
      <c r="O259" s="106"/>
      <c r="P259" s="106"/>
      <c r="Q259" s="87" t="n">
        <f aca="false">'raw data'!AZ2</f>
        <v>27629.76</v>
      </c>
      <c r="R259" s="87" t="n">
        <f aca="false">'raw data'!BA2</f>
        <v>78.74</v>
      </c>
      <c r="S259" s="87"/>
      <c r="U259" s="47"/>
      <c r="V259" s="48"/>
      <c r="W259" s="49"/>
      <c r="X259" s="67"/>
      <c r="Y259" s="20" t="n">
        <f aca="false">GEOMEAN(Q259:Q262)/GEOMEAN(I259:I262)</f>
        <v>0.984504525782794</v>
      </c>
      <c r="Z259" s="20" t="n">
        <f aca="false">GEOMEAN(R259:R262)/GEOMEAN(J259:J262)</f>
        <v>1.1335685665583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468.62</v>
      </c>
      <c r="J260" s="93" t="n">
        <v>75.11</v>
      </c>
      <c r="K260" s="93"/>
      <c r="L260" s="67"/>
      <c r="M260" s="93" t="n">
        <f aca="false">'raw data'!C3</f>
        <v>612.269</v>
      </c>
      <c r="N260" s="106"/>
      <c r="O260" s="106"/>
      <c r="P260" s="106"/>
      <c r="Q260" s="93" t="n">
        <f aca="false">'raw data'!AZ3</f>
        <v>23639.76</v>
      </c>
      <c r="R260" s="93" t="n">
        <f aca="false">'raw data'!BA3</f>
        <v>79.05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7909.9</v>
      </c>
      <c r="J261" s="93" t="n">
        <v>56.07</v>
      </c>
      <c r="K261" s="93"/>
      <c r="L261" s="67"/>
      <c r="M261" s="93" t="n">
        <f aca="false">'raw data'!C4</f>
        <v>311.597</v>
      </c>
      <c r="N261" s="106"/>
      <c r="O261" s="106"/>
      <c r="P261" s="106"/>
      <c r="Q261" s="93" t="n">
        <f aca="false">'raw data'!AZ4</f>
        <v>14149.02</v>
      </c>
      <c r="R261" s="93" t="n">
        <f aca="false">'raw data'!BA4</f>
        <v>51.3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4367.16</v>
      </c>
      <c r="J262" s="102" t="n">
        <v>49.88</v>
      </c>
      <c r="K262" s="102"/>
      <c r="L262" s="67"/>
      <c r="M262" s="102" t="n">
        <f aca="false">'raw data'!C5</f>
        <v>173.314</v>
      </c>
      <c r="N262" s="108"/>
      <c r="O262" s="108"/>
      <c r="P262" s="108"/>
      <c r="Q262" s="102" t="n">
        <f aca="false">'raw data'!AZ5</f>
        <v>23439.35</v>
      </c>
      <c r="R262" s="102" t="n">
        <f aca="false">'raw data'!BA5</f>
        <v>85.99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f aca="false">'raw data'!D6</f>
        <v>2440.0608</v>
      </c>
      <c r="N263" s="87" t="n">
        <f aca="false">'raw data'!E6</f>
        <v>39.8627</v>
      </c>
      <c r="O263" s="87" t="n">
        <f aca="false">'raw data'!F6</f>
        <v>46.7505</v>
      </c>
      <c r="P263" s="87" t="n">
        <f aca="false">'raw data'!G6</f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f aca="false">'raw data'!D7</f>
        <v>955.8976</v>
      </c>
      <c r="N264" s="93" t="n">
        <f aca="false">'raw data'!E7</f>
        <v>37.9014</v>
      </c>
      <c r="O264" s="93" t="n">
        <f aca="false">'raw data'!F7</f>
        <v>45.3109</v>
      </c>
      <c r="P264" s="93" t="n">
        <f aca="false">'raw data'!G7</f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f aca="false">'raw data'!D8</f>
        <v>461.74</v>
      </c>
      <c r="N265" s="93" t="n">
        <f aca="false">'raw data'!E8</f>
        <v>35.8827</v>
      </c>
      <c r="O265" s="93" t="n">
        <f aca="false">'raw data'!F8</f>
        <v>43.5526</v>
      </c>
      <c r="P265" s="93" t="n">
        <f aca="false">'raw data'!G8</f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f aca="false">'raw data'!D9</f>
        <v>241.0448</v>
      </c>
      <c r="N266" s="93" t="n">
        <f aca="false">'raw data'!E9</f>
        <v>33.7632</v>
      </c>
      <c r="O266" s="93" t="n">
        <f aca="false">'raw data'!F9</f>
        <v>42.3136</v>
      </c>
      <c r="P266" s="93" t="n">
        <f aca="false">'raw data'!G9</f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f aca="false">'raw data'!H6</f>
        <v>700.4896</v>
      </c>
      <c r="N267" s="87" t="n">
        <f aca="false">'raw data'!I6</f>
        <v>38.9819</v>
      </c>
      <c r="O267" s="87" t="n">
        <f aca="false">'raw data'!J6</f>
        <v>46.5971</v>
      </c>
      <c r="P267" s="87" t="n">
        <f aca="false">'raw data'!K6</f>
        <v>44.723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f aca="false">'raw data'!H7</f>
        <v>195.7128</v>
      </c>
      <c r="N268" s="93" t="n">
        <f aca="false">'raw data'!I7</f>
        <v>37.1346</v>
      </c>
      <c r="O268" s="93" t="n">
        <f aca="false">'raw data'!J7</f>
        <v>45.1692</v>
      </c>
      <c r="P268" s="93" t="n">
        <f aca="false">'raw data'!K7</f>
        <v>43.108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f aca="false">'raw data'!H8</f>
        <v>75.3312</v>
      </c>
      <c r="N269" s="93" t="n">
        <f aca="false">'raw data'!I8</f>
        <v>35.2395</v>
      </c>
      <c r="O269" s="93" t="n">
        <f aca="false">'raw data'!J8</f>
        <v>43.6764</v>
      </c>
      <c r="P269" s="93" t="n">
        <f aca="false">'raw data'!K8</f>
        <v>41.81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f aca="false">'raw data'!H9</f>
        <v>33.4288</v>
      </c>
      <c r="N270" s="93" t="n">
        <f aca="false">'raw data'!I9</f>
        <v>33.2599</v>
      </c>
      <c r="O270" s="93" t="n">
        <f aca="false">'raw data'!J9</f>
        <v>42.4926</v>
      </c>
      <c r="P270" s="93" t="n">
        <f aca="false">'raw data'!K9</f>
        <v>40.870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f aca="false">'raw data'!L6</f>
        <v>690.6624</v>
      </c>
      <c r="N271" s="87" t="n">
        <f aca="false">'raw data'!M6</f>
        <v>38.9142</v>
      </c>
      <c r="O271" s="87" t="n">
        <f aca="false">'raw data'!N6</f>
        <v>46.4322</v>
      </c>
      <c r="P271" s="87" t="n">
        <f aca="false">'raw data'!O6</f>
        <v>46.1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f aca="false">'raw data'!L7</f>
        <v>192.5568</v>
      </c>
      <c r="N272" s="93" t="n">
        <f aca="false">'raw data'!M7</f>
        <v>36.9468</v>
      </c>
      <c r="O272" s="93" t="n">
        <f aca="false">'raw data'!N7</f>
        <v>44.9901</v>
      </c>
      <c r="P272" s="93" t="n">
        <f aca="false">'raw data'!O7</f>
        <v>44.724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f aca="false">'raw data'!L8</f>
        <v>74.1384</v>
      </c>
      <c r="N273" s="93" t="n">
        <f aca="false">'raw data'!M8</f>
        <v>34.9735</v>
      </c>
      <c r="O273" s="93" t="n">
        <f aca="false">'raw data'!N8</f>
        <v>43.4847</v>
      </c>
      <c r="P273" s="93" t="n">
        <f aca="false">'raw data'!O8</f>
        <v>43.128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f aca="false">'raw data'!L9</f>
        <v>31.6256</v>
      </c>
      <c r="N274" s="102" t="n">
        <f aca="false">'raw data'!M9</f>
        <v>32.9489</v>
      </c>
      <c r="O274" s="102" t="n">
        <f aca="false">'raw data'!N9</f>
        <v>42.3086</v>
      </c>
      <c r="P274" s="102" t="n">
        <f aca="false">'raw data'!O9</f>
        <v>41.92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f aca="false">'raw data'!P6</f>
        <v>163.3216</v>
      </c>
      <c r="N275" s="87" t="n">
        <f aca="false">'raw data'!Q6</f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f aca="false">'raw data'!P7</f>
        <v>49.66</v>
      </c>
      <c r="N276" s="93" t="n">
        <f aca="false">'raw data'!Q7</f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f aca="false">'raw data'!P8</f>
        <v>20.7888</v>
      </c>
      <c r="N277" s="93" t="n">
        <f aca="false">'raw data'!Q8</f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f aca="false">'raw data'!P9</f>
        <v>11.0736</v>
      </c>
      <c r="N278" s="93" t="n">
        <f aca="false">'raw data'!Q9</f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f aca="false">'raw data'!R6</f>
        <v>99.4904</v>
      </c>
      <c r="N279" s="87" t="n">
        <f aca="false">'raw data'!S6</f>
        <v>42.29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f aca="false">'raw data'!R7</f>
        <v>24.4896</v>
      </c>
      <c r="N280" s="93" t="n">
        <f aca="false">'raw data'!S7</f>
        <v>39.666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f aca="false">'raw data'!R8</f>
        <v>9.4872</v>
      </c>
      <c r="N281" s="93" t="n">
        <f aca="false">'raw data'!S8</f>
        <v>36.567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f aca="false">'raw data'!R9</f>
        <v>4.8144</v>
      </c>
      <c r="N282" s="93" t="n">
        <f aca="false">'raw data'!S9</f>
        <v>34.499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f aca="false">'raw data'!T6</f>
        <v>115.928</v>
      </c>
      <c r="N283" s="87" t="n">
        <f aca="false">'raw data'!U6</f>
        <v>41.76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f aca="false">'raw data'!T7</f>
        <v>28.4624</v>
      </c>
      <c r="N284" s="93" t="n">
        <f aca="false">'raw data'!U7</f>
        <v>39.156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f aca="false">'raw data'!T8</f>
        <v>10.2408</v>
      </c>
      <c r="N285" s="93" t="n">
        <f aca="false">'raw data'!U8</f>
        <v>36.278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f aca="false">'raw data'!T9</f>
        <v>4.9064</v>
      </c>
      <c r="N286" s="93" t="n">
        <f aca="false">'raw data'!U9</f>
        <v>34.268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f aca="false">'raw data'!V6</f>
        <v>39.9989</v>
      </c>
      <c r="O287" s="87" t="n">
        <f aca="false">'raw data'!W6</f>
        <v>46.5959</v>
      </c>
      <c r="P287" s="87" t="n">
        <f aca="false">'raw data'!X6</f>
        <v>45.987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f aca="false">'raw data'!V7</f>
        <v>37.9251</v>
      </c>
      <c r="O288" s="93" t="n">
        <f aca="false">'raw data'!W7</f>
        <v>45.2052</v>
      </c>
      <c r="P288" s="93" t="n">
        <f aca="false">'raw data'!X7</f>
        <v>44.340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f aca="false">'raw data'!V8</f>
        <v>35.8811</v>
      </c>
      <c r="O289" s="93" t="n">
        <f aca="false">'raw data'!W8</f>
        <v>43.6515</v>
      </c>
      <c r="P289" s="93" t="n">
        <f aca="false">'raw data'!X8</f>
        <v>42.979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f aca="false">'raw data'!V9</f>
        <v>33.771</v>
      </c>
      <c r="O290" s="102" t="n">
        <f aca="false">'raw data'!W9</f>
        <v>42.4878</v>
      </c>
      <c r="P290" s="102" t="n">
        <f aca="false">'raw data'!X9</f>
        <v>4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f aca="false">'raw data'!Y6</f>
        <v>40.7072</v>
      </c>
      <c r="O291" s="87" t="n">
        <f aca="false">'raw data'!Z6</f>
        <v>47.315</v>
      </c>
      <c r="P291" s="87" t="n">
        <f aca="false">'raw data'!AA6</f>
        <v>46.872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f aca="false">'raw data'!Y7</f>
        <v>38.4186</v>
      </c>
      <c r="O292" s="93" t="n">
        <f aca="false">'raw data'!Z7</f>
        <v>45.7234</v>
      </c>
      <c r="P292" s="93" t="n">
        <f aca="false">'raw data'!AA7</f>
        <v>45.128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f aca="false">'raw data'!Y8</f>
        <v>36.2435</v>
      </c>
      <c r="O293" s="93" t="n">
        <f aca="false">'raw data'!Z8</f>
        <v>43.9823</v>
      </c>
      <c r="P293" s="93" t="n">
        <f aca="false">'raw data'!AA8</f>
        <v>43.527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f aca="false">'raw data'!Y9</f>
        <v>34.0357</v>
      </c>
      <c r="O294" s="102" t="n">
        <f aca="false">'raw data'!Z9</f>
        <v>42.7006</v>
      </c>
      <c r="P294" s="102" t="n">
        <f aca="false">'raw data'!AA9</f>
        <v>42.378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f aca="false">'raw data'!AB6</f>
        <v>40.6132</v>
      </c>
      <c r="O295" s="87" t="n">
        <f aca="false">'raw data'!AC6</f>
        <v>47.5593</v>
      </c>
      <c r="P295" s="87" t="n">
        <f aca="false">'raw data'!AD6</f>
        <v>47.189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f aca="false">'raw data'!AB7</f>
        <v>38.4074</v>
      </c>
      <c r="O296" s="93" t="n">
        <f aca="false">'raw data'!AC7</f>
        <v>46.0148</v>
      </c>
      <c r="P296" s="93" t="n">
        <f aca="false">'raw data'!AD7</f>
        <v>45.5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f aca="false">'raw data'!AB8</f>
        <v>36.251</v>
      </c>
      <c r="O297" s="93" t="n">
        <f aca="false">'raw data'!AC8</f>
        <v>44.186</v>
      </c>
      <c r="P297" s="93" t="n">
        <f aca="false">'raw data'!AD8</f>
        <v>43.78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f aca="false">'raw data'!AB9</f>
        <v>34.0388</v>
      </c>
      <c r="O298" s="102" t="n">
        <f aca="false">'raw data'!AC9</f>
        <v>42.8765</v>
      </c>
      <c r="P298" s="102" t="n">
        <f aca="false">'raw data'!AD9</f>
        <v>42.53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f aca="false">'raw data'!AE6</f>
        <v>40.5633</v>
      </c>
      <c r="O299" s="87" t="n">
        <f aca="false">'raw data'!AF6</f>
        <v>47.4796</v>
      </c>
      <c r="P299" s="87" t="n">
        <f aca="false">'raw data'!AG6</f>
        <v>47.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f aca="false">'raw data'!AE7</f>
        <v>38.3504</v>
      </c>
      <c r="O300" s="93" t="n">
        <f aca="false">'raw data'!AF7</f>
        <v>45.9249</v>
      </c>
      <c r="P300" s="93" t="n">
        <f aca="false">'raw data'!AG7</f>
        <v>45.383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f aca="false">'raw data'!AE8</f>
        <v>36.185</v>
      </c>
      <c r="O301" s="93" t="n">
        <f aca="false">'raw data'!AF8</f>
        <v>44.0816</v>
      </c>
      <c r="P301" s="93" t="n">
        <f aca="false">'raw data'!AG8</f>
        <v>43.553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f aca="false">'raw data'!AE9</f>
        <v>33.9635</v>
      </c>
      <c r="O302" s="102" t="n">
        <f aca="false">'raw data'!AF9</f>
        <v>42.7453</v>
      </c>
      <c r="P302" s="102" t="n">
        <f aca="false">'raw data'!AG9</f>
        <v>42.27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f aca="false">'raw data'!AH6</f>
        <v>40.6016</v>
      </c>
      <c r="O303" s="87" t="n">
        <f aca="false">'raw data'!AI6</f>
        <v>47.0499</v>
      </c>
      <c r="P303" s="87" t="n">
        <f aca="false">'raw data'!AJ6</f>
        <v>46.817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f aca="false">'raw data'!AH7</f>
        <v>38.2688</v>
      </c>
      <c r="O304" s="93" t="n">
        <f aca="false">'raw data'!AI7</f>
        <v>45.505</v>
      </c>
      <c r="P304" s="93" t="n">
        <f aca="false">'raw data'!AJ7</f>
        <v>45.194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f aca="false">'raw data'!AH8</f>
        <v>36.0771</v>
      </c>
      <c r="O305" s="93" t="n">
        <f aca="false">'raw data'!AI8</f>
        <v>43.752</v>
      </c>
      <c r="P305" s="93" t="n">
        <f aca="false">'raw data'!AJ8</f>
        <v>43.40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f aca="false">'raw data'!AH9</f>
        <v>33.8626</v>
      </c>
      <c r="O306" s="102" t="n">
        <f aca="false">'raw data'!AI9</f>
        <v>42.4777</v>
      </c>
      <c r="P306" s="102" t="n">
        <f aca="false">'raw data'!AJ9</f>
        <v>42.057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f aca="false">'raw data'!AK6</f>
        <v>39.9023</v>
      </c>
      <c r="O307" s="87" t="n">
        <f aca="false">'raw data'!AL6</f>
        <v>46.2106</v>
      </c>
      <c r="P307" s="87" t="n">
        <f aca="false">'raw data'!AM6</f>
        <v>46.397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f aca="false">'raw data'!AK7</f>
        <v>37.7433</v>
      </c>
      <c r="O308" s="93" t="n">
        <f aca="false">'raw data'!AL7</f>
        <v>44.8678</v>
      </c>
      <c r="P308" s="93" t="n">
        <f aca="false">'raw data'!AM7</f>
        <v>44.888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f aca="false">'raw data'!AK8</f>
        <v>35.6617</v>
      </c>
      <c r="O309" s="93" t="n">
        <f aca="false">'raw data'!AL8</f>
        <v>43.3461</v>
      </c>
      <c r="P309" s="93" t="n">
        <f aca="false">'raw data'!AM8</f>
        <v>43.20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f aca="false">'raw data'!AK9</f>
        <v>33.5459</v>
      </c>
      <c r="O310" s="102" t="n">
        <f aca="false">'raw data'!AL9</f>
        <v>42.1573</v>
      </c>
      <c r="P310" s="102" t="n">
        <f aca="false">'raw data'!AM9</f>
        <v>41.928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3715.46</v>
      </c>
      <c r="J311" s="87" t="n">
        <v>97.19</v>
      </c>
      <c r="K311" s="87"/>
      <c r="L311" s="67"/>
      <c r="M311" s="87" t="n">
        <f aca="false">'raw data'!C6</f>
        <v>4214.7832</v>
      </c>
      <c r="N311" s="106"/>
      <c r="O311" s="106"/>
      <c r="P311" s="106"/>
      <c r="Q311" s="87" t="n">
        <f aca="false">'raw data'!AZ6</f>
        <v>27904.05</v>
      </c>
      <c r="R311" s="87" t="n">
        <f aca="false">'raw data'!BA6</f>
        <v>71.43</v>
      </c>
      <c r="S311" s="87"/>
      <c r="U311" s="47"/>
      <c r="V311" s="48"/>
      <c r="W311" s="49"/>
      <c r="X311" s="67"/>
      <c r="Y311" s="20" t="n">
        <f aca="false">GEOMEAN(Q311:Q314)/GEOMEAN(I311:I314)</f>
        <v>0.725552071881086</v>
      </c>
      <c r="Z311" s="20" t="n">
        <f aca="false">GEOMEAN(R311:R314)/GEOMEAN(J311:J314)</f>
        <v>0.78615150624908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4112.85</v>
      </c>
      <c r="J312" s="93" t="n">
        <v>90.62</v>
      </c>
      <c r="K312" s="93"/>
      <c r="L312" s="67"/>
      <c r="M312" s="93" t="n">
        <f aca="false">'raw data'!C7</f>
        <v>1451.6096</v>
      </c>
      <c r="N312" s="106"/>
      <c r="O312" s="106"/>
      <c r="P312" s="106"/>
      <c r="Q312" s="93" t="n">
        <f aca="false">'raw data'!AZ7</f>
        <v>23777.77</v>
      </c>
      <c r="R312" s="93" t="n">
        <f aca="false">'raw data'!BA7</f>
        <v>69.5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7918.03</v>
      </c>
      <c r="J313" s="93" t="n">
        <v>90.56</v>
      </c>
      <c r="K313" s="93"/>
      <c r="L313" s="67"/>
      <c r="M313" s="93" t="n">
        <f aca="false">'raw data'!C8</f>
        <v>656.5568</v>
      </c>
      <c r="N313" s="106"/>
      <c r="O313" s="106"/>
      <c r="P313" s="106"/>
      <c r="Q313" s="93" t="n">
        <f aca="false">'raw data'!AZ8</f>
        <v>19292.38</v>
      </c>
      <c r="R313" s="93" t="n">
        <f aca="false">'raw data'!BA8</f>
        <v>61.54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19339.39</v>
      </c>
      <c r="J314" s="102" t="n">
        <v>60.54</v>
      </c>
      <c r="K314" s="102"/>
      <c r="L314" s="67"/>
      <c r="M314" s="102" t="n">
        <f aca="false">'raw data'!C9</f>
        <v>331.724</v>
      </c>
      <c r="N314" s="108"/>
      <c r="O314" s="108"/>
      <c r="P314" s="108"/>
      <c r="Q314" s="102" t="n">
        <f aca="false">'raw data'!AZ9</f>
        <v>17431.34</v>
      </c>
      <c r="R314" s="102" t="n">
        <f aca="false">'raw data'!BA9</f>
        <v>60.31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f aca="false">'raw data'!D10</f>
        <v>4628.1432</v>
      </c>
      <c r="N315" s="87" t="n">
        <f aca="false">'raw data'!E10</f>
        <v>38.8032</v>
      </c>
      <c r="O315" s="87" t="n">
        <f aca="false">'raw data'!F10</f>
        <v>46.6507</v>
      </c>
      <c r="P315" s="87" t="n">
        <f aca="false">'raw data'!G10</f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f aca="false">'raw data'!D11</f>
        <v>2007.3072</v>
      </c>
      <c r="N316" s="93" t="n">
        <f aca="false">'raw data'!E11</f>
        <v>35.9118</v>
      </c>
      <c r="O316" s="93" t="n">
        <f aca="false">'raw data'!F11</f>
        <v>45.1555</v>
      </c>
      <c r="P316" s="93" t="n">
        <f aca="false">'raw data'!G11</f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f aca="false">'raw data'!D12</f>
        <v>916.8552</v>
      </c>
      <c r="N317" s="93" t="n">
        <f aca="false">'raw data'!E12</f>
        <v>33.3774</v>
      </c>
      <c r="O317" s="93" t="n">
        <f aca="false">'raw data'!F12</f>
        <v>43.7864</v>
      </c>
      <c r="P317" s="93" t="n">
        <f aca="false">'raw data'!G12</f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f aca="false">'raw data'!D13</f>
        <v>425.4464</v>
      </c>
      <c r="N318" s="93" t="n">
        <f aca="false">'raw data'!E13</f>
        <v>31.0805</v>
      </c>
      <c r="O318" s="93" t="n">
        <f aca="false">'raw data'!F13</f>
        <v>42.9917</v>
      </c>
      <c r="P318" s="93" t="n">
        <f aca="false">'raw data'!G13</f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f aca="false">'raw data'!H10</f>
        <v>903.7832</v>
      </c>
      <c r="N319" s="87" t="n">
        <f aca="false">'raw data'!I10</f>
        <v>37.9743</v>
      </c>
      <c r="O319" s="87" t="n">
        <f aca="false">'raw data'!J10</f>
        <v>46.574</v>
      </c>
      <c r="P319" s="87" t="n">
        <f aca="false">'raw data'!K10</f>
        <v>45.973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f aca="false">'raw data'!H11</f>
        <v>315.5936</v>
      </c>
      <c r="N320" s="93" t="n">
        <f aca="false">'raw data'!I11</f>
        <v>35.3477</v>
      </c>
      <c r="O320" s="93" t="n">
        <f aca="false">'raw data'!J11</f>
        <v>45.1219</v>
      </c>
      <c r="P320" s="93" t="n">
        <f aca="false">'raw data'!K11</f>
        <v>44.589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f aca="false">'raw data'!H12</f>
        <v>134.9624</v>
      </c>
      <c r="N321" s="93" t="n">
        <f aca="false">'raw data'!I12</f>
        <v>32.9532</v>
      </c>
      <c r="O321" s="93" t="n">
        <f aca="false">'raw data'!J12</f>
        <v>43.8445</v>
      </c>
      <c r="P321" s="93" t="n">
        <f aca="false">'raw data'!K12</f>
        <v>43.410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f aca="false">'raw data'!H13</f>
        <v>62.496</v>
      </c>
      <c r="N322" s="93" t="n">
        <f aca="false">'raw data'!I13</f>
        <v>30.7354</v>
      </c>
      <c r="O322" s="93" t="n">
        <f aca="false">'raw data'!J13</f>
        <v>43.0435</v>
      </c>
      <c r="P322" s="93" t="n">
        <f aca="false">'raw data'!K13</f>
        <v>42.660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f aca="false">'raw data'!L10</f>
        <v>861.0512</v>
      </c>
      <c r="N323" s="87" t="n">
        <f aca="false">'raw data'!M10</f>
        <v>38.1399</v>
      </c>
      <c r="O323" s="87" t="n">
        <f aca="false">'raw data'!N10</f>
        <v>46.5176</v>
      </c>
      <c r="P323" s="87" t="n">
        <f aca="false">'raw data'!O10</f>
        <v>45.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f aca="false">'raw data'!L11</f>
        <v>302.0216</v>
      </c>
      <c r="N324" s="93" t="n">
        <f aca="false">'raw data'!M11</f>
        <v>35.5327</v>
      </c>
      <c r="O324" s="93" t="n">
        <f aca="false">'raw data'!N11</f>
        <v>45.0475</v>
      </c>
      <c r="P324" s="93" t="n">
        <f aca="false">'raw data'!O11</f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f aca="false">'raw data'!L12</f>
        <v>129.4944</v>
      </c>
      <c r="N325" s="93" t="n">
        <f aca="false">'raw data'!M12</f>
        <v>33.1442</v>
      </c>
      <c r="O325" s="93" t="n">
        <f aca="false">'raw data'!N12</f>
        <v>43.7578</v>
      </c>
      <c r="P325" s="93" t="n">
        <f aca="false">'raw data'!O12</f>
        <v>43.264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f aca="false">'raw data'!L13</f>
        <v>60.456</v>
      </c>
      <c r="N326" s="102" t="n">
        <f aca="false">'raw data'!M13</f>
        <v>30.9083</v>
      </c>
      <c r="O326" s="102" t="n">
        <f aca="false">'raw data'!N13</f>
        <v>42.9548</v>
      </c>
      <c r="P326" s="102" t="n">
        <f aca="false">'raw data'!O13</f>
        <v>42.51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f aca="false">'raw data'!P10</f>
        <v>207.1752</v>
      </c>
      <c r="N327" s="87" t="n">
        <f aca="false">'raw data'!Q10</f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f aca="false">'raw data'!P11</f>
        <v>92.5768</v>
      </c>
      <c r="N328" s="93" t="n">
        <f aca="false">'raw data'!Q11</f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f aca="false">'raw data'!P12</f>
        <v>45.3656</v>
      </c>
      <c r="N329" s="93" t="n">
        <f aca="false">'raw data'!Q12</f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f aca="false">'raw data'!P13</f>
        <v>21.7048</v>
      </c>
      <c r="N330" s="93" t="n">
        <f aca="false">'raw data'!Q13</f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f aca="false">'raw data'!R10</f>
        <v>92.4056</v>
      </c>
      <c r="N331" s="87" t="n">
        <f aca="false">'raw data'!S10</f>
        <v>46.158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f aca="false">'raw data'!R11</f>
        <v>37.1744</v>
      </c>
      <c r="N332" s="93" t="n">
        <f aca="false">'raw data'!S11</f>
        <v>41.866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f aca="false">'raw data'!R12</f>
        <v>18.8608</v>
      </c>
      <c r="N333" s="93" t="n">
        <f aca="false">'raw data'!S12</f>
        <v>38.361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f aca="false">'raw data'!R13</f>
        <v>9.476</v>
      </c>
      <c r="N334" s="93" t="n">
        <f aca="false">'raw data'!S13</f>
        <v>34.748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f aca="false">'raw data'!T10</f>
        <v>93.148</v>
      </c>
      <c r="N335" s="87" t="n">
        <f aca="false">'raw data'!U10</f>
        <v>46.360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f aca="false">'raw data'!T11</f>
        <v>38.2808</v>
      </c>
      <c r="N336" s="93" t="n">
        <f aca="false">'raw data'!U11</f>
        <v>42.00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f aca="false">'raw data'!T12</f>
        <v>19.672</v>
      </c>
      <c r="N337" s="93" t="n">
        <f aca="false">'raw data'!U12</f>
        <v>38.50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f aca="false">'raw data'!T13</f>
        <v>10.132</v>
      </c>
      <c r="N338" s="93" t="n">
        <f aca="false">'raw data'!U13</f>
        <v>35.007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f aca="false">'raw data'!V10</f>
        <v>38.5099</v>
      </c>
      <c r="O339" s="87" t="n">
        <f aca="false">'raw data'!W10</f>
        <v>46.5864</v>
      </c>
      <c r="P339" s="87" t="n">
        <f aca="false">'raw data'!X10</f>
        <v>45.679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f aca="false">'raw data'!V11</f>
        <v>35.6971</v>
      </c>
      <c r="O340" s="93" t="n">
        <f aca="false">'raw data'!W11</f>
        <v>45.243</v>
      </c>
      <c r="P340" s="93" t="n">
        <f aca="false">'raw data'!X11</f>
        <v>44.48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f aca="false">'raw data'!V12</f>
        <v>33.1733</v>
      </c>
      <c r="O341" s="93" t="n">
        <f aca="false">'raw data'!W12</f>
        <v>43.9843</v>
      </c>
      <c r="P341" s="93" t="n">
        <f aca="false">'raw data'!X12</f>
        <v>43.47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f aca="false">'raw data'!V13</f>
        <v>30.8694</v>
      </c>
      <c r="O342" s="102" t="n">
        <f aca="false">'raw data'!W13</f>
        <v>43.2877</v>
      </c>
      <c r="P342" s="102" t="n">
        <f aca="false">'raw data'!X13</f>
        <v>42.76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f aca="false">'raw data'!Y10</f>
        <v>38.9073</v>
      </c>
      <c r="O343" s="87" t="n">
        <f aca="false">'raw data'!Z10</f>
        <v>46.9408</v>
      </c>
      <c r="P343" s="87" t="n">
        <f aca="false">'raw data'!AA10</f>
        <v>46.034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f aca="false">'raw data'!Y11</f>
        <v>35.9744</v>
      </c>
      <c r="O344" s="93" t="n">
        <f aca="false">'raw data'!Z11</f>
        <v>45.5176</v>
      </c>
      <c r="P344" s="93" t="n">
        <f aca="false">'raw data'!AA11</f>
        <v>44.813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f aca="false">'raw data'!Y12</f>
        <v>33.3673</v>
      </c>
      <c r="O345" s="93" t="n">
        <f aca="false">'raw data'!Z12</f>
        <v>44.192</v>
      </c>
      <c r="P345" s="93" t="n">
        <f aca="false">'raw data'!AA12</f>
        <v>43.711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f aca="false">'raw data'!Y13</f>
        <v>31.0035</v>
      </c>
      <c r="O346" s="102" t="n">
        <f aca="false">'raw data'!Z13</f>
        <v>43.4403</v>
      </c>
      <c r="P346" s="102" t="n">
        <f aca="false">'raw data'!AA13</f>
        <v>42.987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f aca="false">'raw data'!AB10</f>
        <v>39.0068</v>
      </c>
      <c r="O347" s="87" t="n">
        <f aca="false">'raw data'!AC10</f>
        <v>47.3948</v>
      </c>
      <c r="P347" s="87" t="n">
        <f aca="false">'raw data'!AD10</f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f aca="false">'raw data'!AB11</f>
        <v>36.0394</v>
      </c>
      <c r="O348" s="93" t="n">
        <f aca="false">'raw data'!AC11</f>
        <v>45.8275</v>
      </c>
      <c r="P348" s="93" t="n">
        <f aca="false">'raw data'!AD11</f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f aca="false">'raw data'!AB12</f>
        <v>33.4197</v>
      </c>
      <c r="O349" s="93" t="n">
        <f aca="false">'raw data'!AC12</f>
        <v>44.3823</v>
      </c>
      <c r="P349" s="93" t="n">
        <f aca="false">'raw data'!AD12</f>
        <v>43.96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f aca="false">'raw data'!AB13</f>
        <v>31.0575</v>
      </c>
      <c r="O350" s="102" t="n">
        <f aca="false">'raw data'!AC13</f>
        <v>43.5345</v>
      </c>
      <c r="P350" s="102" t="n">
        <f aca="false">'raw data'!AD13</f>
        <v>43.15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f aca="false">'raw data'!AE10</f>
        <v>39.0062</v>
      </c>
      <c r="O351" s="87" t="n">
        <f aca="false">'raw data'!AF10</f>
        <v>47.32</v>
      </c>
      <c r="P351" s="87" t="n">
        <f aca="false">'raw data'!AG10</f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f aca="false">'raw data'!AE11</f>
        <v>36.0466</v>
      </c>
      <c r="O352" s="93" t="n">
        <f aca="false">'raw data'!AF11</f>
        <v>45.7439</v>
      </c>
      <c r="P352" s="93" t="n">
        <f aca="false">'raw data'!AG11</f>
        <v>45.265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f aca="false">'raw data'!AE12</f>
        <v>33.4306</v>
      </c>
      <c r="O353" s="93" t="n">
        <f aca="false">'raw data'!AF12</f>
        <v>44.3083</v>
      </c>
      <c r="P353" s="93" t="n">
        <f aca="false">'raw data'!AG12</f>
        <v>43.912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f aca="false">'raw data'!AE13</f>
        <v>31.0651</v>
      </c>
      <c r="O354" s="102" t="n">
        <f aca="false">'raw data'!AF13</f>
        <v>43.465</v>
      </c>
      <c r="P354" s="102" t="n">
        <f aca="false">'raw data'!AG13</f>
        <v>43.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f aca="false">'raw data'!AH10</f>
        <v>38.9176</v>
      </c>
      <c r="O355" s="87" t="n">
        <f aca="false">'raw data'!AI10</f>
        <v>46.4097</v>
      </c>
      <c r="P355" s="87" t="n">
        <f aca="false">'raw data'!AJ10</f>
        <v>46.535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f aca="false">'raw data'!AH11</f>
        <v>36.0275</v>
      </c>
      <c r="O356" s="93" t="n">
        <f aca="false">'raw data'!AI11</f>
        <v>45.0184</v>
      </c>
      <c r="P356" s="93" t="n">
        <f aca="false">'raw data'!AJ11</f>
        <v>45.025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f aca="false">'raw data'!AH12</f>
        <v>33.4228</v>
      </c>
      <c r="O357" s="93" t="n">
        <f aca="false">'raw data'!AI12</f>
        <v>43.7785</v>
      </c>
      <c r="P357" s="93" t="n">
        <f aca="false">'raw data'!AJ12</f>
        <v>43.540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f aca="false">'raw data'!AH13</f>
        <v>31.0449</v>
      </c>
      <c r="O358" s="102" t="n">
        <f aca="false">'raw data'!AI13</f>
        <v>42.9574</v>
      </c>
      <c r="P358" s="102" t="n">
        <f aca="false">'raw data'!AJ13</f>
        <v>42.54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f aca="false">'raw data'!AK10</f>
        <v>38.5607</v>
      </c>
      <c r="O359" s="87" t="n">
        <f aca="false">'raw data'!AL10</f>
        <v>46.0455</v>
      </c>
      <c r="P359" s="87" t="n">
        <f aca="false">'raw data'!AM10</f>
        <v>46.24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f aca="false">'raw data'!AK11</f>
        <v>35.8113</v>
      </c>
      <c r="O360" s="93" t="n">
        <f aca="false">'raw data'!AL11</f>
        <v>44.7346</v>
      </c>
      <c r="P360" s="93" t="n">
        <f aca="false">'raw data'!AM11</f>
        <v>44.810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f aca="false">'raw data'!AK12</f>
        <v>33.2948</v>
      </c>
      <c r="O361" s="93" t="n">
        <f aca="false">'raw data'!AL12</f>
        <v>43.6055</v>
      </c>
      <c r="P361" s="93" t="n">
        <f aca="false">'raw data'!AM12</f>
        <v>43.355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f aca="false">'raw data'!AK13</f>
        <v>30.9673</v>
      </c>
      <c r="O362" s="102" t="n">
        <f aca="false">'raw data'!AL13</f>
        <v>42.8056</v>
      </c>
      <c r="P362" s="102" t="n">
        <f aca="false">'raw data'!AM13</f>
        <v>42.351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0701.12</v>
      </c>
      <c r="J363" s="87" t="n">
        <v>92.72</v>
      </c>
      <c r="K363" s="87"/>
      <c r="L363" s="67"/>
      <c r="M363" s="87" t="n">
        <f aca="false">'raw data'!C10</f>
        <v>6790.5368</v>
      </c>
      <c r="N363" s="106"/>
      <c r="O363" s="106"/>
      <c r="P363" s="106"/>
      <c r="Q363" s="87" t="n">
        <f aca="false">'raw data'!AZ10</f>
        <v>35770.91</v>
      </c>
      <c r="R363" s="87" t="n">
        <f aca="false">'raw data'!BA10</f>
        <v>90.09</v>
      </c>
      <c r="S363" s="87"/>
      <c r="U363" s="47"/>
      <c r="V363" s="48"/>
      <c r="W363" s="49"/>
      <c r="X363" s="67"/>
      <c r="Y363" s="20" t="n">
        <f aca="false">GEOMEAN(Q363:Q366)/GEOMEAN(I363:I366)</f>
        <v>0.871039364365096</v>
      </c>
      <c r="Z363" s="20" t="n">
        <f aca="false">GEOMEAN(R363:R366)/GEOMEAN(J363:J366)</f>
        <v>0.88920938382006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0696.03</v>
      </c>
      <c r="J364" s="93" t="n">
        <v>105.27</v>
      </c>
      <c r="K364" s="93"/>
      <c r="L364" s="67"/>
      <c r="M364" s="93" t="n">
        <f aca="false">'raw data'!C11</f>
        <v>2797.7848</v>
      </c>
      <c r="N364" s="106"/>
      <c r="O364" s="106"/>
      <c r="P364" s="106"/>
      <c r="Q364" s="93" t="n">
        <f aca="false">'raw data'!AZ11</f>
        <v>43088.31</v>
      </c>
      <c r="R364" s="93" t="n">
        <f aca="false">'raw data'!BA11</f>
        <v>102.9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3643.05</v>
      </c>
      <c r="J365" s="93" t="n">
        <v>104.22</v>
      </c>
      <c r="K365" s="93"/>
      <c r="L365" s="67"/>
      <c r="M365" s="93" t="n">
        <f aca="false">'raw data'!C12</f>
        <v>1270.0408</v>
      </c>
      <c r="N365" s="106"/>
      <c r="O365" s="106"/>
      <c r="P365" s="106"/>
      <c r="Q365" s="93" t="n">
        <f aca="false">'raw data'!AZ12</f>
        <v>31100.73</v>
      </c>
      <c r="R365" s="93" t="n">
        <f aca="false">'raw data'!BA12</f>
        <v>98.56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0657.73</v>
      </c>
      <c r="J366" s="102" t="n">
        <v>101.37</v>
      </c>
      <c r="K366" s="102"/>
      <c r="L366" s="67"/>
      <c r="M366" s="102" t="n">
        <f aca="false">'raw data'!C13</f>
        <v>594.5416</v>
      </c>
      <c r="N366" s="108"/>
      <c r="O366" s="108"/>
      <c r="P366" s="108"/>
      <c r="Q366" s="102" t="n">
        <f aca="false">'raw data'!AZ13</f>
        <v>20515.63</v>
      </c>
      <c r="R366" s="102" t="n">
        <f aca="false">'raw data'!BA13</f>
        <v>70.54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f aca="false">'raw data'!D30</f>
        <v>4178.4152</v>
      </c>
      <c r="N367" s="87" t="n">
        <f aca="false">'raw data'!E30</f>
        <v>41.4858</v>
      </c>
      <c r="O367" s="87" t="n">
        <f aca="false">'raw data'!F30</f>
        <v>46.6019</v>
      </c>
      <c r="P367" s="87" t="n">
        <f aca="false">'raw data'!G30</f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f aca="false">'raw data'!D31</f>
        <v>2104.344</v>
      </c>
      <c r="N368" s="93" t="n">
        <f aca="false">'raw data'!E31</f>
        <v>38.492</v>
      </c>
      <c r="O368" s="93" t="n">
        <f aca="false">'raw data'!F31</f>
        <v>44.8999</v>
      </c>
      <c r="P368" s="93" t="n">
        <f aca="false">'raw data'!G31</f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f aca="false">'raw data'!D32</f>
        <v>1035.6816</v>
      </c>
      <c r="N369" s="93" t="n">
        <f aca="false">'raw data'!E32</f>
        <v>35.6696</v>
      </c>
      <c r="O369" s="93" t="n">
        <f aca="false">'raw data'!F32</f>
        <v>43.2558</v>
      </c>
      <c r="P369" s="93" t="n">
        <f aca="false">'raw data'!G32</f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f aca="false">'raw data'!D33</f>
        <v>497.1448</v>
      </c>
      <c r="N370" s="93" t="n">
        <f aca="false">'raw data'!E33</f>
        <v>33.1964</v>
      </c>
      <c r="O370" s="93" t="n">
        <f aca="false">'raw data'!F33</f>
        <v>42.2677</v>
      </c>
      <c r="P370" s="93" t="n">
        <f aca="false">'raw data'!G33</f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f aca="false">'raw data'!H30</f>
        <v>519.1096</v>
      </c>
      <c r="N371" s="87" t="n">
        <f aca="false">'raw data'!I30</f>
        <v>40.9197</v>
      </c>
      <c r="O371" s="87" t="n">
        <f aca="false">'raw data'!J30</f>
        <v>46.5117</v>
      </c>
      <c r="P371" s="87" t="n">
        <f aca="false">'raw data'!K30</f>
        <v>45.80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f aca="false">'raw data'!H31</f>
        <v>215.076</v>
      </c>
      <c r="N372" s="93" t="n">
        <f aca="false">'raw data'!I31</f>
        <v>38.0761</v>
      </c>
      <c r="O372" s="93" t="n">
        <f aca="false">'raw data'!J31</f>
        <v>44.8482</v>
      </c>
      <c r="P372" s="93" t="n">
        <f aca="false">'raw data'!K31</f>
        <v>43.9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f aca="false">'raw data'!H32</f>
        <v>101.8496</v>
      </c>
      <c r="N373" s="93" t="n">
        <f aca="false">'raw data'!I32</f>
        <v>35.3882</v>
      </c>
      <c r="O373" s="93" t="n">
        <f aca="false">'raw data'!J32</f>
        <v>43.2544</v>
      </c>
      <c r="P373" s="93" t="n">
        <f aca="false">'raw data'!K32</f>
        <v>42.167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f aca="false">'raw data'!H33</f>
        <v>49.0592</v>
      </c>
      <c r="N374" s="93" t="n">
        <f aca="false">'raw data'!I33</f>
        <v>32.9802</v>
      </c>
      <c r="O374" s="93" t="n">
        <f aca="false">'raw data'!J33</f>
        <v>42.2631</v>
      </c>
      <c r="P374" s="93" t="n">
        <f aca="false">'raw data'!K33</f>
        <v>40.871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f aca="false">'raw data'!L30</f>
        <v>523.3192</v>
      </c>
      <c r="N375" s="87" t="n">
        <f aca="false">'raw data'!M30</f>
        <v>40.9268</v>
      </c>
      <c r="O375" s="87" t="n">
        <f aca="false">'raw data'!N30</f>
        <v>46.5039</v>
      </c>
      <c r="P375" s="87" t="n">
        <f aca="false">'raw data'!O30</f>
        <v>45.808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f aca="false">'raw data'!L31</f>
        <v>217.1448</v>
      </c>
      <c r="N376" s="93" t="n">
        <f aca="false">'raw data'!M31</f>
        <v>38.0865</v>
      </c>
      <c r="O376" s="93" t="n">
        <f aca="false">'raw data'!N31</f>
        <v>44.8358</v>
      </c>
      <c r="P376" s="93" t="n">
        <f aca="false">'raw data'!O31</f>
        <v>43.952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f aca="false">'raw data'!L32</f>
        <v>103.3592</v>
      </c>
      <c r="N377" s="93" t="n">
        <f aca="false">'raw data'!M32</f>
        <v>35.3994</v>
      </c>
      <c r="O377" s="93" t="n">
        <f aca="false">'raw data'!N32</f>
        <v>43.2452</v>
      </c>
      <c r="P377" s="93" t="n">
        <f aca="false">'raw data'!O32</f>
        <v>42.173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f aca="false">'raw data'!L33</f>
        <v>51.0112</v>
      </c>
      <c r="N378" s="102" t="n">
        <f aca="false">'raw data'!M33</f>
        <v>32.9861</v>
      </c>
      <c r="O378" s="102" t="n">
        <f aca="false">'raw data'!N33</f>
        <v>42.2297</v>
      </c>
      <c r="P378" s="102" t="n">
        <f aca="false">'raw data'!O33</f>
        <v>40.876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f aca="false">'raw data'!P30</f>
        <v>448.4696</v>
      </c>
      <c r="N379" s="87" t="n">
        <f aca="false">'raw data'!Q30</f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f aca="false">'raw data'!P31</f>
        <v>147.26</v>
      </c>
      <c r="N380" s="93" t="n">
        <f aca="false">'raw data'!Q31</f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f aca="false">'raw data'!P32</f>
        <v>55.5776</v>
      </c>
      <c r="N381" s="93" t="n">
        <f aca="false">'raw data'!Q32</f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f aca="false">'raw data'!P33</f>
        <v>23.0848</v>
      </c>
      <c r="N382" s="93" t="n">
        <f aca="false">'raw data'!Q33</f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f aca="false">'raw data'!R30</f>
        <v>189.2664</v>
      </c>
      <c r="N383" s="87" t="n">
        <f aca="false">'raw data'!S30</f>
        <v>37.711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f aca="false">'raw data'!R31</f>
        <v>55.0272</v>
      </c>
      <c r="N384" s="93" t="n">
        <f aca="false">'raw data'!S31</f>
        <v>34.866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f aca="false">'raw data'!R32</f>
        <v>22.2392</v>
      </c>
      <c r="N385" s="93" t="n">
        <f aca="false">'raw data'!S32</f>
        <v>32.408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f aca="false">'raw data'!R33</f>
        <v>10.6272</v>
      </c>
      <c r="N386" s="93" t="n">
        <f aca="false">'raw data'!S33</f>
        <v>29.90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f aca="false">'raw data'!T30</f>
        <v>188.684</v>
      </c>
      <c r="N387" s="87" t="n">
        <f aca="false">'raw data'!U30</f>
        <v>37.49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f aca="false">'raw data'!T31</f>
        <v>54.9536</v>
      </c>
      <c r="N388" s="93" t="n">
        <f aca="false">'raw data'!U31</f>
        <v>34.626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f aca="false">'raw data'!T32</f>
        <v>21.8328</v>
      </c>
      <c r="N389" s="93" t="n">
        <f aca="false">'raw data'!U32</f>
        <v>32.225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f aca="false">'raw data'!T33</f>
        <v>10.3272</v>
      </c>
      <c r="N390" s="93" t="n">
        <f aca="false">'raw data'!U33</f>
        <v>29.65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f aca="false">'raw data'!V30</f>
        <v>40.6613</v>
      </c>
      <c r="O391" s="87" t="n">
        <f aca="false">'raw data'!W30</f>
        <v>46.6159</v>
      </c>
      <c r="P391" s="87" t="n">
        <f aca="false">'raw data'!X30</f>
        <v>46.384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f aca="false">'raw data'!V31</f>
        <v>37.8961</v>
      </c>
      <c r="O392" s="93" t="n">
        <f aca="false">'raw data'!W31</f>
        <v>45.06</v>
      </c>
      <c r="P392" s="93" t="n">
        <f aca="false">'raw data'!X31</f>
        <v>44.50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f aca="false">'raw data'!V32</f>
        <v>35.2496</v>
      </c>
      <c r="O393" s="93" t="n">
        <f aca="false">'raw data'!W32</f>
        <v>43.4103</v>
      </c>
      <c r="P393" s="93" t="n">
        <f aca="false">'raw data'!X32</f>
        <v>42.583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f aca="false">'raw data'!V33</f>
        <v>32.8636</v>
      </c>
      <c r="O394" s="102" t="n">
        <f aca="false">'raw data'!W33</f>
        <v>42.3788</v>
      </c>
      <c r="P394" s="102" t="n">
        <f aca="false">'raw data'!X33</f>
        <v>41.225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f aca="false">'raw data'!Y30</f>
        <v>40.8441</v>
      </c>
      <c r="O395" s="87" t="n">
        <f aca="false">'raw data'!Z30</f>
        <v>47.1529</v>
      </c>
      <c r="P395" s="87" t="n">
        <f aca="false">'raw data'!AA30</f>
        <v>46.51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f aca="false">'raw data'!Y31</f>
        <v>38.0317</v>
      </c>
      <c r="O396" s="93" t="n">
        <f aca="false">'raw data'!Z31</f>
        <v>45.4405</v>
      </c>
      <c r="P396" s="93" t="n">
        <f aca="false">'raw data'!AA31</f>
        <v>44.615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f aca="false">'raw data'!Y32</f>
        <v>35.3317</v>
      </c>
      <c r="O397" s="93" t="n">
        <f aca="false">'raw data'!Z32</f>
        <v>43.6673</v>
      </c>
      <c r="P397" s="93" t="n">
        <f aca="false">'raw data'!AA32</f>
        <v>42.669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f aca="false">'raw data'!Y33</f>
        <v>32.9074</v>
      </c>
      <c r="O398" s="102" t="n">
        <f aca="false">'raw data'!Z33</f>
        <v>42.5124</v>
      </c>
      <c r="P398" s="102" t="n">
        <f aca="false">'raw data'!AA33</f>
        <v>41.309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f aca="false">'raw data'!AB30</f>
        <v>41.0601</v>
      </c>
      <c r="O399" s="87" t="n">
        <f aca="false">'raw data'!AC30</f>
        <v>47.6266</v>
      </c>
      <c r="P399" s="87" t="n">
        <f aca="false">'raw data'!AD30</f>
        <v>47.211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f aca="false">'raw data'!AB31</f>
        <v>38.1649</v>
      </c>
      <c r="O400" s="93" t="n">
        <f aca="false">'raw data'!AC31</f>
        <v>45.7976</v>
      </c>
      <c r="P400" s="93" t="n">
        <f aca="false">'raw data'!AD31</f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f aca="false">'raw data'!AB32</f>
        <v>35.4219</v>
      </c>
      <c r="O401" s="93" t="n">
        <f aca="false">'raw data'!AC32</f>
        <v>43.9637</v>
      </c>
      <c r="P401" s="93" t="n">
        <f aca="false">'raw data'!AD32</f>
        <v>43.055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f aca="false">'raw data'!AB33</f>
        <v>32.9776</v>
      </c>
      <c r="O402" s="102" t="n">
        <f aca="false">'raw data'!AC33</f>
        <v>42.7465</v>
      </c>
      <c r="P402" s="102" t="n">
        <f aca="false">'raw data'!AD33</f>
        <v>41.595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f aca="false">'raw data'!AE30</f>
        <v>41.0512</v>
      </c>
      <c r="O403" s="87" t="n">
        <f aca="false">'raw data'!AF30</f>
        <v>47.6825</v>
      </c>
      <c r="P403" s="87" t="n">
        <f aca="false">'raw data'!AG30</f>
        <v>47.231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f aca="false">'raw data'!AE31</f>
        <v>38.1625</v>
      </c>
      <c r="O404" s="93" t="n">
        <f aca="false">'raw data'!AF31</f>
        <v>45.8641</v>
      </c>
      <c r="P404" s="93" t="n">
        <f aca="false">'raw data'!AG31</f>
        <v>45.157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f aca="false">'raw data'!AE32</f>
        <v>35.4227</v>
      </c>
      <c r="O405" s="93" t="n">
        <f aca="false">'raw data'!AF32</f>
        <v>44.0337</v>
      </c>
      <c r="P405" s="93" t="n">
        <f aca="false">'raw data'!AG32</f>
        <v>43.084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f aca="false">'raw data'!AE33</f>
        <v>32.9711</v>
      </c>
      <c r="O406" s="102" t="n">
        <f aca="false">'raw data'!AF33</f>
        <v>42.8261</v>
      </c>
      <c r="P406" s="102" t="n">
        <f aca="false">'raw data'!AG33</f>
        <v>41.611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f aca="false">'raw data'!AH30</f>
        <v>40.8626</v>
      </c>
      <c r="O407" s="87" t="n">
        <f aca="false">'raw data'!AI30</f>
        <v>46.816</v>
      </c>
      <c r="P407" s="87" t="n">
        <f aca="false">'raw data'!AJ30</f>
        <v>46.655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f aca="false">'raw data'!AH31</f>
        <v>38.0408</v>
      </c>
      <c r="O408" s="93" t="n">
        <f aca="false">'raw data'!AI31</f>
        <v>45.2307</v>
      </c>
      <c r="P408" s="93" t="n">
        <f aca="false">'raw data'!AJ31</f>
        <v>44.731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f aca="false">'raw data'!AH32</f>
        <v>35.3401</v>
      </c>
      <c r="O409" s="93" t="n">
        <f aca="false">'raw data'!AI32</f>
        <v>43.6053</v>
      </c>
      <c r="P409" s="93" t="n">
        <f aca="false">'raw data'!AJ32</f>
        <v>42.741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f aca="false">'raw data'!AH33</f>
        <v>32.8999</v>
      </c>
      <c r="O410" s="102" t="n">
        <f aca="false">'raw data'!AI33</f>
        <v>42.4562</v>
      </c>
      <c r="P410" s="102" t="n">
        <f aca="false">'raw data'!AJ33</f>
        <v>41.310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f aca="false">'raw data'!AK30</f>
        <v>40.6833</v>
      </c>
      <c r="O411" s="87" t="n">
        <f aca="false">'raw data'!AL30</f>
        <v>46.6523</v>
      </c>
      <c r="P411" s="87" t="n">
        <f aca="false">'raw data'!AM30</f>
        <v>46.638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f aca="false">'raw data'!AK31</f>
        <v>37.9116</v>
      </c>
      <c r="O412" s="93" t="n">
        <f aca="false">'raw data'!AL31</f>
        <v>45.1079</v>
      </c>
      <c r="P412" s="93" t="n">
        <f aca="false">'raw data'!AM31</f>
        <v>44.633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f aca="false">'raw data'!AK32</f>
        <v>35.2597</v>
      </c>
      <c r="O413" s="93" t="n">
        <f aca="false">'raw data'!AL32</f>
        <v>43.5137</v>
      </c>
      <c r="P413" s="93" t="n">
        <f aca="false">'raw data'!AM32</f>
        <v>42.673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f aca="false">'raw data'!AK33</f>
        <v>32.8576</v>
      </c>
      <c r="O414" s="102" t="n">
        <f aca="false">'raw data'!AL33</f>
        <v>42.4421</v>
      </c>
      <c r="P414" s="102" t="n">
        <f aca="false">'raw data'!AM33</f>
        <v>41.26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48109.69</v>
      </c>
      <c r="J415" s="87" t="n">
        <v>95.26</v>
      </c>
      <c r="K415" s="87"/>
      <c r="L415" s="67"/>
      <c r="M415" s="87" t="n">
        <f aca="false">'raw data'!C30</f>
        <v>6053.0544</v>
      </c>
      <c r="N415" s="106"/>
      <c r="O415" s="106"/>
      <c r="P415" s="106"/>
      <c r="Q415" s="87" t="n">
        <f aca="false">'raw data'!AZ30</f>
        <v>58618.69</v>
      </c>
      <c r="R415" s="87" t="n">
        <f aca="false">'raw data'!BA30</f>
        <v>132.6</v>
      </c>
      <c r="S415" s="87"/>
      <c r="U415" s="47"/>
      <c r="V415" s="48"/>
      <c r="W415" s="49"/>
      <c r="X415" s="67"/>
      <c r="Y415" s="20" t="n">
        <f aca="false">GEOMEAN(Q415:Q418)/GEOMEAN(I415:I418)</f>
        <v>0.896022264530613</v>
      </c>
      <c r="Z415" s="20" t="n">
        <f aca="false">GEOMEAN(R415:R418)/GEOMEAN(J415:J418)</f>
        <v>0.913548461879044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63.31</v>
      </c>
      <c r="J416" s="93" t="n">
        <v>160</v>
      </c>
      <c r="K416" s="93"/>
      <c r="L416" s="67"/>
      <c r="M416" s="93" t="n">
        <f aca="false">'raw data'!C31</f>
        <v>2799.596</v>
      </c>
      <c r="N416" s="106"/>
      <c r="O416" s="106"/>
      <c r="P416" s="106"/>
      <c r="Q416" s="93" t="n">
        <f aca="false">'raw data'!AZ31</f>
        <v>34587.52</v>
      </c>
      <c r="R416" s="93" t="n">
        <f aca="false">'raw data'!BA31</f>
        <v>86.69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310.25</v>
      </c>
      <c r="J417" s="93" t="n">
        <v>125.3</v>
      </c>
      <c r="K417" s="93"/>
      <c r="L417" s="67"/>
      <c r="M417" s="93" t="n">
        <f aca="false">'raw data'!C32</f>
        <v>1346.3304</v>
      </c>
      <c r="N417" s="106"/>
      <c r="O417" s="106"/>
      <c r="P417" s="106"/>
      <c r="Q417" s="93" t="n">
        <f aca="false">'raw data'!AZ32</f>
        <v>28443.61</v>
      </c>
      <c r="R417" s="93" t="n">
        <f aca="false">'raw data'!BA32</f>
        <v>82.11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5443.66</v>
      </c>
      <c r="J418" s="102" t="n">
        <v>120.6</v>
      </c>
      <c r="K418" s="102"/>
      <c r="L418" s="67"/>
      <c r="M418" s="102" t="n">
        <f aca="false">'raw data'!C33</f>
        <v>647.0448</v>
      </c>
      <c r="N418" s="108"/>
      <c r="O418" s="108"/>
      <c r="P418" s="108"/>
      <c r="Q418" s="102" t="n">
        <f aca="false">'raw data'!AZ33</f>
        <v>50471.35</v>
      </c>
      <c r="R418" s="102" t="n">
        <f aca="false">'raw data'!BA33</f>
        <v>169.96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698.6484592798</v>
      </c>
      <c r="J420" s="117" t="n">
        <f aca="false">GEOMEAN(J51:J54,J103:J106,J155:J158)</f>
        <v>40.652880944459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771.177427491</v>
      </c>
      <c r="R420" s="117" t="n">
        <f aca="false">GEOMEAN(R51:R54,R103:R106,R155:R158)</f>
        <v>39.1231789109236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7597710163</v>
      </c>
      <c r="J421" s="119" t="n">
        <f aca="false">GEOMEAN(J207:J210,J259:J262,J311:J314,J363:J366)</f>
        <v>80.733926186256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6146.9076891055</v>
      </c>
      <c r="R421" s="119" t="n">
        <f aca="false">GEOMEAN(R207:R210,R259:R262,R311:R314,R363:R366)</f>
        <v>76.3850412069119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26.3553757164</v>
      </c>
      <c r="J422" s="122" t="n">
        <f aca="false">GEOMEAN(J51:J54,J103:J106,J155:J158,J207:J210,J259:J262,J311:J314,J363:J366)</f>
        <v>60.1667976206491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53.5246183228</v>
      </c>
      <c r="R422" s="122" t="n">
        <f aca="false">GEOMEAN(R51:R54,R103:R106,R155:R158,R207:R210,R259:R262,R311:R314,R363:R366)</f>
        <v>57.3424870457423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761942377953682</v>
      </c>
      <c r="R423" s="124" t="n">
        <f aca="false">R420/J420</f>
        <v>0.962371620460901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69310343860827</v>
      </c>
      <c r="R424" s="124" t="n">
        <f aca="false">R421/J421</f>
        <v>0.946133116710922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2155750631138</v>
      </c>
      <c r="R425" s="126" t="n">
        <f aca="false">R422/J422</f>
        <v>0.953058652170354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816</v>
      </c>
      <c r="N430" s="105" t="n">
        <f aca="false">AVERAGE(N3,N7)</f>
        <v>42.66125</v>
      </c>
      <c r="O430" s="105" t="n">
        <f aca="false">AVERAGE(O3,O7)</f>
        <v>43.2558</v>
      </c>
      <c r="P430" s="105" t="n">
        <f aca="false">AVERAGE(P3,P7)</f>
        <v>43.55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104</v>
      </c>
      <c r="N431" s="106" t="n">
        <f aca="false">AVERAGE(N4,N8)</f>
        <v>40.47695</v>
      </c>
      <c r="O431" s="106" t="n">
        <f aca="false">AVERAGE(O4,O8)</f>
        <v>41.98265</v>
      </c>
      <c r="P431" s="106" t="n">
        <f aca="false">AVERAGE(P4,P8)</f>
        <v>41.941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224</v>
      </c>
      <c r="N432" s="106" t="n">
        <f aca="false">AVERAGE(N5,N9)</f>
        <v>37.8823</v>
      </c>
      <c r="O432" s="106" t="n">
        <f aca="false">AVERAGE(O5,O9)</f>
        <v>40.6069</v>
      </c>
      <c r="P432" s="106" t="n">
        <f aca="false">AVERAGE(P5,P9)</f>
        <v>40.288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232</v>
      </c>
      <c r="N433" s="108" t="n">
        <f aca="false">AVERAGE(N6,N10)</f>
        <v>35.11305</v>
      </c>
      <c r="O433" s="108" t="n">
        <f aca="false">AVERAGE(O6,O10)</f>
        <v>39.5293</v>
      </c>
      <c r="P433" s="108" t="n">
        <f aca="false">AVERAGE(P6,P10)</f>
        <v>39.018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4688</v>
      </c>
      <c r="N434" s="105" t="n">
        <f aca="false">AVERAGE(N3,N7,N11)</f>
        <v>42.4062</v>
      </c>
      <c r="O434" s="105" t="n">
        <f aca="false">AVERAGE(O3,O7,O11)</f>
        <v>43.0218</v>
      </c>
      <c r="P434" s="105" t="n">
        <f aca="false">AVERAGE(P3,P7,P11)</f>
        <v>43.328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4712</v>
      </c>
      <c r="N435" s="106" t="n">
        <f aca="false">AVERAGE(N4,N8,N12)</f>
        <v>40.2080666666667</v>
      </c>
      <c r="O435" s="106" t="n">
        <f aca="false">AVERAGE(O4,O8,O12)</f>
        <v>41.7297</v>
      </c>
      <c r="P435" s="106" t="n">
        <f aca="false">AVERAGE(P4,P8,P12)</f>
        <v>41.7321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856</v>
      </c>
      <c r="N436" s="106" t="n">
        <f aca="false">AVERAGE(N5,N9,N13)</f>
        <v>37.6219</v>
      </c>
      <c r="O436" s="106" t="n">
        <f aca="false">AVERAGE(O5,O9,O13)</f>
        <v>40.4240666666667</v>
      </c>
      <c r="P436" s="106" t="n">
        <f aca="false">AVERAGE(P5,P9,P13)</f>
        <v>40.147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008</v>
      </c>
      <c r="N437" s="108" t="n">
        <f aca="false">AVERAGE(N6,N10,N14)</f>
        <v>34.8762333333333</v>
      </c>
      <c r="O437" s="108" t="n">
        <f aca="false">AVERAGE(O6,O10,O14)</f>
        <v>39.3571333333333</v>
      </c>
      <c r="P437" s="108" t="n">
        <f aca="false">AVERAGE(P6,P10,P14)</f>
        <v>38.884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832</v>
      </c>
      <c r="N438" s="105" t="n">
        <f aca="false">AVERAGE(N27,N31,N35)</f>
        <v>42.7646333333333</v>
      </c>
      <c r="O438" s="105" t="n">
        <f aca="false">AVERAGE(O27,O31,O35)</f>
        <v>45.6304666666667</v>
      </c>
      <c r="P438" s="105" t="n">
        <f aca="false">AVERAGE(P27,P31,P35)</f>
        <v>45.510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04</v>
      </c>
      <c r="N439" s="106" t="n">
        <f aca="false">AVERAGE(N28,N32,N36)</f>
        <v>40.5541666666667</v>
      </c>
      <c r="O439" s="106" t="n">
        <f aca="false">AVERAGE(O28,O32,O36)</f>
        <v>43.9661333333333</v>
      </c>
      <c r="P439" s="106" t="n">
        <f aca="false">AVERAGE(P28,P32,P36)</f>
        <v>43.519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832</v>
      </c>
      <c r="N440" s="106" t="n">
        <f aca="false">AVERAGE(N29,N33,N37)</f>
        <v>37.9964666666667</v>
      </c>
      <c r="O440" s="106" t="n">
        <f aca="false">AVERAGE(O29,O33,O37)</f>
        <v>42.1830333333333</v>
      </c>
      <c r="P440" s="106" t="n">
        <f aca="false">AVERAGE(P29,P33,P37)</f>
        <v>41.518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928</v>
      </c>
      <c r="N441" s="108" t="n">
        <f aca="false">AVERAGE(N30,N34,N38)</f>
        <v>35.2513</v>
      </c>
      <c r="O441" s="108" t="n">
        <f aca="false">AVERAGE(O30,O34,O38)</f>
        <v>40.8406333333333</v>
      </c>
      <c r="P441" s="108" t="n">
        <f aca="false">AVERAGE(P30,P34,P38)</f>
        <v>40.025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0024</v>
      </c>
      <c r="N442" s="105" t="n">
        <f aca="false">AVERAGE(N27,N31,N35,N39,N43,N47)</f>
        <v>42.6892333333333</v>
      </c>
      <c r="O442" s="105" t="n">
        <f aca="false">AVERAGE(O27,O31,O35,O39,O43,O47)</f>
        <v>45.5863</v>
      </c>
      <c r="P442" s="105" t="n">
        <f aca="false">AVERAGE(P27,P31,P35,P39,P43,P47)</f>
        <v>45.4602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712</v>
      </c>
      <c r="N443" s="106" t="n">
        <f aca="false">AVERAGE(N28,N32,N36,N40,N44,N48)</f>
        <v>40.4869166666667</v>
      </c>
      <c r="O443" s="106" t="n">
        <f aca="false">AVERAGE(O28,O32,O36,O40,O44,O48)</f>
        <v>43.9104833333333</v>
      </c>
      <c r="P443" s="106" t="n">
        <f aca="false">AVERAGE(P28,P32,P36,P40,P44,P48)</f>
        <v>43.4654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712</v>
      </c>
      <c r="N444" s="106" t="n">
        <f aca="false">AVERAGE(N29,N33,N37,N41,N45,N49)</f>
        <v>37.94695</v>
      </c>
      <c r="O444" s="106" t="n">
        <f aca="false">AVERAGE(O29,O33,O37,O41,O45,O49)</f>
        <v>42.1353</v>
      </c>
      <c r="P444" s="106" t="n">
        <f aca="false">AVERAGE(P29,P33,P37,P41,P45,P49)</f>
        <v>41.474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56</v>
      </c>
      <c r="N445" s="108" t="n">
        <f aca="false">AVERAGE(N30,N34,N38,N42,N46,N50)</f>
        <v>35.2008166666667</v>
      </c>
      <c r="O445" s="108" t="n">
        <f aca="false">AVERAGE(O30,O34,O38,O42,O46,O50)</f>
        <v>40.8039</v>
      </c>
      <c r="P445" s="108" t="n">
        <f aca="false">AVERAGE(P30,P34,P38,P42,P46,P50)</f>
        <v>39.9646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832</v>
      </c>
      <c r="N446" s="105" t="n">
        <f aca="false">AVERAGE(N3,N7,N27,N31,N35)</f>
        <v>42.72328</v>
      </c>
      <c r="O446" s="105" t="n">
        <f aca="false">AVERAGE(O3,O7,O27,O31,O35)</f>
        <v>44.6806</v>
      </c>
      <c r="P446" s="105" t="n">
        <f aca="false">AVERAGE(P3,P7,P27,P31,P35)</f>
        <v>44.728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04</v>
      </c>
      <c r="N447" s="106" t="n">
        <f aca="false">AVERAGE(N4,N8,N28,N32,N36)</f>
        <v>40.52328</v>
      </c>
      <c r="O447" s="106" t="n">
        <f aca="false">AVERAGE(O4,O8,O28,O32,O36)</f>
        <v>43.17274</v>
      </c>
      <c r="P447" s="106" t="n">
        <f aca="false">AVERAGE(P4,P8,P28,P32,P36)</f>
        <v>42.8883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832</v>
      </c>
      <c r="N448" s="106" t="n">
        <f aca="false">AVERAGE(N5,N9,N29,N33,N37)</f>
        <v>37.9508</v>
      </c>
      <c r="O448" s="106" t="n">
        <f aca="false">AVERAGE(O5,O9,O29,O33,O37)</f>
        <v>41.55258</v>
      </c>
      <c r="P448" s="106" t="n">
        <f aca="false">AVERAGE(P5,P9,P29,P33,P37)</f>
        <v>41.026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928</v>
      </c>
      <c r="N449" s="108" t="n">
        <f aca="false">AVERAGE(N6,N10,N30,N34,N38)</f>
        <v>35.196</v>
      </c>
      <c r="O449" s="108" t="n">
        <f aca="false">AVERAGE(O6,O10,O30,O34,O38)</f>
        <v>40.3161</v>
      </c>
      <c r="P449" s="108" t="n">
        <f aca="false">AVERAGE(P6,P10,P30,P34,P38)</f>
        <v>39.6231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0024</v>
      </c>
      <c r="N450" s="105" t="n">
        <f aca="false">AVERAGE(N3,N7,N11,N27,N31,N35,N39,N43,N47)</f>
        <v>42.5948888888889</v>
      </c>
      <c r="O450" s="105" t="n">
        <f aca="false">AVERAGE(O3,O7,O11,O27,O31,O35,O39,O43,O47)</f>
        <v>44.7314666666667</v>
      </c>
      <c r="P450" s="105" t="n">
        <f aca="false">AVERAGE(P3,P7,P11,P27,P31,P35,P39,P43,P47)</f>
        <v>44.7495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712</v>
      </c>
      <c r="N451" s="106" t="n">
        <f aca="false">AVERAGE(N4,N8,N12,N28,N32,N36,N40,N44,N48)</f>
        <v>40.3939666666667</v>
      </c>
      <c r="O451" s="106" t="n">
        <f aca="false">AVERAGE(O4,O8,O12,O28,O32,O36,O40,O44,O48)</f>
        <v>43.1835555555556</v>
      </c>
      <c r="P451" s="106" t="n">
        <f aca="false">AVERAGE(P4,P8,P12,P28,P32,P36,P40,P44,P48)</f>
        <v>42.887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712</v>
      </c>
      <c r="N452" s="106" t="n">
        <f aca="false">AVERAGE(N5,N9,N13,N29,N33,N37,N41,N45,N49)</f>
        <v>37.8386</v>
      </c>
      <c r="O452" s="106" t="n">
        <f aca="false">AVERAGE(O5,O9,O13,O29,O33,O37,O41,O45,O49)</f>
        <v>41.5648888888889</v>
      </c>
      <c r="P452" s="106" t="n">
        <f aca="false">AVERAGE(P5,P9,P13,P29,P33,P37,P41,P45,P49)</f>
        <v>41.032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56</v>
      </c>
      <c r="N453" s="108" t="n">
        <f aca="false">AVERAGE(N6,N10,N14,N30,N34,N38,N42,N46,N50)</f>
        <v>35.0926222222222</v>
      </c>
      <c r="O453" s="108" t="n">
        <f aca="false">AVERAGE(O6,O10,O14,O30,O34,O38,O42,O46,O50)</f>
        <v>40.3216444444444</v>
      </c>
      <c r="P453" s="108" t="n">
        <f aca="false">AVERAGE(P6,P10,P14,P30,P34,P38,P42,P46,P50)</f>
        <v>39.604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6664</v>
      </c>
      <c r="N454" s="105" t="n">
        <f aca="false">AVERAGE(N55,N59)</f>
        <v>43.1466</v>
      </c>
      <c r="O454" s="105" t="n">
        <f aca="false">AVERAGE(O55,O59)</f>
        <v>44.8491</v>
      </c>
      <c r="P454" s="105" t="n">
        <f aca="false">AVERAGE(P55,P59)</f>
        <v>44.545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392</v>
      </c>
      <c r="N455" s="106" t="n">
        <f aca="false">AVERAGE(N56,N60)</f>
        <v>40.9001</v>
      </c>
      <c r="O455" s="106" t="n">
        <f aca="false">AVERAGE(O56,O60)</f>
        <v>43.9635</v>
      </c>
      <c r="P455" s="106" t="n">
        <f aca="false">AVERAGE(P56,P60)</f>
        <v>43.062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016</v>
      </c>
      <c r="N456" s="106" t="n">
        <f aca="false">AVERAGE(N57,N61)</f>
        <v>38.42925</v>
      </c>
      <c r="O456" s="106" t="n">
        <f aca="false">AVERAGE(O57,O61)</f>
        <v>42.9793</v>
      </c>
      <c r="P456" s="106" t="n">
        <f aca="false">AVERAGE(P57,P61)</f>
        <v>41.545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536</v>
      </c>
      <c r="N457" s="108" t="n">
        <f aca="false">AVERAGE(N58,N62)</f>
        <v>35.8511</v>
      </c>
      <c r="O457" s="108" t="n">
        <f aca="false">AVERAGE(O58,O62)</f>
        <v>42.13275</v>
      </c>
      <c r="P457" s="108" t="n">
        <f aca="false">AVERAGE(P58,P62)</f>
        <v>40.238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5168</v>
      </c>
      <c r="N458" s="105" t="n">
        <f aca="false">AVERAGE(N55,N59,N63)</f>
        <v>42.8743</v>
      </c>
      <c r="O458" s="105" t="n">
        <f aca="false">AVERAGE(O55,O59,O63)</f>
        <v>44.5482333333333</v>
      </c>
      <c r="P458" s="105" t="n">
        <f aca="false">AVERAGE(P55,P59,P63)</f>
        <v>44.326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296</v>
      </c>
      <c r="N459" s="106" t="n">
        <f aca="false">AVERAGE(N56,N60,N64)</f>
        <v>40.6389666666667</v>
      </c>
      <c r="O459" s="106" t="n">
        <f aca="false">AVERAGE(O56,O60,O64)</f>
        <v>43.6303333333333</v>
      </c>
      <c r="P459" s="106" t="n">
        <f aca="false">AVERAGE(P56,P60,P64)</f>
        <v>42.861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904</v>
      </c>
      <c r="N460" s="106" t="n">
        <f aca="false">AVERAGE(N57,N61,N65)</f>
        <v>38.1978666666667</v>
      </c>
      <c r="O460" s="106" t="n">
        <f aca="false">AVERAGE(O57,O61,O65)</f>
        <v>42.7187</v>
      </c>
      <c r="P460" s="106" t="n">
        <f aca="false">AVERAGE(P57,P61,P65)</f>
        <v>41.434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192</v>
      </c>
      <c r="N461" s="108" t="n">
        <f aca="false">AVERAGE(N58,N62,N66)</f>
        <v>35.6399333333333</v>
      </c>
      <c r="O461" s="108" t="n">
        <f aca="false">AVERAGE(O58,O62,O66)</f>
        <v>41.8960666666667</v>
      </c>
      <c r="P461" s="108" t="n">
        <f aca="false">AVERAGE(P58,P62,P66)</f>
        <v>40.1489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536</v>
      </c>
      <c r="N462" s="105" t="n">
        <f aca="false">AVERAGE(N79,N83,N87)</f>
        <v>43.2870666666667</v>
      </c>
      <c r="O462" s="105" t="n">
        <f aca="false">AVERAGE(O79,O83,O87)</f>
        <v>47.2088333333333</v>
      </c>
      <c r="P462" s="105" t="n">
        <f aca="false">AVERAGE(P79,P83,P87)</f>
        <v>46.302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176</v>
      </c>
      <c r="N463" s="106" t="n">
        <f aca="false">AVERAGE(N80,N84,N88)</f>
        <v>40.982</v>
      </c>
      <c r="O463" s="106" t="n">
        <f aca="false">AVERAGE(O80,O84,O88)</f>
        <v>46.0469666666667</v>
      </c>
      <c r="P463" s="106" t="n">
        <f aca="false">AVERAGE(P80,P84,P88)</f>
        <v>44.564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136</v>
      </c>
      <c r="N464" s="106" t="n">
        <f aca="false">AVERAGE(N81,N85,N89)</f>
        <v>38.5266666666667</v>
      </c>
      <c r="O464" s="106" t="n">
        <f aca="false">AVERAGE(O81,O85,O89)</f>
        <v>44.7754</v>
      </c>
      <c r="P464" s="106" t="n">
        <f aca="false">AVERAGE(P81,P85,P89)</f>
        <v>42.801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928</v>
      </c>
      <c r="N465" s="108" t="n">
        <f aca="false">AVERAGE(N82,N86,N90)</f>
        <v>35.9730666666667</v>
      </c>
      <c r="O465" s="108" t="n">
        <f aca="false">AVERAGE(O82,O86,O90)</f>
        <v>43.7771</v>
      </c>
      <c r="P465" s="108" t="n">
        <f aca="false">AVERAGE(P82,P86,P90)</f>
        <v>41.333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5464</v>
      </c>
      <c r="N466" s="105" t="n">
        <f aca="false">AVERAGE(N79,N83,N87,N91,N95,N99)</f>
        <v>43.1710166666667</v>
      </c>
      <c r="O466" s="105" t="n">
        <f aca="false">AVERAGE(O79,O83,O87,O91,O95,O99)</f>
        <v>47.0457166666667</v>
      </c>
      <c r="P466" s="105" t="n">
        <f aca="false">AVERAGE(P79,P83,P87,P91,P95,P99)</f>
        <v>46.302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5728</v>
      </c>
      <c r="N467" s="106" t="n">
        <f aca="false">AVERAGE(N80,N84,N88,N92,N96,N100)</f>
        <v>40.8764833333333</v>
      </c>
      <c r="O467" s="106" t="n">
        <f aca="false">AVERAGE(O80,O84,O88,O92,O96,O100)</f>
        <v>45.9117166666667</v>
      </c>
      <c r="P467" s="106" t="n">
        <f aca="false">AVERAGE(P80,P84,P88,P92,P96,P100)</f>
        <v>44.5541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16</v>
      </c>
      <c r="N468" s="106" t="n">
        <f aca="false">AVERAGE(N81,N85,N89,N93,N97,N101)</f>
        <v>38.4297333333333</v>
      </c>
      <c r="O468" s="106" t="n">
        <f aca="false">AVERAGE(O81,O85,O89,O93,O97,O101)</f>
        <v>44.7057166666667</v>
      </c>
      <c r="P468" s="106" t="n">
        <f aca="false">AVERAGE(P81,P85,P89,P93,P97,P101)</f>
        <v>42.8034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96</v>
      </c>
      <c r="N469" s="108" t="n">
        <f aca="false">AVERAGE(N82,N86,N90,N94,N98,N102)</f>
        <v>35.8738333333333</v>
      </c>
      <c r="O469" s="108" t="n">
        <f aca="false">AVERAGE(O82,O86,O90,O94,O98,O102)</f>
        <v>43.7188833333333</v>
      </c>
      <c r="P469" s="108" t="n">
        <f aca="false">AVERAGE(P82,P86,P90,P94,P98,P102)</f>
        <v>41.308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536</v>
      </c>
      <c r="N470" s="105" t="n">
        <f aca="false">AVERAGE(N55,N59,N79,N83,N87)</f>
        <v>43.23088</v>
      </c>
      <c r="O470" s="105" t="n">
        <f aca="false">AVERAGE(O55,O59,O79,O83,O87)</f>
        <v>46.26494</v>
      </c>
      <c r="P470" s="105" t="n">
        <f aca="false">AVERAGE(P55,P59,P79,P83,P87)</f>
        <v>45.5992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176</v>
      </c>
      <c r="N471" s="106" t="n">
        <f aca="false">AVERAGE(N56,N60,N80,N84,N88)</f>
        <v>40.94924</v>
      </c>
      <c r="O471" s="106" t="n">
        <f aca="false">AVERAGE(O56,O60,O80,O84,O88)</f>
        <v>45.21358</v>
      </c>
      <c r="P471" s="106" t="n">
        <f aca="false">AVERAGE(P56,P60,P80,P84,P88)</f>
        <v>43.963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136</v>
      </c>
      <c r="N472" s="106" t="n">
        <f aca="false">AVERAGE(N57,N61,N81,N85,N89)</f>
        <v>38.4877</v>
      </c>
      <c r="O472" s="106" t="n">
        <f aca="false">AVERAGE(O57,O61,O81,O85,O89)</f>
        <v>44.05696</v>
      </c>
      <c r="P472" s="106" t="n">
        <f aca="false">AVERAGE(P57,P61,P81,P85,P89)</f>
        <v>42.299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928</v>
      </c>
      <c r="N473" s="108" t="n">
        <f aca="false">AVERAGE(N58,N62,N82,N86,N90)</f>
        <v>35.92428</v>
      </c>
      <c r="O473" s="108" t="n">
        <f aca="false">AVERAGE(O58,O62,O82,O86,O90)</f>
        <v>43.11936</v>
      </c>
      <c r="P473" s="108" t="n">
        <f aca="false">AVERAGE(P58,P62,P82,P86,P90)</f>
        <v>40.8956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5464</v>
      </c>
      <c r="N474" s="105" t="n">
        <f aca="false">AVERAGE(N55,N59,N63,N79,N83,N87,N91,N95,N99)</f>
        <v>43.0721111111111</v>
      </c>
      <c r="O474" s="105" t="n">
        <f aca="false">AVERAGE(O55,O59,O63,O79,O83,O87,O91,O95,O99)</f>
        <v>46.2132222222222</v>
      </c>
      <c r="P474" s="105" t="n">
        <f aca="false">AVERAGE(P55,P59,P63,P79,P83,P87,P91,P95,P99)</f>
        <v>45.6442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5728</v>
      </c>
      <c r="N475" s="106" t="n">
        <f aca="false">AVERAGE(N56,N60,N64,N80,N84,N88,N92,N96,N100)</f>
        <v>40.7973111111111</v>
      </c>
      <c r="O475" s="106" t="n">
        <f aca="false">AVERAGE(O56,O60,O64,O80,O84,O88,O92,O96,O100)</f>
        <v>45.1512555555556</v>
      </c>
      <c r="P475" s="106" t="n">
        <f aca="false">AVERAGE(P56,P60,P64,P80,P84,P88,P92,P96,P100)</f>
        <v>43.9897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16</v>
      </c>
      <c r="N476" s="106" t="n">
        <f aca="false">AVERAGE(N57,N61,N65,N81,N85,N89,N93,N97,N101)</f>
        <v>38.3524444444444</v>
      </c>
      <c r="O476" s="106" t="n">
        <f aca="false">AVERAGE(O57,O61,O65,O81,O85,O89,O93,O97,O101)</f>
        <v>44.0433777777778</v>
      </c>
      <c r="P476" s="106" t="n">
        <f aca="false">AVERAGE(P57,P61,P65,P81,P85,P89,P93,P97,P101)</f>
        <v>42.3469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96</v>
      </c>
      <c r="N477" s="108" t="n">
        <f aca="false">AVERAGE(N58,N62,N66,N82,N86,N90,N94,N98,N102)</f>
        <v>35.7958666666667</v>
      </c>
      <c r="O477" s="108" t="n">
        <f aca="false">AVERAGE(O58,O62,O66,O82,O86,O90,O94,O98,O102)</f>
        <v>43.1112777777778</v>
      </c>
      <c r="P477" s="108" t="n">
        <f aca="false">AVERAGE(P58,P62,P66,P82,P86,P90,P94,P98,P102)</f>
        <v>40.921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7992</v>
      </c>
      <c r="N478" s="105" t="n">
        <f aca="false">AVERAGE(N107,N111)</f>
        <v>40.83095</v>
      </c>
      <c r="O478" s="105" t="n">
        <f aca="false">AVERAGE(O107,O111)</f>
        <v>43.5511</v>
      </c>
      <c r="P478" s="105" t="n">
        <f aca="false">AVERAGE(P107,P111)</f>
        <v>43.643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28</v>
      </c>
      <c r="N479" s="106" t="n">
        <f aca="false">AVERAGE(N108,N112)</f>
        <v>38.47825</v>
      </c>
      <c r="O479" s="106" t="n">
        <f aca="false">AVERAGE(O108,O112)</f>
        <v>41.91125</v>
      </c>
      <c r="P479" s="106" t="n">
        <f aca="false">AVERAGE(P108,P112)</f>
        <v>41.98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7336</v>
      </c>
      <c r="N480" s="106" t="n">
        <f aca="false">AVERAGE(N109,N113)</f>
        <v>35.992</v>
      </c>
      <c r="O480" s="106" t="n">
        <f aca="false">AVERAGE(O109,O113)</f>
        <v>40.39315</v>
      </c>
      <c r="P480" s="106" t="n">
        <f aca="false">AVERAGE(P109,P113)</f>
        <v>40.387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352</v>
      </c>
      <c r="N481" s="108" t="n">
        <f aca="false">AVERAGE(N110,N114)</f>
        <v>33.49125</v>
      </c>
      <c r="O481" s="108" t="n">
        <f aca="false">AVERAGE(O110,O114)</f>
        <v>39.24435</v>
      </c>
      <c r="P481" s="108" t="n">
        <f aca="false">AVERAGE(P110,P114)</f>
        <v>39.176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128</v>
      </c>
      <c r="N482" s="105" t="n">
        <f aca="false">AVERAGE(N107,N111,N115)</f>
        <v>40.5215666666667</v>
      </c>
      <c r="O482" s="105" t="n">
        <f aca="false">AVERAGE(O107,O111,O115)</f>
        <v>43.3197</v>
      </c>
      <c r="P482" s="105" t="n">
        <f aca="false">AVERAGE(P107,P111,P115)</f>
        <v>43.346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0352</v>
      </c>
      <c r="N483" s="106" t="n">
        <f aca="false">AVERAGE(N108,N112,N116)</f>
        <v>38.1581</v>
      </c>
      <c r="O483" s="106" t="n">
        <f aca="false">AVERAGE(O108,O112,O116)</f>
        <v>41.7281</v>
      </c>
      <c r="P483" s="106" t="n">
        <f aca="false">AVERAGE(P108,P112,P116)</f>
        <v>41.689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208</v>
      </c>
      <c r="N484" s="106" t="n">
        <f aca="false">AVERAGE(N109,N113,N117)</f>
        <v>35.6826</v>
      </c>
      <c r="O484" s="106" t="n">
        <f aca="false">AVERAGE(O109,O113,O117)</f>
        <v>40.2891</v>
      </c>
      <c r="P484" s="106" t="n">
        <f aca="false">AVERAGE(P109,P113,P117)</f>
        <v>40.149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264</v>
      </c>
      <c r="N485" s="108" t="n">
        <f aca="false">AVERAGE(N110,N114,N118)</f>
        <v>33.1792666666667</v>
      </c>
      <c r="O485" s="108" t="n">
        <f aca="false">AVERAGE(O110,O114,O118)</f>
        <v>39.1901666666667</v>
      </c>
      <c r="P485" s="108" t="n">
        <f aca="false">AVERAGE(P110,P114,P118)</f>
        <v>38.981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1888</v>
      </c>
      <c r="N486" s="105" t="n">
        <f aca="false">AVERAGE(N131,N135,N139)</f>
        <v>40.4354</v>
      </c>
      <c r="O486" s="105" t="n">
        <f aca="false">AVERAGE(O131,O135,O139)</f>
        <v>45.8000666666667</v>
      </c>
      <c r="P486" s="105" t="n">
        <f aca="false">AVERAGE(P131,P135,P139)</f>
        <v>45.900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2376</v>
      </c>
      <c r="N487" s="106" t="n">
        <f aca="false">AVERAGE(N132,N136,N140)</f>
        <v>38.1964666666667</v>
      </c>
      <c r="O487" s="106" t="n">
        <f aca="false">AVERAGE(O132,O136,O140)</f>
        <v>43.9863333333333</v>
      </c>
      <c r="P487" s="106" t="n">
        <f aca="false">AVERAGE(P132,P136,P140)</f>
        <v>44.025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8464</v>
      </c>
      <c r="N488" s="106" t="n">
        <f aca="false">AVERAGE(N133,N137,N141)</f>
        <v>35.834</v>
      </c>
      <c r="O488" s="106" t="n">
        <f aca="false">AVERAGE(O133,O137,O141)</f>
        <v>42.1979666666667</v>
      </c>
      <c r="P488" s="106" t="n">
        <f aca="false">AVERAGE(P133,P137,P141)</f>
        <v>42.127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944</v>
      </c>
      <c r="N489" s="108" t="n">
        <f aca="false">AVERAGE(N134,N138,N142)</f>
        <v>33.3763333333333</v>
      </c>
      <c r="O489" s="108" t="n">
        <f aca="false">AVERAGE(O134,O138,O142)</f>
        <v>40.7645</v>
      </c>
      <c r="P489" s="108" t="n">
        <f aca="false">AVERAGE(P134,P138,P142)</f>
        <v>40.664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8904</v>
      </c>
      <c r="N490" s="105" t="n">
        <f aca="false">AVERAGE(N131,N135,N139,N143,N147,N151)</f>
        <v>40.4116666666667</v>
      </c>
      <c r="O490" s="105" t="n">
        <f aca="false">AVERAGE(O131,O135,O139,O143,O147,O151)</f>
        <v>45.7096666666667</v>
      </c>
      <c r="P490" s="105" t="n">
        <f aca="false">AVERAGE(P131,P135,P139,P143,P147,P151)</f>
        <v>45.7562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3056</v>
      </c>
      <c r="N491" s="106" t="n">
        <f aca="false">AVERAGE(N132,N136,N140,N144,N148,N152)</f>
        <v>38.12485</v>
      </c>
      <c r="O491" s="106" t="n">
        <f aca="false">AVERAGE(O132,O136,O140,O144,O148,O152)</f>
        <v>43.9077</v>
      </c>
      <c r="P491" s="106" t="n">
        <f aca="false">AVERAGE(P132,P136,P140,P144,P148,P152)</f>
        <v>43.8448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1464</v>
      </c>
      <c r="N492" s="106" t="n">
        <f aca="false">AVERAGE(N133,N137,N141,N145,N149,N153)</f>
        <v>35.7317166666667</v>
      </c>
      <c r="O492" s="106" t="n">
        <f aca="false">AVERAGE(O133,O137,O141,O145,O149,O153)</f>
        <v>42.1190166666667</v>
      </c>
      <c r="P492" s="106" t="n">
        <f aca="false">AVERAGE(P133,P137,P141,P145,P149,P153)</f>
        <v>41.9269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328</v>
      </c>
      <c r="N493" s="108" t="n">
        <f aca="false">AVERAGE(N134,N138,N142,N146,N150,N154)</f>
        <v>33.2475166666667</v>
      </c>
      <c r="O493" s="108" t="n">
        <f aca="false">AVERAGE(O134,O138,O142,O146,O150,O154)</f>
        <v>40.7148333333333</v>
      </c>
      <c r="P493" s="108" t="n">
        <f aca="false">AVERAGE(P134,P138,P142,P146,P150,P154)</f>
        <v>40.473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1888</v>
      </c>
      <c r="N494" s="105" t="n">
        <f aca="false">AVERAGE(N107,N111,N131,N135,N139)</f>
        <v>40.59362</v>
      </c>
      <c r="O494" s="105" t="n">
        <f aca="false">AVERAGE(O107,O111,O131,O135,O139)</f>
        <v>44.90048</v>
      </c>
      <c r="P494" s="105" t="n">
        <f aca="false">AVERAGE(P107,P111,P131,P135,P139)</f>
        <v>44.997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2376</v>
      </c>
      <c r="N495" s="106" t="n">
        <f aca="false">AVERAGE(N108,N112,N132,N136,N140)</f>
        <v>38.30918</v>
      </c>
      <c r="O495" s="106" t="n">
        <f aca="false">AVERAGE(O108,O112,O132,O136,O140)</f>
        <v>43.1563</v>
      </c>
      <c r="P495" s="106" t="n">
        <f aca="false">AVERAGE(P108,P112,P132,P136,P140)</f>
        <v>43.2108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8464</v>
      </c>
      <c r="N496" s="106" t="n">
        <f aca="false">AVERAGE(N109,N113,N133,N137,N141)</f>
        <v>35.8972</v>
      </c>
      <c r="O496" s="106" t="n">
        <f aca="false">AVERAGE(O109,O113,O133,O137,O141)</f>
        <v>41.47604</v>
      </c>
      <c r="P496" s="106" t="n">
        <f aca="false">AVERAGE(P109,P113,P133,P137,P141)</f>
        <v>41.431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944</v>
      </c>
      <c r="N497" s="108" t="n">
        <f aca="false">AVERAGE(N110,N114,N134,N138,N142)</f>
        <v>33.4223</v>
      </c>
      <c r="O497" s="108" t="n">
        <f aca="false">AVERAGE(O110,O114,O134,O138,O142)</f>
        <v>40.15644</v>
      </c>
      <c r="P497" s="108" t="n">
        <f aca="false">AVERAGE(P110,P114,P134,P138,P142)</f>
        <v>40.0693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8904</v>
      </c>
      <c r="N498" s="105" t="n">
        <f aca="false">AVERAGE(N107,N111,N115,N131,N135,N139,N143,N147,N151)</f>
        <v>40.4483</v>
      </c>
      <c r="O498" s="105" t="n">
        <f aca="false">AVERAGE(O107,O111,O115,O131,O135,O139,O143,O147,O151)</f>
        <v>44.9130111111111</v>
      </c>
      <c r="P498" s="105" t="n">
        <f aca="false">AVERAGE(P107,P111,P115,P131,P135,P139,P143,P147,P151)</f>
        <v>44.9528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3056</v>
      </c>
      <c r="N499" s="106" t="n">
        <f aca="false">AVERAGE(N108,N112,N116,N132,N136,N140,N144,N148,N152)</f>
        <v>38.1359333333333</v>
      </c>
      <c r="O499" s="106" t="n">
        <f aca="false">AVERAGE(O108,O112,O116,O132,O136,O140,O144,O148,O152)</f>
        <v>43.1811666666667</v>
      </c>
      <c r="P499" s="106" t="n">
        <f aca="false">AVERAGE(P108,P112,P116,P132,P136,P140,P144,P148,P152)</f>
        <v>43.126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1464</v>
      </c>
      <c r="N500" s="106" t="n">
        <f aca="false">AVERAGE(N109,N113,N117,N133,N137,N141,N145,N149,N153)</f>
        <v>35.7153444444445</v>
      </c>
      <c r="O500" s="106" t="n">
        <f aca="false">AVERAGE(O109,O113,O117,O133,O137,O141,O145,O149,O153)</f>
        <v>41.5090444444445</v>
      </c>
      <c r="P500" s="106" t="n">
        <f aca="false">AVERAGE(P109,P113,P117,P133,P137,P141,P145,P149,P153)</f>
        <v>41.334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328</v>
      </c>
      <c r="N501" s="108" t="n">
        <f aca="false">AVERAGE(N110,N114,N118,N134,N138,N142,N146,N150,N154)</f>
        <v>33.2247666666667</v>
      </c>
      <c r="O501" s="108" t="n">
        <f aca="false">AVERAGE(O110,O114,O118,O134,O138,O142,O146,O150,O154)</f>
        <v>40.2066111111111</v>
      </c>
      <c r="P501" s="108" t="n">
        <f aca="false">AVERAGE(P110,P114,P118,P134,P138,P142,P146,P150,P154)</f>
        <v>39.9760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6.0288</v>
      </c>
      <c r="N502" s="105" t="n">
        <f aca="false">AVERAGE(N159,N163)</f>
        <v>40.0004</v>
      </c>
      <c r="O502" s="105" t="n">
        <f aca="false">AVERAGE(O159,O163)</f>
        <v>45.39475</v>
      </c>
      <c r="P502" s="105" t="n">
        <f aca="false">AVERAGE(P159,P163)</f>
        <v>46.240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3872</v>
      </c>
      <c r="N503" s="106" t="n">
        <f aca="false">AVERAGE(N160,N164)</f>
        <v>37.6444</v>
      </c>
      <c r="O503" s="106" t="n">
        <f aca="false">AVERAGE(O160,O164)</f>
        <v>43.60605</v>
      </c>
      <c r="P503" s="106" t="n">
        <f aca="false">AVERAGE(P160,P164)</f>
        <v>44.442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2592</v>
      </c>
      <c r="N504" s="106" t="n">
        <f aca="false">AVERAGE(N161,N165)</f>
        <v>35.50335</v>
      </c>
      <c r="O504" s="106" t="n">
        <f aca="false">AVERAGE(O161,O165)</f>
        <v>41.8003</v>
      </c>
      <c r="P504" s="106" t="n">
        <f aca="false">AVERAGE(P161,P165)</f>
        <v>42.620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688</v>
      </c>
      <c r="N505" s="108" t="n">
        <f aca="false">AVERAGE(N162,N166)</f>
        <v>33.38095</v>
      </c>
      <c r="O505" s="108" t="n">
        <f aca="false">AVERAGE(O162,O166)</f>
        <v>40.5649</v>
      </c>
      <c r="P505" s="108" t="n">
        <f aca="false">AVERAGE(P162,P166)</f>
        <v>41.405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1.0528</v>
      </c>
      <c r="N506" s="105" t="n">
        <f aca="false">AVERAGE(N159,N163,N167)</f>
        <v>39.9032</v>
      </c>
      <c r="O506" s="105" t="n">
        <f aca="false">AVERAGE(O159,O163,O167)</f>
        <v>45.3595</v>
      </c>
      <c r="P506" s="105" t="n">
        <f aca="false">AVERAGE(P159,P163,P167)</f>
        <v>46.207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9.8088</v>
      </c>
      <c r="N507" s="106" t="n">
        <f aca="false">AVERAGE(N160,N164,N168)</f>
        <v>37.5719333333333</v>
      </c>
      <c r="O507" s="106" t="n">
        <f aca="false">AVERAGE(O160,O164,O168)</f>
        <v>43.5829666666667</v>
      </c>
      <c r="P507" s="106" t="n">
        <f aca="false">AVERAGE(P160,P164,P168)</f>
        <v>44.421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8.5224</v>
      </c>
      <c r="N508" s="106" t="n">
        <f aca="false">AVERAGE(N161,N165,N169)</f>
        <v>35.4477666666667</v>
      </c>
      <c r="O508" s="106" t="n">
        <f aca="false">AVERAGE(O161,O165,O169)</f>
        <v>41.7866</v>
      </c>
      <c r="P508" s="106" t="n">
        <f aca="false">AVERAGE(P161,P165,P169)</f>
        <v>42.609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552</v>
      </c>
      <c r="N509" s="108" t="n">
        <f aca="false">AVERAGE(N162,N166,N170)</f>
        <v>33.3370666666667</v>
      </c>
      <c r="O509" s="108" t="n">
        <f aca="false">AVERAGE(O162,O166,O170)</f>
        <v>40.5506</v>
      </c>
      <c r="P509" s="108" t="n">
        <f aca="false">AVERAGE(P162,P166,P170)</f>
        <v>41.3941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8.0064</v>
      </c>
      <c r="N510" s="105" t="n">
        <f aca="false">AVERAGE(N183,N187,N191)</f>
        <v>40.0382333333333</v>
      </c>
      <c r="O510" s="105" t="n">
        <f aca="false">AVERAGE(O183,O187,O191)</f>
        <v>46.6056</v>
      </c>
      <c r="P510" s="105" t="n">
        <f aca="false">AVERAGE(P183,P187,P191)</f>
        <v>47.040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6328</v>
      </c>
      <c r="N511" s="106" t="n">
        <f aca="false">AVERAGE(N184,N188,N192)</f>
        <v>37.7289666666667</v>
      </c>
      <c r="O511" s="106" t="n">
        <f aca="false">AVERAGE(O184,O188,O192)</f>
        <v>44.8263</v>
      </c>
      <c r="P511" s="106" t="n">
        <f aca="false">AVERAGE(P184,P188,P192)</f>
        <v>45.39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1296</v>
      </c>
      <c r="N512" s="106" t="n">
        <f aca="false">AVERAGE(N185,N189,N193)</f>
        <v>35.5917666666667</v>
      </c>
      <c r="O512" s="106" t="n">
        <f aca="false">AVERAGE(O185,O189,O193)</f>
        <v>42.8756666666667</v>
      </c>
      <c r="P512" s="106" t="n">
        <f aca="false">AVERAGE(P185,P189,P193)</f>
        <v>43.5632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568</v>
      </c>
      <c r="N513" s="108" t="n">
        <f aca="false">AVERAGE(N186,N190,N194)</f>
        <v>33.4643</v>
      </c>
      <c r="O513" s="108" t="n">
        <f aca="false">AVERAGE(O186,O190,O194)</f>
        <v>41.5132</v>
      </c>
      <c r="P513" s="108" t="n">
        <f aca="false">AVERAGE(P186,P190,P194)</f>
        <v>42.248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69.9264</v>
      </c>
      <c r="N514" s="105" t="n">
        <f aca="false">AVERAGE(N183,N187,N191,N195,N199,N203)</f>
        <v>40.0324833333333</v>
      </c>
      <c r="O514" s="105" t="n">
        <f aca="false">AVERAGE(O183,O187,O191,O195,O199,O203)</f>
        <v>46.5716166666667</v>
      </c>
      <c r="P514" s="105" t="n">
        <f aca="false">AVERAGE(P183,P187,P191,P195,P199,P203)</f>
        <v>47.084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548</v>
      </c>
      <c r="N515" s="106" t="n">
        <f aca="false">AVERAGE(N184,N188,N192,N196,N200,N204)</f>
        <v>37.7128333333333</v>
      </c>
      <c r="O515" s="106" t="n">
        <f aca="false">AVERAGE(O184,O188,O192,O196,O200,O204)</f>
        <v>44.7964666666667</v>
      </c>
      <c r="P515" s="106" t="n">
        <f aca="false">AVERAGE(P184,P188,P192,P196,P200,P204)</f>
        <v>45.4106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1168</v>
      </c>
      <c r="N516" s="106" t="n">
        <f aca="false">AVERAGE(N185,N189,N193,N197,N201,N205)</f>
        <v>35.5793833333333</v>
      </c>
      <c r="O516" s="106" t="n">
        <f aca="false">AVERAGE(O185,O189,O193,O197,O201,O205)</f>
        <v>42.8544166666667</v>
      </c>
      <c r="P516" s="106" t="n">
        <f aca="false">AVERAGE(P185,P189,P193,P197,P201,P205)</f>
        <v>43.539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976</v>
      </c>
      <c r="N517" s="108" t="n">
        <f aca="false">AVERAGE(N186,N190,N194,N198,N202,N206)</f>
        <v>33.4518333333333</v>
      </c>
      <c r="O517" s="108" t="n">
        <f aca="false">AVERAGE(O186,O190,O194,O198,O202,O206)</f>
        <v>41.5052166666667</v>
      </c>
      <c r="P517" s="108" t="n">
        <f aca="false">AVERAGE(P186,P190,P194,P198,P202,P206)</f>
        <v>42.2281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8.0064</v>
      </c>
      <c r="N518" s="105" t="n">
        <f aca="false">AVERAGE(N159,N163,N183,N187,N191)</f>
        <v>40.0231</v>
      </c>
      <c r="O518" s="105" t="n">
        <f aca="false">AVERAGE(O159,O163,O183,O187,O191)</f>
        <v>46.12126</v>
      </c>
      <c r="P518" s="105" t="n">
        <f aca="false">AVERAGE(P159,P163,P183,P187,P191)</f>
        <v>46.720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6328</v>
      </c>
      <c r="N519" s="106" t="n">
        <f aca="false">AVERAGE(N160,N164,N184,N188,N192)</f>
        <v>37.69514</v>
      </c>
      <c r="O519" s="106" t="n">
        <f aca="false">AVERAGE(O160,O164,O184,O188,O192)</f>
        <v>44.3382</v>
      </c>
      <c r="P519" s="106" t="n">
        <f aca="false">AVERAGE(P160,P164,P184,P188,P192)</f>
        <v>45.0158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1296</v>
      </c>
      <c r="N520" s="106" t="n">
        <f aca="false">AVERAGE(N161,N165,N185,N189,N193)</f>
        <v>35.5564</v>
      </c>
      <c r="O520" s="106" t="n">
        <f aca="false">AVERAGE(O161,O165,O185,O189,O193)</f>
        <v>42.44552</v>
      </c>
      <c r="P520" s="106" t="n">
        <f aca="false">AVERAGE(P161,P165,P185,P189,P193)</f>
        <v>43.18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568</v>
      </c>
      <c r="N521" s="108" t="n">
        <f aca="false">AVERAGE(N162,N166,N186,N190,N194)</f>
        <v>33.43096</v>
      </c>
      <c r="O521" s="108" t="n">
        <f aca="false">AVERAGE(O162,O166,O186,O190,O194)</f>
        <v>41.13388</v>
      </c>
      <c r="P521" s="108" t="n">
        <f aca="false">AVERAGE(P162,P166,P186,P190,P194)</f>
        <v>41.911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69.9264</v>
      </c>
      <c r="N522" s="105" t="n">
        <f aca="false">AVERAGE(N159,N163,N167,N183,N187,N191,N195,N199,N203)</f>
        <v>39.9893888888889</v>
      </c>
      <c r="O522" s="105" t="n">
        <f aca="false">AVERAGE(O159,O163,O167,O183,O187,O191,O195,O199,O203)</f>
        <v>46.1675777777778</v>
      </c>
      <c r="P522" s="105" t="n">
        <f aca="false">AVERAGE(P159,P163,P167,P183,P187,P191,P195,P199,P203)</f>
        <v>46.7921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548</v>
      </c>
      <c r="N523" s="106" t="n">
        <f aca="false">AVERAGE(N160,N164,N168,N184,N188,N192,N196,N200,N204)</f>
        <v>37.6658666666667</v>
      </c>
      <c r="O523" s="106" t="n">
        <f aca="false">AVERAGE(O160,O164,O168,O184,O188,O192,O196,O200,O204)</f>
        <v>44.3919666666667</v>
      </c>
      <c r="P523" s="106" t="n">
        <f aca="false">AVERAGE(P160,P164,P168,P184,P188,P192,P196,P200,P204)</f>
        <v>45.080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1168</v>
      </c>
      <c r="N524" s="106" t="n">
        <f aca="false">AVERAGE(N161,N165,N169,N185,N189,N193,N197,N201,N205)</f>
        <v>35.5355111111111</v>
      </c>
      <c r="O524" s="106" t="n">
        <f aca="false">AVERAGE(O161,O165,O169,O185,O189,O193,O197,O201,O205)</f>
        <v>42.4984777777778</v>
      </c>
      <c r="P524" s="106" t="n">
        <f aca="false">AVERAGE(P161,P165,P169,P185,P189,P193,P197,P201,P205)</f>
        <v>43.2291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976</v>
      </c>
      <c r="N525" s="108" t="n">
        <f aca="false">AVERAGE(N162,N166,N170,N186,N190,N194,N198,N202,N206)</f>
        <v>33.4135777777778</v>
      </c>
      <c r="O525" s="108" t="n">
        <f aca="false">AVERAGE(O162,O166,O170,O186,O190,O194,O198,O202,O206)</f>
        <v>41.1870111111111</v>
      </c>
      <c r="P525" s="108" t="n">
        <f aca="false">AVERAGE(P162,P166,P170,P186,P190,P194,P198,P202,P206)</f>
        <v>41.9501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254</v>
      </c>
      <c r="N526" s="105" t="n">
        <f aca="false">AVERAGE(N211,N215)</f>
        <v>41.9749</v>
      </c>
      <c r="O526" s="105" t="n">
        <f aca="false">AVERAGE(O211,O215)</f>
        <v>48.3031</v>
      </c>
      <c r="P526" s="105" t="n">
        <f aca="false">AVERAGE(P211,P215)</f>
        <v>47.82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2</v>
      </c>
      <c r="N527" s="106" t="n">
        <f aca="false">AVERAGE(N212,N216)</f>
        <v>40.9909</v>
      </c>
      <c r="O527" s="106" t="n">
        <f aca="false">AVERAGE(O212,O216)</f>
        <v>47.2789</v>
      </c>
      <c r="P527" s="106" t="n">
        <f aca="false">AVERAGE(P212,P216)</f>
        <v>46.942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53</v>
      </c>
      <c r="N528" s="106" t="n">
        <f aca="false">AVERAGE(N213,N217)</f>
        <v>39.5835</v>
      </c>
      <c r="O528" s="106" t="n">
        <f aca="false">AVERAGE(O213,O217)</f>
        <v>45.9731</v>
      </c>
      <c r="P528" s="106" t="n">
        <f aca="false">AVERAGE(P213,P217)</f>
        <v>45.7347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03</v>
      </c>
      <c r="N529" s="108" t="n">
        <f aca="false">AVERAGE(N214,N218)</f>
        <v>37.82635</v>
      </c>
      <c r="O529" s="108" t="n">
        <f aca="false">AVERAGE(O214,O218)</f>
        <v>44.84955</v>
      </c>
      <c r="P529" s="108" t="n">
        <f aca="false">AVERAGE(P214,P218)</f>
        <v>44.638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693</v>
      </c>
      <c r="N530" s="105" t="n">
        <f aca="false">AVERAGE(N211,N215,N219)</f>
        <v>41.8788</v>
      </c>
      <c r="O530" s="105" t="n">
        <f aca="false">AVERAGE(O211,O215,O219)</f>
        <v>47.9536666666667</v>
      </c>
      <c r="P530" s="105" t="n">
        <f aca="false">AVERAGE(P211,P215,P219)</f>
        <v>47.435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47</v>
      </c>
      <c r="N531" s="106" t="n">
        <f aca="false">AVERAGE(N212,N216,N220)</f>
        <v>40.9084</v>
      </c>
      <c r="O531" s="106" t="n">
        <f aca="false">AVERAGE(O212,O216,O220)</f>
        <v>46.9592333333333</v>
      </c>
      <c r="P531" s="106" t="n">
        <f aca="false">AVERAGE(P212,P216,P220)</f>
        <v>46.4778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59</v>
      </c>
      <c r="N532" s="106" t="n">
        <f aca="false">AVERAGE(N213,N217,N221)</f>
        <v>39.5204</v>
      </c>
      <c r="O532" s="106" t="n">
        <f aca="false">AVERAGE(O213,O217,O221)</f>
        <v>45.7778</v>
      </c>
      <c r="P532" s="106" t="n">
        <f aca="false">AVERAGE(P213,P217,P221)</f>
        <v>45.354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29</v>
      </c>
      <c r="N533" s="108" t="n">
        <f aca="false">AVERAGE(N214,N218,N222)</f>
        <v>37.7744666666667</v>
      </c>
      <c r="O533" s="108" t="n">
        <f aca="false">AVERAGE(O214,O218,O222)</f>
        <v>44.7116</v>
      </c>
      <c r="P533" s="108" t="n">
        <f aca="false">AVERAGE(P214,P218,P222)</f>
        <v>44.2607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6</v>
      </c>
      <c r="N534" s="105" t="n">
        <f aca="false">AVERAGE(N235,N239,N243)</f>
        <v>43.2085333333333</v>
      </c>
      <c r="O534" s="105" t="n">
        <f aca="false">AVERAGE(O235,O239,O243)</f>
        <v>48.8068666666667</v>
      </c>
      <c r="P534" s="105" t="n">
        <f aca="false">AVERAGE(P235,P239,P243)</f>
        <v>48.180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183</v>
      </c>
      <c r="N535" s="106" t="n">
        <f aca="false">AVERAGE(N236,N240,N244)</f>
        <v>42.0011333333333</v>
      </c>
      <c r="O535" s="106" t="n">
        <f aca="false">AVERAGE(O236,O240,O244)</f>
        <v>47.7064</v>
      </c>
      <c r="P535" s="106" t="n">
        <f aca="false">AVERAGE(P236,P240,P244)</f>
        <v>47.345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07</v>
      </c>
      <c r="N536" s="106" t="n">
        <f aca="false">AVERAGE(N237,N241,N245)</f>
        <v>40.3788666666667</v>
      </c>
      <c r="O536" s="106" t="n">
        <f aca="false">AVERAGE(O237,O241,O245)</f>
        <v>46.3526666666667</v>
      </c>
      <c r="P536" s="106" t="n">
        <f aca="false">AVERAGE(P237,P241,P245)</f>
        <v>46.129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88</v>
      </c>
      <c r="N537" s="108" t="n">
        <f aca="false">AVERAGE(N238,N242,N246)</f>
        <v>38.4265666666667</v>
      </c>
      <c r="O537" s="108" t="n">
        <f aca="false">AVERAGE(O238,O242,O246)</f>
        <v>45.2453</v>
      </c>
      <c r="P537" s="108" t="n">
        <f aca="false">AVERAGE(P238,P242,P246)</f>
        <v>44.963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95</v>
      </c>
      <c r="N538" s="105" t="n">
        <f aca="false">AVERAGE(N235,N239,N243,N247,N251,N255)</f>
        <v>43.2610833333333</v>
      </c>
      <c r="O538" s="105" t="n">
        <f aca="false">AVERAGE(O235,O239,O243,O247,O251,O255)</f>
        <v>48.661</v>
      </c>
      <c r="P538" s="105" t="n">
        <f aca="false">AVERAGE(P235,P239,P243,P247,P251,P255)</f>
        <v>48.4802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269</v>
      </c>
      <c r="N539" s="106" t="n">
        <f aca="false">AVERAGE(N236,N240,N244,N248,N252,N256)</f>
        <v>42.0695833333333</v>
      </c>
      <c r="O539" s="106" t="n">
        <f aca="false">AVERAGE(O236,O240,O244,O248,O252,O256)</f>
        <v>47.5950666666667</v>
      </c>
      <c r="P539" s="106" t="n">
        <f aca="false">AVERAGE(P236,P240,P244,P248,P252,P256)</f>
        <v>47.5409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97</v>
      </c>
      <c r="N540" s="106" t="n">
        <f aca="false">AVERAGE(N237,N241,N245,N249,N253,N257)</f>
        <v>40.4616</v>
      </c>
      <c r="O540" s="106" t="n">
        <f aca="false">AVERAGE(O237,O241,O245,O249,O253,O257)</f>
        <v>46.2921666666667</v>
      </c>
      <c r="P540" s="106" t="n">
        <f aca="false">AVERAGE(P237,P241,P245,P249,P253,P257)</f>
        <v>46.3071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14</v>
      </c>
      <c r="N541" s="108" t="n">
        <f aca="false">AVERAGE(N238,N242,N246,N250,N254,N258)</f>
        <v>38.51735</v>
      </c>
      <c r="O541" s="108" t="n">
        <f aca="false">AVERAGE(O238,O242,O246,O250,O254,O258)</f>
        <v>45.2043333333333</v>
      </c>
      <c r="P541" s="108" t="n">
        <f aca="false">AVERAGE(P238,P242,P246,P250,P254,P258)</f>
        <v>45.1358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6</v>
      </c>
      <c r="N542" s="105" t="n">
        <f aca="false">AVERAGE(N211,N215,N235,N239,N243)</f>
        <v>42.71508</v>
      </c>
      <c r="O542" s="105" t="n">
        <f aca="false">AVERAGE(O211,O215,O235,O239,O243)</f>
        <v>48.60536</v>
      </c>
      <c r="P542" s="105" t="n">
        <f aca="false">AVERAGE(P211,P215,P235,P239,P243)</f>
        <v>48.03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183</v>
      </c>
      <c r="N543" s="106" t="n">
        <f aca="false">AVERAGE(N212,N216,N236,N240,N244)</f>
        <v>41.59704</v>
      </c>
      <c r="O543" s="106" t="n">
        <f aca="false">AVERAGE(O212,O216,O236,O240,O244)</f>
        <v>47.5354</v>
      </c>
      <c r="P543" s="106" t="n">
        <f aca="false">AVERAGE(P212,P216,P236,P240,P244)</f>
        <v>47.1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07</v>
      </c>
      <c r="N544" s="106" t="n">
        <f aca="false">AVERAGE(N213,N217,N237,N241,N245)</f>
        <v>40.06072</v>
      </c>
      <c r="O544" s="106" t="n">
        <f aca="false">AVERAGE(O213,O217,O237,O241,O245)</f>
        <v>46.20084</v>
      </c>
      <c r="P544" s="106" t="n">
        <f aca="false">AVERAGE(P213,P217,P237,P241,P245)</f>
        <v>45.9715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88</v>
      </c>
      <c r="N545" s="108" t="n">
        <f aca="false">AVERAGE(N214,N218,N238,N242,N246)</f>
        <v>38.18648</v>
      </c>
      <c r="O545" s="108" t="n">
        <f aca="false">AVERAGE(O214,O218,O238,O242,O246)</f>
        <v>45.087</v>
      </c>
      <c r="P545" s="108" t="n">
        <f aca="false">AVERAGE(P214,P218,P238,P242,P246)</f>
        <v>44.8334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95</v>
      </c>
      <c r="N546" s="105" t="n">
        <f aca="false">AVERAGE(N211,N215,N219,N235,N239,N243,N247,N251,N255)</f>
        <v>42.8003222222222</v>
      </c>
      <c r="O546" s="105" t="n">
        <f aca="false">AVERAGE(O211,O215,O219,O235,O239,O243,O247,O251,O255)</f>
        <v>48.4252222222222</v>
      </c>
      <c r="P546" s="105" t="n">
        <f aca="false">AVERAGE(P211,P215,P219,P235,P239,P243,P247,P251,P255)</f>
        <v>48.131844444444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269</v>
      </c>
      <c r="N547" s="106" t="n">
        <f aca="false">AVERAGE(N212,N216,N220,N236,N240,N244,N248,N252,N256)</f>
        <v>41.6825222222222</v>
      </c>
      <c r="O547" s="106" t="n">
        <f aca="false">AVERAGE(O212,O216,O220,O236,O240,O244,O248,O252,O256)</f>
        <v>47.3831222222222</v>
      </c>
      <c r="P547" s="106" t="n">
        <f aca="false">AVERAGE(P212,P216,P220,P236,P240,P244,P248,P252,P256)</f>
        <v>47.1865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97</v>
      </c>
      <c r="N548" s="106" t="n">
        <f aca="false">AVERAGE(N213,N217,N221,N237,N241,N245,N249,N253,N257)</f>
        <v>40.1478666666667</v>
      </c>
      <c r="O548" s="106" t="n">
        <f aca="false">AVERAGE(O213,O217,O221,O237,O241,O245,O249,O253,O257)</f>
        <v>46.1207111111111</v>
      </c>
      <c r="P548" s="106" t="n">
        <f aca="false">AVERAGE(P213,P217,P221,P237,P241,P245,P249,P253,P257)</f>
        <v>45.9895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14</v>
      </c>
      <c r="N549" s="108" t="n">
        <f aca="false">AVERAGE(N214,N218,N222,N238,N242,N246,N250,N254,N258)</f>
        <v>38.2697222222222</v>
      </c>
      <c r="O549" s="108" t="n">
        <f aca="false">AVERAGE(O214,O218,O222,O238,O242,O246,O250,O254,O258)</f>
        <v>45.0400888888889</v>
      </c>
      <c r="P549" s="108" t="n">
        <f aca="false">AVERAGE(P214,P218,P222,P238,P242,P246,P250,P254,P258)</f>
        <v>44.8441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0.5504</v>
      </c>
      <c r="N550" s="105" t="n">
        <f aca="false">AVERAGE(N263,N267)</f>
        <v>39.4223</v>
      </c>
      <c r="O550" s="105" t="n">
        <f aca="false">AVERAGE(O263,O267)</f>
        <v>46.6738</v>
      </c>
      <c r="P550" s="105" t="n">
        <f aca="false">AVERAGE(P263,P267)</f>
        <v>45.378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6104</v>
      </c>
      <c r="N551" s="106" t="n">
        <f aca="false">AVERAGE(N264,N268)</f>
        <v>37.518</v>
      </c>
      <c r="O551" s="106" t="n">
        <f aca="false">AVERAGE(O264,O268)</f>
        <v>45.24005</v>
      </c>
      <c r="P551" s="106" t="n">
        <f aca="false">AVERAGE(P264,P268)</f>
        <v>43.830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0712</v>
      </c>
      <c r="N552" s="106" t="n">
        <f aca="false">AVERAGE(N265,N269)</f>
        <v>35.5611</v>
      </c>
      <c r="O552" s="106" t="n">
        <f aca="false">AVERAGE(O265,O269)</f>
        <v>43.6145</v>
      </c>
      <c r="P552" s="106" t="n">
        <f aca="false">AVERAGE(P265,P269)</f>
        <v>42.322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736</v>
      </c>
      <c r="N553" s="108" t="n">
        <f aca="false">AVERAGE(N266,N270)</f>
        <v>33.51155</v>
      </c>
      <c r="O553" s="108" t="n">
        <f aca="false">AVERAGE(O266,O270)</f>
        <v>42.4031</v>
      </c>
      <c r="P553" s="108" t="n">
        <f aca="false">AVERAGE(P266,P270)</f>
        <v>41.245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1.2128</v>
      </c>
      <c r="N554" s="105" t="n">
        <f aca="false">AVERAGE(N263,N267,N271)</f>
        <v>39.2529333333333</v>
      </c>
      <c r="O554" s="105" t="n">
        <f aca="false">AVERAGE(O263,O267,O271)</f>
        <v>46.5932666666667</v>
      </c>
      <c r="P554" s="105" t="n">
        <f aca="false">AVERAGE(P263,P267,P271)</f>
        <v>45.628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1672</v>
      </c>
      <c r="N555" s="106" t="n">
        <f aca="false">AVERAGE(N264,N268,N272)</f>
        <v>37.3276</v>
      </c>
      <c r="O555" s="106" t="n">
        <f aca="false">AVERAGE(O264,O268,O272)</f>
        <v>45.1567333333333</v>
      </c>
      <c r="P555" s="106" t="n">
        <f aca="false">AVERAGE(P264,P268,P272)</f>
        <v>44.128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096</v>
      </c>
      <c r="N556" s="106" t="n">
        <f aca="false">AVERAGE(N265,N269,N273)</f>
        <v>35.3652333333333</v>
      </c>
      <c r="O556" s="106" t="n">
        <f aca="false">AVERAGE(O265,O269,O273)</f>
        <v>43.5712333333333</v>
      </c>
      <c r="P556" s="106" t="n">
        <f aca="false">AVERAGE(P265,P269,P273)</f>
        <v>42.590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992</v>
      </c>
      <c r="N557" s="108" t="n">
        <f aca="false">AVERAGE(N266,N270,N274)</f>
        <v>33.324</v>
      </c>
      <c r="O557" s="108" t="n">
        <f aca="false">AVERAGE(O266,O270,O274)</f>
        <v>42.3716</v>
      </c>
      <c r="P557" s="108" t="n">
        <f aca="false">AVERAGE(P266,P270,P274)</f>
        <v>41.471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3.3624</v>
      </c>
      <c r="N558" s="105" t="n">
        <f aca="false">AVERAGE(N287,N291,N295)</f>
        <v>40.4397666666667</v>
      </c>
      <c r="O558" s="105" t="n">
        <f aca="false">AVERAGE(O287,O291,O295)</f>
        <v>47.1567333333333</v>
      </c>
      <c r="P558" s="105" t="n">
        <f aca="false">AVERAGE(P287,P291,P295)</f>
        <v>46.683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6</v>
      </c>
      <c r="N559" s="106" t="n">
        <f aca="false">AVERAGE(N288,N292,N296)</f>
        <v>38.2503666666667</v>
      </c>
      <c r="O559" s="106" t="n">
        <f aca="false">AVERAGE(O288,O292,O296)</f>
        <v>45.6478</v>
      </c>
      <c r="P559" s="106" t="n">
        <f aca="false">AVERAGE(P288,P292,P296)</f>
        <v>45.017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472</v>
      </c>
      <c r="N560" s="106" t="n">
        <f aca="false">AVERAGE(N289,N293,N297)</f>
        <v>36.1252</v>
      </c>
      <c r="O560" s="106" t="n">
        <f aca="false">AVERAGE(O289,O293,O297)</f>
        <v>43.9399333333333</v>
      </c>
      <c r="P560" s="106" t="n">
        <f aca="false">AVERAGE(P289,P293,P297)</f>
        <v>43.429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616</v>
      </c>
      <c r="N561" s="108" t="n">
        <f aca="false">AVERAGE(N290,N294,N298)</f>
        <v>33.9485</v>
      </c>
      <c r="O561" s="108" t="n">
        <f aca="false">AVERAGE(O290,O294,O298)</f>
        <v>42.6883</v>
      </c>
      <c r="P561" s="108" t="n">
        <f aca="false">AVERAGE(P290,P294,P298)</f>
        <v>42.304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4.7832</v>
      </c>
      <c r="N562" s="105" t="n">
        <f aca="false">AVERAGE(N287,N291,N295,N299,N303,N307)</f>
        <v>40.39775</v>
      </c>
      <c r="O562" s="105" t="n">
        <f aca="false">AVERAGE(O287,O291,O295,O299,O303,O307)</f>
        <v>47.03505</v>
      </c>
      <c r="P562" s="105" t="n">
        <f aca="false">AVERAGE(P287,P291,P295,P299,P303,P307)</f>
        <v>46.712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6096</v>
      </c>
      <c r="N563" s="106" t="n">
        <f aca="false">AVERAGE(N288,N292,N296,N300,N304,N308)</f>
        <v>38.1856</v>
      </c>
      <c r="O563" s="106" t="n">
        <f aca="false">AVERAGE(O288,O292,O296,O300,O304,O308)</f>
        <v>45.5401833333333</v>
      </c>
      <c r="P563" s="106" t="n">
        <f aca="false">AVERAGE(P288,P292,P296,P300,P304,P308)</f>
        <v>45.0864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568</v>
      </c>
      <c r="N564" s="106" t="n">
        <f aca="false">AVERAGE(N289,N293,N297,N301,N305,N309)</f>
        <v>36.0499</v>
      </c>
      <c r="O564" s="106" t="n">
        <f aca="false">AVERAGE(O289,O293,O297,O301,O305,O309)</f>
        <v>43.83325</v>
      </c>
      <c r="P564" s="106" t="n">
        <f aca="false">AVERAGE(P289,P293,P297,P301,P305,P309)</f>
        <v>43.4086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24</v>
      </c>
      <c r="N565" s="108" t="n">
        <f aca="false">AVERAGE(N290,N294,N298,N302,N306,N310)</f>
        <v>33.8695833333333</v>
      </c>
      <c r="O565" s="108" t="n">
        <f aca="false">AVERAGE(O290,O294,O298,O302,O306,O310)</f>
        <v>42.5742</v>
      </c>
      <c r="P565" s="108" t="n">
        <f aca="false">AVERAGE(P290,P294,P298,P302,P306,P310)</f>
        <v>42.1960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3.3624</v>
      </c>
      <c r="N566" s="105" t="n">
        <f aca="false">AVERAGE(N263,N267,N287,N291,N295)</f>
        <v>40.03278</v>
      </c>
      <c r="O566" s="105" t="n">
        <f aca="false">AVERAGE(O263,O267,O287,O291,O295)</f>
        <v>46.96356</v>
      </c>
      <c r="P566" s="105" t="n">
        <f aca="false">AVERAGE(P263,P267,P287,P291,P295)</f>
        <v>46.161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6</v>
      </c>
      <c r="N567" s="106" t="n">
        <f aca="false">AVERAGE(N264,N268,N288,N292,N296)</f>
        <v>37.95742</v>
      </c>
      <c r="O567" s="106" t="n">
        <f aca="false">AVERAGE(O264,O268,O288,O292,O296)</f>
        <v>45.4847</v>
      </c>
      <c r="P567" s="106" t="n">
        <f aca="false">AVERAGE(P264,P268,P288,P292,P296)</f>
        <v>44.5428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472</v>
      </c>
      <c r="N568" s="106" t="n">
        <f aca="false">AVERAGE(N265,N269,N289,N293,N297)</f>
        <v>35.89956</v>
      </c>
      <c r="O568" s="106" t="n">
        <f aca="false">AVERAGE(O265,O269,O289,O293,O297)</f>
        <v>43.80976</v>
      </c>
      <c r="P568" s="106" t="n">
        <f aca="false">AVERAGE(P265,P269,P289,P293,P297)</f>
        <v>42.986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616</v>
      </c>
      <c r="N569" s="108" t="n">
        <f aca="false">AVERAGE(N266,N270,N290,N294,N298)</f>
        <v>33.77372</v>
      </c>
      <c r="O569" s="108" t="n">
        <f aca="false">AVERAGE(O266,O270,O290,O294,O298)</f>
        <v>42.57422</v>
      </c>
      <c r="P569" s="108" t="n">
        <f aca="false">AVERAGE(P266,P270,P290,P294,P298)</f>
        <v>41.880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4.7832</v>
      </c>
      <c r="N570" s="105" t="n">
        <f aca="false">AVERAGE(N263,N267,N271,N287,N291,N295,N299,N303,N307)</f>
        <v>40.0161444444445</v>
      </c>
      <c r="O570" s="105" t="n">
        <f aca="false">AVERAGE(O263,O267,O271,O287,O291,O295,O299,O303,O307)</f>
        <v>46.8877888888889</v>
      </c>
      <c r="P570" s="105" t="n">
        <f aca="false">AVERAGE(P263,P267,P271,P287,P291,P295,P299,P303,P307)</f>
        <v>46.3512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6096</v>
      </c>
      <c r="N571" s="106" t="n">
        <f aca="false">AVERAGE(N264,N268,N272,N288,N292,N296,N300,N304,N308)</f>
        <v>37.8996</v>
      </c>
      <c r="O571" s="106" t="n">
        <f aca="false">AVERAGE(O264,O268,O272,O288,O292,O296,O300,O304,O308)</f>
        <v>45.4123666666667</v>
      </c>
      <c r="P571" s="106" t="n">
        <f aca="false">AVERAGE(P264,P268,P272,P288,P292,P296,P300,P304,P308)</f>
        <v>44.7671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568</v>
      </c>
      <c r="N572" s="106" t="n">
        <f aca="false">AVERAGE(N265,N269,N273,N289,N293,N297,N301,N305,N309)</f>
        <v>35.8216777777778</v>
      </c>
      <c r="O572" s="106" t="n">
        <f aca="false">AVERAGE(O265,O269,O273,O289,O293,O297,O301,O305,O309)</f>
        <v>43.7459111111111</v>
      </c>
      <c r="P572" s="106" t="n">
        <f aca="false">AVERAGE(P265,P269,P273,P289,P293,P297,P301,P305,P309)</f>
        <v>43.1360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24</v>
      </c>
      <c r="N573" s="108" t="n">
        <f aca="false">AVERAGE(N266,N270,N274,N290,N294,N298,N302,N306,N310)</f>
        <v>33.6877222222222</v>
      </c>
      <c r="O573" s="108" t="n">
        <f aca="false">AVERAGE(O266,O270,O274,O290,O294,O298,O302,O306,O310)</f>
        <v>42.5066666666667</v>
      </c>
      <c r="P573" s="108" t="n">
        <f aca="false">AVERAGE(P266,P270,P274,P290,P294,P298,P302,P306,P310)</f>
        <v>41.95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1.9264</v>
      </c>
      <c r="N574" s="105" t="n">
        <f aca="false">AVERAGE(N315,N319)</f>
        <v>38.38875</v>
      </c>
      <c r="O574" s="105" t="n">
        <f aca="false">AVERAGE(O315,O319)</f>
        <v>46.6123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2.9008</v>
      </c>
      <c r="N575" s="106" t="n">
        <f aca="false">AVERAGE(N316,N320)</f>
        <v>35.62975</v>
      </c>
      <c r="O575" s="106" t="n">
        <f aca="false">AVERAGE(O316,O320)</f>
        <v>45.1387</v>
      </c>
      <c r="P575" s="106" t="n">
        <f aca="false">AVERAGE(P316,P320)</f>
        <v>44.581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1.8176</v>
      </c>
      <c r="N576" s="106" t="n">
        <f aca="false">AVERAGE(N317,N321)</f>
        <v>33.1653</v>
      </c>
      <c r="O576" s="106" t="n">
        <f aca="false">AVERAGE(O317,O321)</f>
        <v>43.81545</v>
      </c>
      <c r="P576" s="106" t="n">
        <f aca="false">AVERAGE(P317,P321)</f>
        <v>43.375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7.9424</v>
      </c>
      <c r="N577" s="108" t="n">
        <f aca="false">AVERAGE(N318,N322)</f>
        <v>30.90795</v>
      </c>
      <c r="O577" s="108" t="n">
        <f aca="false">AVERAGE(O318,O322)</f>
        <v>43.0176</v>
      </c>
      <c r="P577" s="108" t="n">
        <f aca="false">AVERAGE(P318,P322)</f>
        <v>42.625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2.9776</v>
      </c>
      <c r="N578" s="105" t="n">
        <f aca="false">AVERAGE(N315,N319,N323)</f>
        <v>38.3058</v>
      </c>
      <c r="O578" s="105" t="n">
        <f aca="false">AVERAGE(O315,O319,O323)</f>
        <v>46.5807666666667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4.9224</v>
      </c>
      <c r="N579" s="106" t="n">
        <f aca="false">AVERAGE(N316,N320,N324)</f>
        <v>35.5974</v>
      </c>
      <c r="O579" s="106" t="n">
        <f aca="false">AVERAGE(O316,O320,O324)</f>
        <v>45.1083</v>
      </c>
      <c r="P579" s="106" t="n">
        <f aca="false">AVERAGE(P316,P320,P324)</f>
        <v>44.530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1.312</v>
      </c>
      <c r="N580" s="106" t="n">
        <f aca="false">AVERAGE(N317,N321,N325)</f>
        <v>33.1582666666667</v>
      </c>
      <c r="O580" s="106" t="n">
        <f aca="false">AVERAGE(O317,O321,O325)</f>
        <v>43.7962333333333</v>
      </c>
      <c r="P580" s="106" t="n">
        <f aca="false">AVERAGE(P317,P321,P325)</f>
        <v>43.338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3984</v>
      </c>
      <c r="N581" s="108" t="n">
        <f aca="false">AVERAGE(N318,N322,N326)</f>
        <v>30.9080666666667</v>
      </c>
      <c r="O581" s="108" t="n">
        <f aca="false">AVERAGE(O318,O322,O326)</f>
        <v>42.9966666666667</v>
      </c>
      <c r="P581" s="108" t="n">
        <f aca="false">AVERAGE(P318,P322,P326)</f>
        <v>42.5882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1.5072</v>
      </c>
      <c r="N582" s="105" t="n">
        <f aca="false">AVERAGE(N339,N343,N347)</f>
        <v>38.808</v>
      </c>
      <c r="O582" s="105" t="n">
        <f aca="false">AVERAGE(O339,O343,O347)</f>
        <v>46.974</v>
      </c>
      <c r="P582" s="105" t="n">
        <f aca="false">AVERAGE(P339,P343,P347)</f>
        <v>46.174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2.652</v>
      </c>
      <c r="N583" s="106" t="n">
        <f aca="false">AVERAGE(N340,N344,N348)</f>
        <v>35.9036333333333</v>
      </c>
      <c r="O583" s="106" t="n">
        <f aca="false">AVERAGE(O340,O344,O348)</f>
        <v>45.5293666666667</v>
      </c>
      <c r="P583" s="106" t="n">
        <f aca="false">AVERAGE(P340,P344,P348)</f>
        <v>44.863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044</v>
      </c>
      <c r="N584" s="106" t="n">
        <f aca="false">AVERAGE(N341,N345,N349)</f>
        <v>33.3201</v>
      </c>
      <c r="O584" s="106" t="n">
        <f aca="false">AVERAGE(O341,O345,O349)</f>
        <v>44.1862</v>
      </c>
      <c r="P584" s="106" t="n">
        <f aca="false">AVERAGE(P341,P345,P349)</f>
        <v>43.7146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1232</v>
      </c>
      <c r="N585" s="108" t="n">
        <f aca="false">AVERAGE(N342,N346,N350)</f>
        <v>30.9768</v>
      </c>
      <c r="O585" s="108" t="n">
        <f aca="false">AVERAGE(O342,O346,O350)</f>
        <v>43.4208333333333</v>
      </c>
      <c r="P585" s="108" t="n">
        <f aca="false">AVERAGE(P342,P346,P350)</f>
        <v>42.968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0.5368</v>
      </c>
      <c r="N586" s="105" t="n">
        <f aca="false">AVERAGE(N339,N343,N347,N351,N355,N359)</f>
        <v>38.8180833333333</v>
      </c>
      <c r="O586" s="105" t="n">
        <f aca="false">AVERAGE(O339,O343,O347,O351,O355,O359)</f>
        <v>46.7828666666667</v>
      </c>
      <c r="P586" s="105" t="n">
        <f aca="false">AVERAGE(P339,P343,P347,P351,P355,P359)</f>
        <v>46.3512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797.7848</v>
      </c>
      <c r="N587" s="106" t="n">
        <f aca="false">AVERAGE(N340,N344,N348,N352,N356,N360)</f>
        <v>35.9327166666667</v>
      </c>
      <c r="O587" s="106" t="n">
        <f aca="false">AVERAGE(O340,O344,O348,O352,O356,O360)</f>
        <v>45.3475</v>
      </c>
      <c r="P587" s="106" t="n">
        <f aca="false">AVERAGE(P340,P344,P348,P352,P356,P360)</f>
        <v>44.9486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0.0408</v>
      </c>
      <c r="N588" s="106" t="n">
        <f aca="false">AVERAGE(N341,N345,N349,N353,N357,N361)</f>
        <v>33.3514166666667</v>
      </c>
      <c r="O588" s="106" t="n">
        <f aca="false">AVERAGE(O341,O345,O349,O353,O357,O361)</f>
        <v>44.0418166666667</v>
      </c>
      <c r="P588" s="106" t="n">
        <f aca="false">AVERAGE(P341,P345,P349,P353,P357,P361)</f>
        <v>43.6587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5416</v>
      </c>
      <c r="N589" s="108" t="n">
        <f aca="false">AVERAGE(N342,N346,N350,N354,N358,N362)</f>
        <v>31.0012833333333</v>
      </c>
      <c r="O589" s="108" t="n">
        <f aca="false">AVERAGE(O342,O346,O350,O354,O358,O362)</f>
        <v>43.2484166666667</v>
      </c>
      <c r="P589" s="108" t="n">
        <f aca="false">AVERAGE(P342,P346,P350,P354,P358,P362)</f>
        <v>42.8138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1.5072</v>
      </c>
      <c r="N590" s="105" t="n">
        <f aca="false">AVERAGE(N315,N319,N339,N343,N347)</f>
        <v>38.6403</v>
      </c>
      <c r="O590" s="105" t="n">
        <f aca="false">AVERAGE(O315,O319,O339,O343,O347)</f>
        <v>46.82934</v>
      </c>
      <c r="P590" s="105" t="n">
        <f aca="false">AVERAGE(P315,P319,P339,P343,P347)</f>
        <v>46.0911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2.652</v>
      </c>
      <c r="N591" s="106" t="n">
        <f aca="false">AVERAGE(N316,N320,N340,N344,N348)</f>
        <v>35.79408</v>
      </c>
      <c r="O591" s="106" t="n">
        <f aca="false">AVERAGE(O316,O320,O340,O344,O348)</f>
        <v>45.3731</v>
      </c>
      <c r="P591" s="106" t="n">
        <f aca="false">AVERAGE(P316,P320,P340,P344,P348)</f>
        <v>44.7505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044</v>
      </c>
      <c r="N592" s="106" t="n">
        <f aca="false">AVERAGE(N317,N321,N341,N345,N349)</f>
        <v>33.25818</v>
      </c>
      <c r="O592" s="106" t="n">
        <f aca="false">AVERAGE(O317,O321,O341,O345,O349)</f>
        <v>44.0379</v>
      </c>
      <c r="P592" s="106" t="n">
        <f aca="false">AVERAGE(P317,P321,P341,P345,P349)</f>
        <v>43.579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1232</v>
      </c>
      <c r="N593" s="108" t="n">
        <f aca="false">AVERAGE(N318,N322,N342,N346,N350)</f>
        <v>30.94926</v>
      </c>
      <c r="O593" s="108" t="n">
        <f aca="false">AVERAGE(O318,O322,O342,O346,O350)</f>
        <v>43.25954</v>
      </c>
      <c r="P593" s="108" t="n">
        <f aca="false">AVERAGE(P318,P322,P342,P346,P350)</f>
        <v>42.831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0.5368</v>
      </c>
      <c r="N594" s="105" t="n">
        <f aca="false">AVERAGE(N315,N319,N323,N339,N343,N347,N351,N355,N359)</f>
        <v>38.6473222222222</v>
      </c>
      <c r="O594" s="105" t="n">
        <f aca="false">AVERAGE(O315,O319,O323,O339,O343,O347,O351,O355,O359)</f>
        <v>46.7155</v>
      </c>
      <c r="P594" s="105" t="n">
        <f aca="false">AVERAGE(P315,P319,P323,P339,P343,P347,P351,P355,P359)</f>
        <v>46.202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797.7848</v>
      </c>
      <c r="N595" s="106" t="n">
        <f aca="false">AVERAGE(N316,N320,N324,N340,N344,N348,N352,N356,N360)</f>
        <v>35.8209444444445</v>
      </c>
      <c r="O595" s="106" t="n">
        <f aca="false">AVERAGE(O316,O320,O324,O340,O344,O348,O352,O356,O360)</f>
        <v>45.2677666666667</v>
      </c>
      <c r="P595" s="106" t="n">
        <f aca="false">AVERAGE(P316,P320,P324,P340,P344,P348,P352,P356,P360)</f>
        <v>44.809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0.0408</v>
      </c>
      <c r="N596" s="106" t="n">
        <f aca="false">AVERAGE(N317,N321,N325,N341,N345,N349,N353,N357,N361)</f>
        <v>33.2870333333333</v>
      </c>
      <c r="O596" s="106" t="n">
        <f aca="false">AVERAGE(O317,O321,O325,O341,O345,O349,O353,O357,O361)</f>
        <v>43.9599555555556</v>
      </c>
      <c r="P596" s="106" t="n">
        <f aca="false">AVERAGE(P317,P321,P325,P341,P345,P349,P353,P357,P361)</f>
        <v>43.5520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5416</v>
      </c>
      <c r="N597" s="108" t="n">
        <f aca="false">AVERAGE(N318,N322,N326,N342,N346,N350,N354,N358,N362)</f>
        <v>30.9702111111111</v>
      </c>
      <c r="O597" s="108" t="n">
        <f aca="false">AVERAGE(O318,O322,O326,O342,O346,O350,O354,O358,O362)</f>
        <v>43.1645</v>
      </c>
      <c r="P597" s="108" t="n">
        <f aca="false">AVERAGE(P318,P322,P326,P342,P346,P350,P354,P358,P362)</f>
        <v>42.7386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7.5248</v>
      </c>
      <c r="N598" s="105" t="n">
        <f aca="false">AVERAGE(N367,N371)</f>
        <v>41.20275</v>
      </c>
      <c r="O598" s="105" t="n">
        <f aca="false">AVERAGE(O367,O371)</f>
        <v>46.5568</v>
      </c>
      <c r="P598" s="105" t="n">
        <f aca="false">AVERAGE(P367,P371)</f>
        <v>45.923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9.42</v>
      </c>
      <c r="N599" s="106" t="n">
        <f aca="false">AVERAGE(N368,N372)</f>
        <v>38.28405</v>
      </c>
      <c r="O599" s="106" t="n">
        <f aca="false">AVERAGE(O368,O372)</f>
        <v>44.87405</v>
      </c>
      <c r="P599" s="106" t="n">
        <f aca="false">AVERAGE(P368,P372)</f>
        <v>44.024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5312</v>
      </c>
      <c r="N600" s="106" t="n">
        <f aca="false">AVERAGE(N369,N373)</f>
        <v>35.5289</v>
      </c>
      <c r="O600" s="106" t="n">
        <f aca="false">AVERAGE(O369,O373)</f>
        <v>43.2551</v>
      </c>
      <c r="P600" s="106" t="n">
        <f aca="false">AVERAGE(P369,P373)</f>
        <v>42.200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204</v>
      </c>
      <c r="N601" s="108" t="n">
        <f aca="false">AVERAGE(N370,N374)</f>
        <v>33.0883</v>
      </c>
      <c r="O601" s="108" t="n">
        <f aca="false">AVERAGE(O370,O374)</f>
        <v>42.2654</v>
      </c>
      <c r="P601" s="108" t="n">
        <f aca="false">AVERAGE(P370,P374)</f>
        <v>40.921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0.844</v>
      </c>
      <c r="N602" s="105" t="n">
        <f aca="false">AVERAGE(N367,N371,N375)</f>
        <v>41.1107666666667</v>
      </c>
      <c r="O602" s="105" t="n">
        <f aca="false">AVERAGE(O367,O371,O375)</f>
        <v>46.5391666666667</v>
      </c>
      <c r="P602" s="105" t="n">
        <f aca="false">AVERAGE(P367,P371,P375)</f>
        <v>45.8854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6.5648</v>
      </c>
      <c r="N603" s="106" t="n">
        <f aca="false">AVERAGE(N368,N372,N376)</f>
        <v>38.2182</v>
      </c>
      <c r="O603" s="106" t="n">
        <f aca="false">AVERAGE(O368,O372,O376)</f>
        <v>44.8613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0.8904</v>
      </c>
      <c r="N604" s="106" t="n">
        <f aca="false">AVERAGE(N369,N373,N377)</f>
        <v>35.4857333333333</v>
      </c>
      <c r="O604" s="106" t="n">
        <f aca="false">AVERAGE(O369,O373,O377)</f>
        <v>43.2518</v>
      </c>
      <c r="P604" s="106" t="n">
        <f aca="false">AVERAGE(P369,P373,P377)</f>
        <v>42.191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152</v>
      </c>
      <c r="N605" s="108" t="n">
        <f aca="false">AVERAGE(N370,N374,N378)</f>
        <v>33.0542333333333</v>
      </c>
      <c r="O605" s="108" t="n">
        <f aca="false">AVERAGE(O370,O374,O378)</f>
        <v>42.2535</v>
      </c>
      <c r="P605" s="108" t="n">
        <f aca="false">AVERAGE(P370,P374,P378)</f>
        <v>40.906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5.2608</v>
      </c>
      <c r="N606" s="105" t="n">
        <f aca="false">AVERAGE(N391,N395,N399)</f>
        <v>40.8551666666667</v>
      </c>
      <c r="O606" s="105" t="n">
        <f aca="false">AVERAGE(O391,O395,O399)</f>
        <v>47.1318</v>
      </c>
      <c r="P606" s="105" t="n">
        <f aca="false">AVERAGE(P391,P395,P399)</f>
        <v>46.703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1.7072</v>
      </c>
      <c r="N607" s="106" t="n">
        <f aca="false">AVERAGE(N392,N396,N400)</f>
        <v>38.0309</v>
      </c>
      <c r="O607" s="106" t="n">
        <f aca="false">AVERAGE(O392,O396,O400)</f>
        <v>45.4327</v>
      </c>
      <c r="P607" s="106" t="n">
        <f aca="false">AVERAGE(P392,P396,P400)</f>
        <v>44.747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48</v>
      </c>
      <c r="N608" s="106" t="n">
        <f aca="false">AVERAGE(N393,N397,N401)</f>
        <v>35.3344</v>
      </c>
      <c r="O608" s="106" t="n">
        <f aca="false">AVERAGE(O393,O397,O401)</f>
        <v>43.6804333333333</v>
      </c>
      <c r="P608" s="106" t="n">
        <f aca="false">AVERAGE(P393,P397,P401)</f>
        <v>42.769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916</v>
      </c>
      <c r="N609" s="108" t="n">
        <f aca="false">AVERAGE(N394,N398,N402)</f>
        <v>32.9162</v>
      </c>
      <c r="O609" s="108" t="n">
        <f aca="false">AVERAGE(O394,O398,O402)</f>
        <v>42.5459</v>
      </c>
      <c r="P609" s="108" t="n">
        <f aca="false">AVERAGE(P394,P398,P402)</f>
        <v>41.376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3.0544</v>
      </c>
      <c r="N610" s="105" t="n">
        <f aca="false">AVERAGE(N391,N395,N399,N403,N407,N411)</f>
        <v>40.8604333333333</v>
      </c>
      <c r="O610" s="105" t="n">
        <f aca="false">AVERAGE(O391,O395,O399,O403,O407,O411)</f>
        <v>47.0910333333333</v>
      </c>
      <c r="P610" s="105" t="n">
        <f aca="false">AVERAGE(P391,P395,P399,P403,P407,P411)</f>
        <v>46.7727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799.596</v>
      </c>
      <c r="N611" s="106" t="n">
        <f aca="false">AVERAGE(N392,N396,N400,N404,N408,N412)</f>
        <v>38.0346</v>
      </c>
      <c r="O611" s="106" t="n">
        <f aca="false">AVERAGE(O392,O396,O400,O404,O408,O412)</f>
        <v>45.4168</v>
      </c>
      <c r="P611" s="106" t="n">
        <f aca="false">AVERAGE(P392,P396,P400,P404,P408,P412)</f>
        <v>44.7941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3304</v>
      </c>
      <c r="N612" s="106" t="n">
        <f aca="false">AVERAGE(N393,N397,N401,N405,N409,N413)</f>
        <v>35.3376166666667</v>
      </c>
      <c r="O612" s="106" t="n">
        <f aca="false">AVERAGE(O393,O397,O401,O405,O409,O413)</f>
        <v>43.699</v>
      </c>
      <c r="P612" s="106" t="n">
        <f aca="false">AVERAGE(P393,P397,P401,P405,P409,P413)</f>
        <v>42.801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0448</v>
      </c>
      <c r="N613" s="108" t="n">
        <f aca="false">AVERAGE(N394,N398,N402,N406,N410,N414)</f>
        <v>32.9128666666667</v>
      </c>
      <c r="O613" s="108" t="n">
        <f aca="false">AVERAGE(O394,O398,O402,O406,O410,O414)</f>
        <v>42.56035</v>
      </c>
      <c r="P613" s="108" t="n">
        <f aca="false">AVERAGE(P394,P398,P402,P406,P410,P414)</f>
        <v>41.386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5.2608</v>
      </c>
      <c r="N614" s="105" t="n">
        <f aca="false">AVERAGE(N367,N371,N391,N395,N399)</f>
        <v>40.9942</v>
      </c>
      <c r="O614" s="105" t="n">
        <f aca="false">AVERAGE(O367,O371,O391,O395,O399)</f>
        <v>46.9018</v>
      </c>
      <c r="P614" s="105" t="n">
        <f aca="false">AVERAGE(P367,P371,P391,P395,P399)</f>
        <v>46.3916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1.7072</v>
      </c>
      <c r="N615" s="106" t="n">
        <f aca="false">AVERAGE(N368,N372,N392,N396,N400)</f>
        <v>38.13216</v>
      </c>
      <c r="O615" s="106" t="n">
        <f aca="false">AVERAGE(O368,O372,O392,O396,O400)</f>
        <v>45.20924</v>
      </c>
      <c r="P615" s="106" t="n">
        <f aca="false">AVERAGE(P368,P372,P392,P396,P400)</f>
        <v>44.458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48</v>
      </c>
      <c r="N616" s="106" t="n">
        <f aca="false">AVERAGE(N369,N373,N393,N397,N401)</f>
        <v>35.4122</v>
      </c>
      <c r="O616" s="106" t="n">
        <f aca="false">AVERAGE(O369,O373,O393,O397,O401)</f>
        <v>43.5103</v>
      </c>
      <c r="P616" s="106" t="n">
        <f aca="false">AVERAGE(P369,P373,P393,P397,P401)</f>
        <v>42.54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916</v>
      </c>
      <c r="N617" s="108" t="n">
        <f aca="false">AVERAGE(N370,N374,N394,N398,N402)</f>
        <v>32.98504</v>
      </c>
      <c r="O617" s="108" t="n">
        <f aca="false">AVERAGE(O370,O374,O394,O398,O402)</f>
        <v>42.4337</v>
      </c>
      <c r="P617" s="108" t="n">
        <f aca="false">AVERAGE(P370,P374,P394,P398,P402)</f>
        <v>41.19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3.0544</v>
      </c>
      <c r="N618" s="105" t="n">
        <f aca="false">AVERAGE(N367,N371,N375,N391,N395,N399,N403,N407,N411)</f>
        <v>40.9438777777778</v>
      </c>
      <c r="O618" s="105" t="n">
        <f aca="false">AVERAGE(O367,O371,O375,O391,O395,O399,O403,O407,O411)</f>
        <v>46.9070777777778</v>
      </c>
      <c r="P618" s="105" t="n">
        <f aca="false">AVERAGE(P367,P371,P375,P391,P395,P399,P403,P407,P411)</f>
        <v>46.4769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799.596</v>
      </c>
      <c r="N619" s="106" t="n">
        <f aca="false">AVERAGE(N368,N372,N376,N392,N396,N400,N404,N408,N412)</f>
        <v>38.0958</v>
      </c>
      <c r="O619" s="106" t="n">
        <f aca="false">AVERAGE(O368,O372,O376,O392,O396,O400,O404,O408,O412)</f>
        <v>45.2316333333333</v>
      </c>
      <c r="P619" s="106" t="n">
        <f aca="false">AVERAGE(P368,P372,P376,P392,P396,P400,P404,P408,P412)</f>
        <v>44.5295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3304</v>
      </c>
      <c r="N620" s="106" t="n">
        <f aca="false">AVERAGE(N369,N373,N377,N393,N397,N401,N405,N409,N413)</f>
        <v>35.3869888888889</v>
      </c>
      <c r="O620" s="106" t="n">
        <f aca="false">AVERAGE(O369,O373,O377,O393,O397,O401,O405,O409,O413)</f>
        <v>43.5499333333333</v>
      </c>
      <c r="P620" s="106" t="n">
        <f aca="false">AVERAGE(P369,P373,P377,P393,P397,P401,P405,P409,P413)</f>
        <v>42.5980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0448</v>
      </c>
      <c r="N621" s="108" t="n">
        <f aca="false">AVERAGE(N370,N374,N378,N394,N398,N402,N406,N410,N414)</f>
        <v>32.9599888888889</v>
      </c>
      <c r="O621" s="108" t="n">
        <f aca="false">AVERAGE(O370,O374,O378,O394,O398,O402,O406,O410,O414)</f>
        <v>42.4580666666667</v>
      </c>
      <c r="P621" s="108" t="n">
        <f aca="false">AVERAGE(P370,P374,P378,P394,P398,P402,P406,P410,P414)</f>
        <v>41.2263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495.195</v>
      </c>
      <c r="D2" s="145" t="n">
        <v>808.913</v>
      </c>
      <c r="E2" s="146" t="n">
        <v>42.1162</v>
      </c>
      <c r="F2" s="146" t="n">
        <v>48.4216</v>
      </c>
      <c r="G2" s="147" t="n">
        <v>48.1383</v>
      </c>
      <c r="H2" s="145" t="n">
        <v>248.341</v>
      </c>
      <c r="I2" s="146" t="n">
        <v>41.8336</v>
      </c>
      <c r="J2" s="146" t="n">
        <v>48.1846</v>
      </c>
      <c r="K2" s="147" t="n">
        <v>47.5048</v>
      </c>
      <c r="L2" s="145" t="n">
        <v>259.439</v>
      </c>
      <c r="M2" s="146" t="n">
        <v>41.6866</v>
      </c>
      <c r="N2" s="146" t="n">
        <v>47.2548</v>
      </c>
      <c r="O2" s="147" t="n">
        <v>46.6621</v>
      </c>
      <c r="P2" s="148" t="n">
        <v>73.63</v>
      </c>
      <c r="Q2" s="149" t="n">
        <v>46.0393</v>
      </c>
      <c r="R2" s="148" t="n">
        <v>50.716</v>
      </c>
      <c r="S2" s="149" t="n">
        <v>44.6227</v>
      </c>
      <c r="T2" s="148" t="n">
        <v>49.318</v>
      </c>
      <c r="U2" s="149" t="n">
        <v>44.3594</v>
      </c>
      <c r="V2" s="150" t="n">
        <v>42.8729</v>
      </c>
      <c r="W2" s="151" t="n">
        <v>48.1342</v>
      </c>
      <c r="X2" s="152" t="n">
        <v>47.2867</v>
      </c>
      <c r="Y2" s="150" t="n">
        <v>43.6069</v>
      </c>
      <c r="Z2" s="151" t="n">
        <v>49.0501</v>
      </c>
      <c r="AA2" s="152" t="n">
        <v>48.4666</v>
      </c>
      <c r="AB2" s="150" t="n">
        <v>43.1458</v>
      </c>
      <c r="AC2" s="151" t="n">
        <v>49.2363</v>
      </c>
      <c r="AD2" s="152" t="n">
        <v>48.7876</v>
      </c>
      <c r="AE2" s="150" t="n">
        <v>43.2681</v>
      </c>
      <c r="AF2" s="151" t="n">
        <v>49.107</v>
      </c>
      <c r="AG2" s="152" t="n">
        <v>49.0159</v>
      </c>
      <c r="AH2" s="150" t="n">
        <v>43.7373</v>
      </c>
      <c r="AI2" s="151" t="n">
        <v>48.8287</v>
      </c>
      <c r="AJ2" s="152" t="n">
        <v>49.191</v>
      </c>
      <c r="AK2" s="150" t="n">
        <v>42.9355</v>
      </c>
      <c r="AL2" s="151" t="n">
        <v>47.6097</v>
      </c>
      <c r="AM2" s="152" t="n">
        <v>48.133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27629.76</v>
      </c>
      <c r="BA2" s="154" t="n">
        <v>78.74</v>
      </c>
      <c r="BB2" s="144" t="n">
        <v>0.9912</v>
      </c>
      <c r="BC2" s="144" t="n">
        <v>0.9903</v>
      </c>
      <c r="BD2" s="144" t="n">
        <v>0.9902</v>
      </c>
      <c r="BE2" s="144" t="n">
        <v>0.9927</v>
      </c>
      <c r="BF2" s="144" t="n">
        <v>0.994</v>
      </c>
      <c r="BG2" s="144" t="n">
        <v>0.9934</v>
      </c>
      <c r="BH2" s="144" t="n">
        <v>0.9934</v>
      </c>
      <c r="BI2" s="144" t="n">
        <v>0.9942</v>
      </c>
      <c r="BJ2" s="144" t="n">
        <v>0.992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612.269</v>
      </c>
      <c r="D3" s="145" t="n">
        <v>344.705</v>
      </c>
      <c r="E3" s="146" t="n">
        <v>41.1482</v>
      </c>
      <c r="F3" s="146" t="n">
        <v>47.4626</v>
      </c>
      <c r="G3" s="147" t="n">
        <v>47.2849</v>
      </c>
      <c r="H3" s="145" t="n">
        <v>96.417</v>
      </c>
      <c r="I3" s="146" t="n">
        <v>40.8336</v>
      </c>
      <c r="J3" s="146" t="n">
        <v>47.0952</v>
      </c>
      <c r="K3" s="147" t="n">
        <v>46.5993</v>
      </c>
      <c r="L3" s="145" t="n">
        <v>97.348</v>
      </c>
      <c r="M3" s="146" t="n">
        <v>40.7434</v>
      </c>
      <c r="N3" s="146" t="n">
        <v>46.3199</v>
      </c>
      <c r="O3" s="147" t="n">
        <v>45.5493</v>
      </c>
      <c r="P3" s="148" t="n">
        <v>30.352</v>
      </c>
      <c r="Q3" s="149" t="n">
        <v>42.5983</v>
      </c>
      <c r="R3" s="148" t="n">
        <v>19.709</v>
      </c>
      <c r="S3" s="149" t="n">
        <v>41.3175</v>
      </c>
      <c r="T3" s="148" t="n">
        <v>18.9</v>
      </c>
      <c r="U3" s="149" t="n">
        <v>41.3469</v>
      </c>
      <c r="V3" s="150" t="n">
        <v>41.7144</v>
      </c>
      <c r="W3" s="151" t="n">
        <v>47.0402</v>
      </c>
      <c r="X3" s="152" t="n">
        <v>46.5964</v>
      </c>
      <c r="Y3" s="150" t="n">
        <v>42.2926</v>
      </c>
      <c r="Z3" s="151" t="n">
        <v>47.8511</v>
      </c>
      <c r="AA3" s="152" t="n">
        <v>47.5362</v>
      </c>
      <c r="AB3" s="150" t="n">
        <v>41.9964</v>
      </c>
      <c r="AC3" s="151" t="n">
        <v>48.2279</v>
      </c>
      <c r="AD3" s="152" t="n">
        <v>47.9032</v>
      </c>
      <c r="AE3" s="150" t="n">
        <v>42.1175</v>
      </c>
      <c r="AF3" s="151" t="n">
        <v>48.1474</v>
      </c>
      <c r="AG3" s="152" t="n">
        <v>48.1046</v>
      </c>
      <c r="AH3" s="150" t="n">
        <v>42.4744</v>
      </c>
      <c r="AI3" s="151" t="n">
        <v>47.6719</v>
      </c>
      <c r="AJ3" s="152" t="n">
        <v>48.0498</v>
      </c>
      <c r="AK3" s="150" t="n">
        <v>41.8222</v>
      </c>
      <c r="AL3" s="151" t="n">
        <v>46.6319</v>
      </c>
      <c r="AM3" s="152" t="n">
        <v>47.055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23639.76</v>
      </c>
      <c r="BA3" s="154" t="n">
        <v>79.05</v>
      </c>
      <c r="BB3" s="144" t="n">
        <v>0.9879</v>
      </c>
      <c r="BC3" s="144" t="n">
        <v>0.9866</v>
      </c>
      <c r="BD3" s="144" t="n">
        <v>0.9867</v>
      </c>
      <c r="BE3" s="144" t="n">
        <v>0.9893</v>
      </c>
      <c r="BF3" s="144" t="n">
        <v>0.9909</v>
      </c>
      <c r="BG3" s="144" t="n">
        <v>0.9903</v>
      </c>
      <c r="BH3" s="144" t="n">
        <v>0.9904</v>
      </c>
      <c r="BI3" s="144" t="n">
        <v>0.9912</v>
      </c>
      <c r="BJ3" s="144" t="n">
        <v>0.9898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311.597</v>
      </c>
      <c r="D4" s="145" t="n">
        <v>177.084</v>
      </c>
      <c r="E4" s="146" t="n">
        <v>39.7525</v>
      </c>
      <c r="F4" s="146" t="n">
        <v>46.0361</v>
      </c>
      <c r="G4" s="147" t="n">
        <v>45.9329</v>
      </c>
      <c r="H4" s="145" t="n">
        <v>47.669</v>
      </c>
      <c r="I4" s="146" t="n">
        <v>39.4145</v>
      </c>
      <c r="J4" s="146" t="n">
        <v>45.9101</v>
      </c>
      <c r="K4" s="147" t="n">
        <v>45.5365</v>
      </c>
      <c r="L4" s="145" t="n">
        <v>48.006</v>
      </c>
      <c r="M4" s="146" t="n">
        <v>39.3942</v>
      </c>
      <c r="N4" s="146" t="n">
        <v>45.3872</v>
      </c>
      <c r="O4" s="147" t="n">
        <v>44.5941</v>
      </c>
      <c r="P4" s="148" t="n">
        <v>15.423</v>
      </c>
      <c r="Q4" s="149" t="n">
        <v>39.86</v>
      </c>
      <c r="R4" s="148" t="n">
        <v>9.431</v>
      </c>
      <c r="S4" s="149" t="n">
        <v>38.1754</v>
      </c>
      <c r="T4" s="148" t="n">
        <v>9.146</v>
      </c>
      <c r="U4" s="149" t="n">
        <v>38.5324</v>
      </c>
      <c r="V4" s="150" t="n">
        <v>40.1256</v>
      </c>
      <c r="W4" s="151" t="n">
        <v>45.8229</v>
      </c>
      <c r="X4" s="152" t="n">
        <v>45.5472</v>
      </c>
      <c r="Y4" s="150" t="n">
        <v>40.5857</v>
      </c>
      <c r="Z4" s="151" t="n">
        <v>46.489</v>
      </c>
      <c r="AA4" s="152" t="n">
        <v>46.2417</v>
      </c>
      <c r="AB4" s="150" t="n">
        <v>40.4253</v>
      </c>
      <c r="AC4" s="151" t="n">
        <v>46.7461</v>
      </c>
      <c r="AD4" s="152" t="n">
        <v>46.5992</v>
      </c>
      <c r="AE4" s="150" t="n">
        <v>40.5279</v>
      </c>
      <c r="AF4" s="151" t="n">
        <v>46.735</v>
      </c>
      <c r="AG4" s="152" t="n">
        <v>46.7502</v>
      </c>
      <c r="AH4" s="150" t="n">
        <v>40.8042</v>
      </c>
      <c r="AI4" s="151" t="n">
        <v>46.3502</v>
      </c>
      <c r="AJ4" s="152" t="n">
        <v>46.7061</v>
      </c>
      <c r="AK4" s="150" t="n">
        <v>40.3009</v>
      </c>
      <c r="AL4" s="151" t="n">
        <v>45.6098</v>
      </c>
      <c r="AM4" s="152" t="n">
        <v>45.998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14149.02</v>
      </c>
      <c r="BA4" s="154" t="n">
        <v>51.37</v>
      </c>
      <c r="BB4" s="144" t="n">
        <v>0.9812</v>
      </c>
      <c r="BC4" s="144" t="n">
        <v>0.9795</v>
      </c>
      <c r="BD4" s="144" t="n">
        <v>0.98</v>
      </c>
      <c r="BE4" s="144" t="n">
        <v>0.9828</v>
      </c>
      <c r="BF4" s="144" t="n">
        <v>0.9845</v>
      </c>
      <c r="BG4" s="144" t="n">
        <v>0.984</v>
      </c>
      <c r="BH4" s="144" t="n">
        <v>0.9843</v>
      </c>
      <c r="BI4" s="144" t="n">
        <v>0.9852</v>
      </c>
      <c r="BJ4" s="144" t="n">
        <v>0.9837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173.314</v>
      </c>
      <c r="D5" s="145" t="n">
        <v>98.535</v>
      </c>
      <c r="E5" s="146" t="n">
        <v>38.0139</v>
      </c>
      <c r="F5" s="146" t="n">
        <v>44.8632</v>
      </c>
      <c r="G5" s="147" t="n">
        <v>44.775</v>
      </c>
      <c r="H5" s="145" t="n">
        <v>25.368</v>
      </c>
      <c r="I5" s="146" t="n">
        <v>37.6388</v>
      </c>
      <c r="J5" s="146" t="n">
        <v>44.8359</v>
      </c>
      <c r="K5" s="147" t="n">
        <v>44.5029</v>
      </c>
      <c r="L5" s="145" t="n">
        <v>25.626</v>
      </c>
      <c r="M5" s="146" t="n">
        <v>37.6707</v>
      </c>
      <c r="N5" s="146" t="n">
        <v>44.4357</v>
      </c>
      <c r="O5" s="147" t="n">
        <v>43.5044</v>
      </c>
      <c r="P5" s="148" t="n">
        <v>8.523</v>
      </c>
      <c r="Q5" s="149" t="n">
        <v>36.6678</v>
      </c>
      <c r="R5" s="148" t="n">
        <v>5.262</v>
      </c>
      <c r="S5" s="149" t="n">
        <v>35.0054</v>
      </c>
      <c r="T5" s="148" t="n">
        <v>5.162</v>
      </c>
      <c r="U5" s="149" t="n">
        <v>35.6214</v>
      </c>
      <c r="V5" s="150" t="n">
        <v>38.2062</v>
      </c>
      <c r="W5" s="151" t="n">
        <v>44.852</v>
      </c>
      <c r="X5" s="152" t="n">
        <v>44.4496</v>
      </c>
      <c r="Y5" s="150" t="n">
        <v>38.5611</v>
      </c>
      <c r="Z5" s="151" t="n">
        <v>45.3018</v>
      </c>
      <c r="AA5" s="152" t="n">
        <v>45.006</v>
      </c>
      <c r="AB5" s="150" t="n">
        <v>38.5124</v>
      </c>
      <c r="AC5" s="151" t="n">
        <v>45.5821</v>
      </c>
      <c r="AD5" s="152" t="n">
        <v>45.4338</v>
      </c>
      <c r="AE5" s="150" t="n">
        <v>38.5896</v>
      </c>
      <c r="AF5" s="151" t="n">
        <v>45.6184</v>
      </c>
      <c r="AG5" s="152" t="n">
        <v>45.5551</v>
      </c>
      <c r="AH5" s="150" t="n">
        <v>38.7966</v>
      </c>
      <c r="AI5" s="151" t="n">
        <v>45.1872</v>
      </c>
      <c r="AJ5" s="152" t="n">
        <v>45.4887</v>
      </c>
      <c r="AK5" s="150" t="n">
        <v>38.4382</v>
      </c>
      <c r="AL5" s="151" t="n">
        <v>44.6845</v>
      </c>
      <c r="AM5" s="152" t="n">
        <v>44.88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23439.35</v>
      </c>
      <c r="BA5" s="154" t="n">
        <v>85.99</v>
      </c>
      <c r="BB5" s="144" t="n">
        <v>0.97</v>
      </c>
      <c r="BC5" s="144" t="n">
        <v>0.9676</v>
      </c>
      <c r="BD5" s="144" t="n">
        <v>0.9686</v>
      </c>
      <c r="BE5" s="144" t="n">
        <v>0.9714</v>
      </c>
      <c r="BF5" s="144" t="n">
        <v>0.9736</v>
      </c>
      <c r="BG5" s="144" t="n">
        <v>0.9731</v>
      </c>
      <c r="BH5" s="144" t="n">
        <v>0.9735</v>
      </c>
      <c r="BI5" s="144" t="n">
        <v>0.9747</v>
      </c>
      <c r="BJ5" s="144" t="n">
        <v>0.973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4214.7832</v>
      </c>
      <c r="D6" s="145" t="n">
        <v>2440.0608</v>
      </c>
      <c r="E6" s="146" t="n">
        <v>39.8627</v>
      </c>
      <c r="F6" s="146" t="n">
        <v>46.7505</v>
      </c>
      <c r="G6" s="147" t="n">
        <v>46.033</v>
      </c>
      <c r="H6" s="145" t="n">
        <v>700.4896</v>
      </c>
      <c r="I6" s="146" t="n">
        <v>38.9819</v>
      </c>
      <c r="J6" s="146" t="n">
        <v>46.5971</v>
      </c>
      <c r="K6" s="147" t="n">
        <v>44.7236</v>
      </c>
      <c r="L6" s="145" t="n">
        <v>690.6624</v>
      </c>
      <c r="M6" s="146" t="n">
        <v>38.9142</v>
      </c>
      <c r="N6" s="146" t="n">
        <v>46.4322</v>
      </c>
      <c r="O6" s="147" t="n">
        <v>46.13</v>
      </c>
      <c r="P6" s="148" t="n">
        <v>163.3216</v>
      </c>
      <c r="Q6" s="149" t="n">
        <v>43.9134</v>
      </c>
      <c r="R6" s="148" t="n">
        <v>99.4904</v>
      </c>
      <c r="S6" s="149" t="n">
        <v>42.2902</v>
      </c>
      <c r="T6" s="148" t="n">
        <v>115.928</v>
      </c>
      <c r="U6" s="149" t="n">
        <v>41.7689</v>
      </c>
      <c r="V6" s="150" t="n">
        <v>39.9989</v>
      </c>
      <c r="W6" s="151" t="n">
        <v>46.5959</v>
      </c>
      <c r="X6" s="152" t="n">
        <v>45.9876</v>
      </c>
      <c r="Y6" s="150" t="n">
        <v>40.7072</v>
      </c>
      <c r="Z6" s="151" t="n">
        <v>47.315</v>
      </c>
      <c r="AA6" s="152" t="n">
        <v>46.8726</v>
      </c>
      <c r="AB6" s="150" t="n">
        <v>40.6132</v>
      </c>
      <c r="AC6" s="151" t="n">
        <v>47.5593</v>
      </c>
      <c r="AD6" s="152" t="n">
        <v>47.1894</v>
      </c>
      <c r="AE6" s="150" t="n">
        <v>40.5633</v>
      </c>
      <c r="AF6" s="151" t="n">
        <v>47.4796</v>
      </c>
      <c r="AG6" s="152" t="n">
        <v>47.01</v>
      </c>
      <c r="AH6" s="150" t="n">
        <v>40.6016</v>
      </c>
      <c r="AI6" s="151" t="n">
        <v>47.0499</v>
      </c>
      <c r="AJ6" s="152" t="n">
        <v>46.8171</v>
      </c>
      <c r="AK6" s="150" t="n">
        <v>39.9023</v>
      </c>
      <c r="AL6" s="151" t="n">
        <v>46.2106</v>
      </c>
      <c r="AM6" s="152" t="n">
        <v>46.3979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27904.05</v>
      </c>
      <c r="BA6" s="154" t="n">
        <v>71.43</v>
      </c>
      <c r="BB6" s="144" t="n">
        <v>0.993</v>
      </c>
      <c r="BC6" s="144" t="n">
        <v>0.9915</v>
      </c>
      <c r="BD6" s="144" t="n">
        <v>0.9916</v>
      </c>
      <c r="BE6" s="144" t="n">
        <v>0.9932</v>
      </c>
      <c r="BF6" s="144" t="n">
        <v>0.9943</v>
      </c>
      <c r="BG6" s="144" t="n">
        <v>0.9941</v>
      </c>
      <c r="BH6" s="144" t="n">
        <v>0.9942</v>
      </c>
      <c r="BI6" s="144" t="n">
        <v>0.9944</v>
      </c>
      <c r="BJ6" s="144" t="n">
        <v>0.9933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1451.6096</v>
      </c>
      <c r="D7" s="145" t="n">
        <v>955.8976</v>
      </c>
      <c r="E7" s="146" t="n">
        <v>37.9014</v>
      </c>
      <c r="F7" s="146" t="n">
        <v>45.3109</v>
      </c>
      <c r="G7" s="147" t="n">
        <v>44.5529</v>
      </c>
      <c r="H7" s="145" t="n">
        <v>195.7128</v>
      </c>
      <c r="I7" s="146" t="n">
        <v>37.1346</v>
      </c>
      <c r="J7" s="146" t="n">
        <v>45.1692</v>
      </c>
      <c r="K7" s="147" t="n">
        <v>43.1088</v>
      </c>
      <c r="L7" s="145" t="n">
        <v>192.5568</v>
      </c>
      <c r="M7" s="146" t="n">
        <v>36.9468</v>
      </c>
      <c r="N7" s="146" t="n">
        <v>44.9901</v>
      </c>
      <c r="O7" s="147" t="n">
        <v>44.7243</v>
      </c>
      <c r="P7" s="148" t="n">
        <v>49.66</v>
      </c>
      <c r="Q7" s="149" t="n">
        <v>40.9727</v>
      </c>
      <c r="R7" s="148" t="n">
        <v>24.4896</v>
      </c>
      <c r="S7" s="149" t="n">
        <v>39.6662</v>
      </c>
      <c r="T7" s="148" t="n">
        <v>28.4624</v>
      </c>
      <c r="U7" s="149" t="n">
        <v>39.1566</v>
      </c>
      <c r="V7" s="150" t="n">
        <v>37.9251</v>
      </c>
      <c r="W7" s="151" t="n">
        <v>45.2052</v>
      </c>
      <c r="X7" s="152" t="n">
        <v>44.3406</v>
      </c>
      <c r="Y7" s="150" t="n">
        <v>38.4186</v>
      </c>
      <c r="Z7" s="151" t="n">
        <v>45.7234</v>
      </c>
      <c r="AA7" s="152" t="n">
        <v>45.1281</v>
      </c>
      <c r="AB7" s="150" t="n">
        <v>38.4074</v>
      </c>
      <c r="AC7" s="151" t="n">
        <v>46.0148</v>
      </c>
      <c r="AD7" s="152" t="n">
        <v>45.584</v>
      </c>
      <c r="AE7" s="150" t="n">
        <v>38.3504</v>
      </c>
      <c r="AF7" s="151" t="n">
        <v>45.9249</v>
      </c>
      <c r="AG7" s="152" t="n">
        <v>45.3832</v>
      </c>
      <c r="AH7" s="150" t="n">
        <v>38.2688</v>
      </c>
      <c r="AI7" s="151" t="n">
        <v>45.505</v>
      </c>
      <c r="AJ7" s="152" t="n">
        <v>45.1944</v>
      </c>
      <c r="AK7" s="150" t="n">
        <v>37.7433</v>
      </c>
      <c r="AL7" s="151" t="n">
        <v>44.8678</v>
      </c>
      <c r="AM7" s="152" t="n">
        <v>44.888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23777.77</v>
      </c>
      <c r="BA7" s="154" t="n">
        <v>69.57</v>
      </c>
      <c r="BB7" s="144" t="n">
        <v>0.9864</v>
      </c>
      <c r="BC7" s="144" t="n">
        <v>0.9845</v>
      </c>
      <c r="BD7" s="144" t="n">
        <v>0.9843</v>
      </c>
      <c r="BE7" s="144" t="n">
        <v>0.9864</v>
      </c>
      <c r="BF7" s="144" t="n">
        <v>0.9875</v>
      </c>
      <c r="BG7" s="144" t="n">
        <v>0.9875</v>
      </c>
      <c r="BH7" s="144" t="n">
        <v>0.9875</v>
      </c>
      <c r="BI7" s="144" t="n">
        <v>0.9875</v>
      </c>
      <c r="BJ7" s="144" t="n">
        <v>0.9864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656.5568</v>
      </c>
      <c r="D8" s="145" t="n">
        <v>461.74</v>
      </c>
      <c r="E8" s="146" t="n">
        <v>35.8827</v>
      </c>
      <c r="F8" s="146" t="n">
        <v>43.5526</v>
      </c>
      <c r="G8" s="147" t="n">
        <v>42.8269</v>
      </c>
      <c r="H8" s="145" t="n">
        <v>75.3312</v>
      </c>
      <c r="I8" s="146" t="n">
        <v>35.2395</v>
      </c>
      <c r="J8" s="146" t="n">
        <v>43.6764</v>
      </c>
      <c r="K8" s="147" t="n">
        <v>41.8173</v>
      </c>
      <c r="L8" s="145" t="n">
        <v>74.1384</v>
      </c>
      <c r="M8" s="146" t="n">
        <v>34.9735</v>
      </c>
      <c r="N8" s="146" t="n">
        <v>43.4847</v>
      </c>
      <c r="O8" s="147" t="n">
        <v>43.1281</v>
      </c>
      <c r="P8" s="148" t="n">
        <v>20.7888</v>
      </c>
      <c r="Q8" s="149" t="n">
        <v>37.5743</v>
      </c>
      <c r="R8" s="148" t="n">
        <v>9.4872</v>
      </c>
      <c r="S8" s="149" t="n">
        <v>36.5674</v>
      </c>
      <c r="T8" s="148" t="n">
        <v>10.2408</v>
      </c>
      <c r="U8" s="149" t="n">
        <v>36.2788</v>
      </c>
      <c r="V8" s="150" t="n">
        <v>35.8811</v>
      </c>
      <c r="W8" s="151" t="n">
        <v>43.6515</v>
      </c>
      <c r="X8" s="152" t="n">
        <v>42.9791</v>
      </c>
      <c r="Y8" s="150" t="n">
        <v>36.2435</v>
      </c>
      <c r="Z8" s="151" t="n">
        <v>43.9823</v>
      </c>
      <c r="AA8" s="152" t="n">
        <v>43.5275</v>
      </c>
      <c r="AB8" s="150" t="n">
        <v>36.251</v>
      </c>
      <c r="AC8" s="151" t="n">
        <v>44.186</v>
      </c>
      <c r="AD8" s="152" t="n">
        <v>43.7829</v>
      </c>
      <c r="AE8" s="150" t="n">
        <v>36.185</v>
      </c>
      <c r="AF8" s="151" t="n">
        <v>44.0816</v>
      </c>
      <c r="AG8" s="152" t="n">
        <v>43.5532</v>
      </c>
      <c r="AH8" s="150" t="n">
        <v>36.0771</v>
      </c>
      <c r="AI8" s="151" t="n">
        <v>43.752</v>
      </c>
      <c r="AJ8" s="152" t="n">
        <v>43.4007</v>
      </c>
      <c r="AK8" s="150" t="n">
        <v>35.6617</v>
      </c>
      <c r="AL8" s="151" t="n">
        <v>43.3461</v>
      </c>
      <c r="AM8" s="152" t="n">
        <v>43.208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19292.38</v>
      </c>
      <c r="BA8" s="154" t="n">
        <v>61.54</v>
      </c>
      <c r="BB8" s="144" t="n">
        <v>0.9745</v>
      </c>
      <c r="BC8" s="144" t="n">
        <v>0.9721</v>
      </c>
      <c r="BD8" s="144" t="n">
        <v>0.9714</v>
      </c>
      <c r="BE8" s="144" t="n">
        <v>0.9744</v>
      </c>
      <c r="BF8" s="144" t="n">
        <v>0.9757</v>
      </c>
      <c r="BG8" s="144" t="n">
        <v>0.9757</v>
      </c>
      <c r="BH8" s="144" t="n">
        <v>0.9757</v>
      </c>
      <c r="BI8" s="144" t="n">
        <v>0.9757</v>
      </c>
      <c r="BJ8" s="144" t="n">
        <v>0.9742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331.724</v>
      </c>
      <c r="D9" s="145" t="n">
        <v>241.0448</v>
      </c>
      <c r="E9" s="146" t="n">
        <v>33.7632</v>
      </c>
      <c r="F9" s="146" t="n">
        <v>42.3136</v>
      </c>
      <c r="G9" s="147" t="n">
        <v>41.6207</v>
      </c>
      <c r="H9" s="145" t="n">
        <v>33.4288</v>
      </c>
      <c r="I9" s="146" t="n">
        <v>33.2599</v>
      </c>
      <c r="J9" s="146" t="n">
        <v>42.4926</v>
      </c>
      <c r="K9" s="147" t="n">
        <v>40.8706</v>
      </c>
      <c r="L9" s="145" t="n">
        <v>31.6256</v>
      </c>
      <c r="M9" s="146" t="n">
        <v>32.9489</v>
      </c>
      <c r="N9" s="146" t="n">
        <v>42.3086</v>
      </c>
      <c r="O9" s="147" t="n">
        <v>41.9222</v>
      </c>
      <c r="P9" s="148" t="n">
        <v>11.0736</v>
      </c>
      <c r="Q9" s="149" t="n">
        <v>35.3751</v>
      </c>
      <c r="R9" s="148" t="n">
        <v>4.8144</v>
      </c>
      <c r="S9" s="149" t="n">
        <v>34.4993</v>
      </c>
      <c r="T9" s="148" t="n">
        <v>4.9064</v>
      </c>
      <c r="U9" s="149" t="n">
        <v>34.2682</v>
      </c>
      <c r="V9" s="150" t="n">
        <v>33.771</v>
      </c>
      <c r="W9" s="151" t="n">
        <v>42.4878</v>
      </c>
      <c r="X9" s="152" t="n">
        <v>42</v>
      </c>
      <c r="Y9" s="150" t="n">
        <v>34.0357</v>
      </c>
      <c r="Z9" s="151" t="n">
        <v>42.7006</v>
      </c>
      <c r="AA9" s="152" t="n">
        <v>42.3789</v>
      </c>
      <c r="AB9" s="150" t="n">
        <v>34.0388</v>
      </c>
      <c r="AC9" s="151" t="n">
        <v>42.8765</v>
      </c>
      <c r="AD9" s="152" t="n">
        <v>42.5336</v>
      </c>
      <c r="AE9" s="150" t="n">
        <v>33.9635</v>
      </c>
      <c r="AF9" s="151" t="n">
        <v>42.7453</v>
      </c>
      <c r="AG9" s="152" t="n">
        <v>42.2778</v>
      </c>
      <c r="AH9" s="150" t="n">
        <v>33.8626</v>
      </c>
      <c r="AI9" s="151" t="n">
        <v>42.4777</v>
      </c>
      <c r="AJ9" s="152" t="n">
        <v>42.0572</v>
      </c>
      <c r="AK9" s="150" t="n">
        <v>33.5459</v>
      </c>
      <c r="AL9" s="151" t="n">
        <v>42.1573</v>
      </c>
      <c r="AM9" s="152" t="n">
        <v>41.928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17431.34</v>
      </c>
      <c r="BA9" s="154" t="n">
        <v>60.31</v>
      </c>
      <c r="BB9" s="144" t="n">
        <v>0.9559</v>
      </c>
      <c r="BC9" s="144" t="n">
        <v>0.9527</v>
      </c>
      <c r="BD9" s="144" t="n">
        <v>0.9516</v>
      </c>
      <c r="BE9" s="144" t="n">
        <v>0.9555</v>
      </c>
      <c r="BF9" s="144" t="n">
        <v>0.9571</v>
      </c>
      <c r="BG9" s="144" t="n">
        <v>0.9573</v>
      </c>
      <c r="BH9" s="144" t="n">
        <v>0.9571</v>
      </c>
      <c r="BI9" s="144" t="n">
        <v>0.957</v>
      </c>
      <c r="BJ9" s="144" t="n">
        <v>0.9552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6790.5368</v>
      </c>
      <c r="D10" s="145" t="n">
        <v>4628.1432</v>
      </c>
      <c r="E10" s="146" t="n">
        <v>38.8032</v>
      </c>
      <c r="F10" s="146" t="n">
        <v>46.6507</v>
      </c>
      <c r="G10" s="147" t="n">
        <v>45.9588</v>
      </c>
      <c r="H10" s="145" t="n">
        <v>903.7832</v>
      </c>
      <c r="I10" s="146" t="n">
        <v>37.9743</v>
      </c>
      <c r="J10" s="146" t="n">
        <v>46.574</v>
      </c>
      <c r="K10" s="147" t="n">
        <v>45.9737</v>
      </c>
      <c r="L10" s="145" t="n">
        <v>861.0512</v>
      </c>
      <c r="M10" s="146" t="n">
        <v>38.1399</v>
      </c>
      <c r="N10" s="146" t="n">
        <v>46.5176</v>
      </c>
      <c r="O10" s="147" t="n">
        <v>45.779</v>
      </c>
      <c r="P10" s="148" t="n">
        <v>207.1752</v>
      </c>
      <c r="Q10" s="149" t="n">
        <v>47.5317</v>
      </c>
      <c r="R10" s="148" t="n">
        <v>92.4056</v>
      </c>
      <c r="S10" s="149" t="n">
        <v>46.1582</v>
      </c>
      <c r="T10" s="148" t="n">
        <v>93.148</v>
      </c>
      <c r="U10" s="149" t="n">
        <v>46.3605</v>
      </c>
      <c r="V10" s="150" t="n">
        <v>38.5099</v>
      </c>
      <c r="W10" s="151" t="n">
        <v>46.5864</v>
      </c>
      <c r="X10" s="152" t="n">
        <v>45.6792</v>
      </c>
      <c r="Y10" s="150" t="n">
        <v>38.9073</v>
      </c>
      <c r="Z10" s="151" t="n">
        <v>46.9408</v>
      </c>
      <c r="AA10" s="152" t="n">
        <v>46.0345</v>
      </c>
      <c r="AB10" s="150" t="n">
        <v>39.0068</v>
      </c>
      <c r="AC10" s="151" t="n">
        <v>47.3948</v>
      </c>
      <c r="AD10" s="152" t="n">
        <v>46.8097</v>
      </c>
      <c r="AE10" s="150" t="n">
        <v>39.0062</v>
      </c>
      <c r="AF10" s="151" t="n">
        <v>47.32</v>
      </c>
      <c r="AG10" s="152" t="n">
        <v>46.8032</v>
      </c>
      <c r="AH10" s="150" t="n">
        <v>38.9176</v>
      </c>
      <c r="AI10" s="151" t="n">
        <v>46.4097</v>
      </c>
      <c r="AJ10" s="152" t="n">
        <v>46.5356</v>
      </c>
      <c r="AK10" s="150" t="n">
        <v>38.5607</v>
      </c>
      <c r="AL10" s="151" t="n">
        <v>46.0455</v>
      </c>
      <c r="AM10" s="152" t="n">
        <v>46.245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35770.91</v>
      </c>
      <c r="BA10" s="154" t="n">
        <v>90.09</v>
      </c>
      <c r="BB10" s="144" t="n">
        <v>0.9955</v>
      </c>
      <c r="BC10" s="144" t="n">
        <v>0.9949</v>
      </c>
      <c r="BD10" s="144" t="n">
        <v>0.995</v>
      </c>
      <c r="BE10" s="144" t="n">
        <v>0.995</v>
      </c>
      <c r="BF10" s="144" t="n">
        <v>0.9953</v>
      </c>
      <c r="BG10" s="144" t="n">
        <v>0.9955</v>
      </c>
      <c r="BH10" s="144" t="n">
        <v>0.9955</v>
      </c>
      <c r="BI10" s="144" t="n">
        <v>0.9951</v>
      </c>
      <c r="BJ10" s="144" t="n">
        <v>0.9948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2797.7848</v>
      </c>
      <c r="D11" s="145" t="n">
        <v>2007.3072</v>
      </c>
      <c r="E11" s="146" t="n">
        <v>35.9118</v>
      </c>
      <c r="F11" s="146" t="n">
        <v>45.1555</v>
      </c>
      <c r="G11" s="147" t="n">
        <v>44.5726</v>
      </c>
      <c r="H11" s="145" t="n">
        <v>315.5936</v>
      </c>
      <c r="I11" s="146" t="n">
        <v>35.3477</v>
      </c>
      <c r="J11" s="146" t="n">
        <v>45.1219</v>
      </c>
      <c r="K11" s="147" t="n">
        <v>44.5899</v>
      </c>
      <c r="L11" s="145" t="n">
        <v>302.0216</v>
      </c>
      <c r="M11" s="146" t="n">
        <v>35.5327</v>
      </c>
      <c r="N11" s="146" t="n">
        <v>45.0475</v>
      </c>
      <c r="O11" s="147" t="n">
        <v>44.4289</v>
      </c>
      <c r="P11" s="148" t="n">
        <v>92.5768</v>
      </c>
      <c r="Q11" s="149" t="n">
        <v>42.9029</v>
      </c>
      <c r="R11" s="148" t="n">
        <v>37.1744</v>
      </c>
      <c r="S11" s="149" t="n">
        <v>41.8661</v>
      </c>
      <c r="T11" s="148" t="n">
        <v>38.2808</v>
      </c>
      <c r="U11" s="149" t="n">
        <v>42.002</v>
      </c>
      <c r="V11" s="150" t="n">
        <v>35.6971</v>
      </c>
      <c r="W11" s="151" t="n">
        <v>45.243</v>
      </c>
      <c r="X11" s="152" t="n">
        <v>44.485</v>
      </c>
      <c r="Y11" s="150" t="n">
        <v>35.9744</v>
      </c>
      <c r="Z11" s="151" t="n">
        <v>45.5176</v>
      </c>
      <c r="AA11" s="152" t="n">
        <v>44.8136</v>
      </c>
      <c r="AB11" s="150" t="n">
        <v>36.0394</v>
      </c>
      <c r="AC11" s="151" t="n">
        <v>45.8275</v>
      </c>
      <c r="AD11" s="152" t="n">
        <v>45.2917</v>
      </c>
      <c r="AE11" s="150" t="n">
        <v>36.0466</v>
      </c>
      <c r="AF11" s="151" t="n">
        <v>45.7439</v>
      </c>
      <c r="AG11" s="152" t="n">
        <v>45.2652</v>
      </c>
      <c r="AH11" s="150" t="n">
        <v>36.0275</v>
      </c>
      <c r="AI11" s="151" t="n">
        <v>45.0184</v>
      </c>
      <c r="AJ11" s="152" t="n">
        <v>45.0254</v>
      </c>
      <c r="AK11" s="150" t="n">
        <v>35.8113</v>
      </c>
      <c r="AL11" s="151" t="n">
        <v>44.7346</v>
      </c>
      <c r="AM11" s="152" t="n">
        <v>44.810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43088.31</v>
      </c>
      <c r="BA11" s="154" t="n">
        <v>102.93</v>
      </c>
      <c r="BB11" s="144" t="n">
        <v>0.9887</v>
      </c>
      <c r="BC11" s="144" t="n">
        <v>0.9877</v>
      </c>
      <c r="BD11" s="144" t="n">
        <v>0.9881</v>
      </c>
      <c r="BE11" s="144" t="n">
        <v>0.988</v>
      </c>
      <c r="BF11" s="144" t="n">
        <v>0.9886</v>
      </c>
      <c r="BG11" s="144" t="n">
        <v>0.9888</v>
      </c>
      <c r="BH11" s="144" t="n">
        <v>0.9888</v>
      </c>
      <c r="BI11" s="144" t="n">
        <v>0.9884</v>
      </c>
      <c r="BJ11" s="144" t="n">
        <v>0.9879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1270.0408</v>
      </c>
      <c r="D12" s="145" t="n">
        <v>916.8552</v>
      </c>
      <c r="E12" s="146" t="n">
        <v>33.3774</v>
      </c>
      <c r="F12" s="146" t="n">
        <v>43.7864</v>
      </c>
      <c r="G12" s="147" t="n">
        <v>43.3412</v>
      </c>
      <c r="H12" s="145" t="n">
        <v>134.9624</v>
      </c>
      <c r="I12" s="146" t="n">
        <v>32.9532</v>
      </c>
      <c r="J12" s="146" t="n">
        <v>43.8445</v>
      </c>
      <c r="K12" s="147" t="n">
        <v>43.4102</v>
      </c>
      <c r="L12" s="145" t="n">
        <v>129.4944</v>
      </c>
      <c r="M12" s="146" t="n">
        <v>33.1442</v>
      </c>
      <c r="N12" s="146" t="n">
        <v>43.7578</v>
      </c>
      <c r="O12" s="147" t="n">
        <v>43.2642</v>
      </c>
      <c r="P12" s="148" t="n">
        <v>45.3656</v>
      </c>
      <c r="Q12" s="149" t="n">
        <v>39.2021</v>
      </c>
      <c r="R12" s="148" t="n">
        <v>18.8608</v>
      </c>
      <c r="S12" s="149" t="n">
        <v>38.3619</v>
      </c>
      <c r="T12" s="148" t="n">
        <v>19.672</v>
      </c>
      <c r="U12" s="149" t="n">
        <v>38.5048</v>
      </c>
      <c r="V12" s="150" t="n">
        <v>33.1733</v>
      </c>
      <c r="W12" s="151" t="n">
        <v>43.9843</v>
      </c>
      <c r="X12" s="152" t="n">
        <v>43.4711</v>
      </c>
      <c r="Y12" s="150" t="n">
        <v>33.3673</v>
      </c>
      <c r="Z12" s="151" t="n">
        <v>44.192</v>
      </c>
      <c r="AA12" s="152" t="n">
        <v>43.7113</v>
      </c>
      <c r="AB12" s="150" t="n">
        <v>33.4197</v>
      </c>
      <c r="AC12" s="151" t="n">
        <v>44.3823</v>
      </c>
      <c r="AD12" s="152" t="n">
        <v>43.9616</v>
      </c>
      <c r="AE12" s="150" t="n">
        <v>33.4306</v>
      </c>
      <c r="AF12" s="151" t="n">
        <v>44.3083</v>
      </c>
      <c r="AG12" s="152" t="n">
        <v>43.9123</v>
      </c>
      <c r="AH12" s="150" t="n">
        <v>33.4228</v>
      </c>
      <c r="AI12" s="151" t="n">
        <v>43.7785</v>
      </c>
      <c r="AJ12" s="152" t="n">
        <v>43.5409</v>
      </c>
      <c r="AK12" s="150" t="n">
        <v>33.2948</v>
      </c>
      <c r="AL12" s="151" t="n">
        <v>43.6055</v>
      </c>
      <c r="AM12" s="152" t="n">
        <v>43.3553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31100.73</v>
      </c>
      <c r="BA12" s="154" t="n">
        <v>98.56</v>
      </c>
      <c r="BB12" s="144" t="n">
        <v>0.9748</v>
      </c>
      <c r="BC12" s="144" t="n">
        <v>0.9727</v>
      </c>
      <c r="BD12" s="144" t="n">
        <v>0.9742</v>
      </c>
      <c r="BE12" s="144" t="n">
        <v>0.9735</v>
      </c>
      <c r="BF12" s="144" t="n">
        <v>0.9744</v>
      </c>
      <c r="BG12" s="144" t="n">
        <v>0.9748</v>
      </c>
      <c r="BH12" s="144" t="n">
        <v>0.9749</v>
      </c>
      <c r="BI12" s="144" t="n">
        <v>0.9745</v>
      </c>
      <c r="BJ12" s="144" t="n">
        <v>0.97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594.5416</v>
      </c>
      <c r="D13" s="145" t="n">
        <v>425.4464</v>
      </c>
      <c r="E13" s="146" t="n">
        <v>31.0805</v>
      </c>
      <c r="F13" s="146" t="n">
        <v>42.9917</v>
      </c>
      <c r="G13" s="147" t="n">
        <v>42.5908</v>
      </c>
      <c r="H13" s="145" t="n">
        <v>62.496</v>
      </c>
      <c r="I13" s="146" t="n">
        <v>30.7354</v>
      </c>
      <c r="J13" s="146" t="n">
        <v>43.0435</v>
      </c>
      <c r="K13" s="147" t="n">
        <v>42.6602</v>
      </c>
      <c r="L13" s="145" t="n">
        <v>60.456</v>
      </c>
      <c r="M13" s="146" t="n">
        <v>30.9083</v>
      </c>
      <c r="N13" s="146" t="n">
        <v>42.9548</v>
      </c>
      <c r="O13" s="147" t="n">
        <v>42.5138</v>
      </c>
      <c r="P13" s="148" t="n">
        <v>21.7048</v>
      </c>
      <c r="Q13" s="149" t="n">
        <v>35.3339</v>
      </c>
      <c r="R13" s="148" t="n">
        <v>9.476</v>
      </c>
      <c r="S13" s="149" t="n">
        <v>34.7485</v>
      </c>
      <c r="T13" s="148" t="n">
        <v>10.132</v>
      </c>
      <c r="U13" s="149" t="n">
        <v>35.0073</v>
      </c>
      <c r="V13" s="150" t="n">
        <v>30.8694</v>
      </c>
      <c r="W13" s="151" t="n">
        <v>43.2877</v>
      </c>
      <c r="X13" s="152" t="n">
        <v>42.7632</v>
      </c>
      <c r="Y13" s="150" t="n">
        <v>31.0035</v>
      </c>
      <c r="Z13" s="151" t="n">
        <v>43.4403</v>
      </c>
      <c r="AA13" s="152" t="n">
        <v>42.9871</v>
      </c>
      <c r="AB13" s="150" t="n">
        <v>31.0575</v>
      </c>
      <c r="AC13" s="151" t="n">
        <v>43.5345</v>
      </c>
      <c r="AD13" s="152" t="n">
        <v>43.1556</v>
      </c>
      <c r="AE13" s="150" t="n">
        <v>31.0651</v>
      </c>
      <c r="AF13" s="151" t="n">
        <v>43.465</v>
      </c>
      <c r="AG13" s="152" t="n">
        <v>43.0805</v>
      </c>
      <c r="AH13" s="150" t="n">
        <v>31.0449</v>
      </c>
      <c r="AI13" s="151" t="n">
        <v>42.9574</v>
      </c>
      <c r="AJ13" s="152" t="n">
        <v>42.5458</v>
      </c>
      <c r="AK13" s="150" t="n">
        <v>30.9673</v>
      </c>
      <c r="AL13" s="151" t="n">
        <v>42.8056</v>
      </c>
      <c r="AM13" s="152" t="n">
        <v>42.351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20515.63</v>
      </c>
      <c r="BA13" s="154" t="n">
        <v>70.54</v>
      </c>
      <c r="BB13" s="144" t="n">
        <v>0.9504</v>
      </c>
      <c r="BC13" s="144" t="n">
        <v>0.9464</v>
      </c>
      <c r="BD13" s="144" t="n">
        <v>0.9504</v>
      </c>
      <c r="BE13" s="144" t="n">
        <v>0.9478</v>
      </c>
      <c r="BF13" s="144" t="n">
        <v>0.9492</v>
      </c>
      <c r="BG13" s="144" t="n">
        <v>0.9501</v>
      </c>
      <c r="BH13" s="144" t="n">
        <v>0.9507</v>
      </c>
      <c r="BI13" s="144" t="n">
        <v>0.9504</v>
      </c>
      <c r="BJ13" s="144" t="n">
        <v>0.9501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269.9264</v>
      </c>
      <c r="D14" s="145" t="n">
        <v>3712.8872</v>
      </c>
      <c r="E14" s="146" t="n">
        <v>40.2546</v>
      </c>
      <c r="F14" s="146" t="n">
        <v>45.4568</v>
      </c>
      <c r="G14" s="147" t="n">
        <v>46.299</v>
      </c>
      <c r="H14" s="145" t="n">
        <v>523.1416</v>
      </c>
      <c r="I14" s="146" t="n">
        <v>39.7462</v>
      </c>
      <c r="J14" s="146" t="n">
        <v>45.3327</v>
      </c>
      <c r="K14" s="147" t="n">
        <v>46.1814</v>
      </c>
      <c r="L14" s="145" t="n">
        <v>545.024</v>
      </c>
      <c r="M14" s="146" t="n">
        <v>39.7088</v>
      </c>
      <c r="N14" s="146" t="n">
        <v>45.289</v>
      </c>
      <c r="O14" s="147" t="n">
        <v>46.1429</v>
      </c>
      <c r="P14" s="148" t="n">
        <v>283.3104</v>
      </c>
      <c r="Q14" s="149" t="n">
        <v>43.3867</v>
      </c>
      <c r="R14" s="148" t="n">
        <v>98.6672</v>
      </c>
      <c r="S14" s="149" t="n">
        <v>42.4154</v>
      </c>
      <c r="T14" s="148" t="n">
        <v>102.0656</v>
      </c>
      <c r="U14" s="149" t="n">
        <v>42.3356</v>
      </c>
      <c r="V14" s="150" t="n">
        <v>39.834</v>
      </c>
      <c r="W14" s="151" t="n">
        <v>46.5316</v>
      </c>
      <c r="X14" s="152" t="n">
        <v>46.5301</v>
      </c>
      <c r="Y14" s="150" t="n">
        <v>40.0113</v>
      </c>
      <c r="Z14" s="151" t="n">
        <v>46.3217</v>
      </c>
      <c r="AA14" s="152" t="n">
        <v>46.7959</v>
      </c>
      <c r="AB14" s="150" t="n">
        <v>40.2694</v>
      </c>
      <c r="AC14" s="151" t="n">
        <v>46.9635</v>
      </c>
      <c r="AD14" s="152" t="n">
        <v>47.7956</v>
      </c>
      <c r="AE14" s="150" t="n">
        <v>40.2473</v>
      </c>
      <c r="AF14" s="151" t="n">
        <v>46.9602</v>
      </c>
      <c r="AG14" s="152" t="n">
        <v>47.7846</v>
      </c>
      <c r="AH14" s="150" t="n">
        <v>40.0194</v>
      </c>
      <c r="AI14" s="151" t="n">
        <v>46.2985</v>
      </c>
      <c r="AJ14" s="152" t="n">
        <v>47.0063</v>
      </c>
      <c r="AK14" s="150" t="n">
        <v>39.8135</v>
      </c>
      <c r="AL14" s="151" t="n">
        <v>46.3542</v>
      </c>
      <c r="AM14" s="152" t="n">
        <v>46.593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40717.24</v>
      </c>
      <c r="BA14" s="154" t="n">
        <v>80.83</v>
      </c>
      <c r="BB14" s="144" t="n">
        <v>0.9934</v>
      </c>
      <c r="BC14" s="144" t="n">
        <v>0.993</v>
      </c>
      <c r="BD14" s="144" t="n">
        <v>0.993</v>
      </c>
      <c r="BE14" s="144" t="n">
        <v>0.9927</v>
      </c>
      <c r="BF14" s="144" t="n">
        <v>0.9929</v>
      </c>
      <c r="BG14" s="144" t="n">
        <v>0.9933</v>
      </c>
      <c r="BH14" s="144" t="n">
        <v>0.9933</v>
      </c>
      <c r="BI14" s="144" t="n">
        <v>0.9929</v>
      </c>
      <c r="BJ14" s="144" t="n">
        <v>0.9927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2150.548</v>
      </c>
      <c r="D15" s="145" t="n">
        <v>1615.7584</v>
      </c>
      <c r="E15" s="146" t="n">
        <v>37.8197</v>
      </c>
      <c r="F15" s="146" t="n">
        <v>43.6331</v>
      </c>
      <c r="G15" s="147" t="n">
        <v>44.4654</v>
      </c>
      <c r="H15" s="145" t="n">
        <v>182.6288</v>
      </c>
      <c r="I15" s="146" t="n">
        <v>37.4691</v>
      </c>
      <c r="J15" s="146" t="n">
        <v>43.579</v>
      </c>
      <c r="K15" s="147" t="n">
        <v>44.4197</v>
      </c>
      <c r="L15" s="145" t="n">
        <v>191.4216</v>
      </c>
      <c r="M15" s="146" t="n">
        <v>37.427</v>
      </c>
      <c r="N15" s="146" t="n">
        <v>43.5368</v>
      </c>
      <c r="O15" s="147" t="n">
        <v>44.3792</v>
      </c>
      <c r="P15" s="148" t="n">
        <v>96.4608</v>
      </c>
      <c r="Q15" s="149" t="n">
        <v>39.2192</v>
      </c>
      <c r="R15" s="148" t="n">
        <v>28.7848</v>
      </c>
      <c r="S15" s="149" t="n">
        <v>38.3383</v>
      </c>
      <c r="T15" s="148" t="n">
        <v>30.6632</v>
      </c>
      <c r="U15" s="149" t="n">
        <v>38.3667</v>
      </c>
      <c r="V15" s="150" t="n">
        <v>37.5896</v>
      </c>
      <c r="W15" s="151" t="n">
        <v>44.7544</v>
      </c>
      <c r="X15" s="152" t="n">
        <v>45.0954</v>
      </c>
      <c r="Y15" s="150" t="n">
        <v>37.7325</v>
      </c>
      <c r="Z15" s="151" t="n">
        <v>44.6687</v>
      </c>
      <c r="AA15" s="152" t="n">
        <v>45.2277</v>
      </c>
      <c r="AB15" s="150" t="n">
        <v>37.8648</v>
      </c>
      <c r="AC15" s="151" t="n">
        <v>45.0558</v>
      </c>
      <c r="AD15" s="152" t="n">
        <v>45.8709</v>
      </c>
      <c r="AE15" s="150" t="n">
        <v>37.8442</v>
      </c>
      <c r="AF15" s="151" t="n">
        <v>45.0534</v>
      </c>
      <c r="AG15" s="152" t="n">
        <v>45.8564</v>
      </c>
      <c r="AH15" s="150" t="n">
        <v>37.7096</v>
      </c>
      <c r="AI15" s="151" t="n">
        <v>44.6447</v>
      </c>
      <c r="AJ15" s="152" t="n">
        <v>45.336</v>
      </c>
      <c r="AK15" s="150" t="n">
        <v>37.5363</v>
      </c>
      <c r="AL15" s="151" t="n">
        <v>44.6018</v>
      </c>
      <c r="AM15" s="152" t="n">
        <v>45.077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45332.15</v>
      </c>
      <c r="BA15" s="154" t="n">
        <v>106.15</v>
      </c>
      <c r="BB15" s="144" t="n">
        <v>0.9864</v>
      </c>
      <c r="BC15" s="144" t="n">
        <v>0.9859</v>
      </c>
      <c r="BD15" s="144" t="n">
        <v>0.9859</v>
      </c>
      <c r="BE15" s="144" t="n">
        <v>0.9858</v>
      </c>
      <c r="BF15" s="144" t="n">
        <v>0.9859</v>
      </c>
      <c r="BG15" s="144" t="n">
        <v>0.9864</v>
      </c>
      <c r="BH15" s="144" t="n">
        <v>0.9863</v>
      </c>
      <c r="BI15" s="144" t="n">
        <v>0.9859</v>
      </c>
      <c r="BJ15" s="144" t="n">
        <v>0.985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978.1168</v>
      </c>
      <c r="D16" s="145" t="n">
        <v>755.7152</v>
      </c>
      <c r="E16" s="146" t="n">
        <v>35.6226</v>
      </c>
      <c r="F16" s="146" t="n">
        <v>41.8003</v>
      </c>
      <c r="G16" s="147" t="n">
        <v>42.6144</v>
      </c>
      <c r="H16" s="145" t="n">
        <v>74.544</v>
      </c>
      <c r="I16" s="146" t="n">
        <v>35.3841</v>
      </c>
      <c r="J16" s="146" t="n">
        <v>41.8003</v>
      </c>
      <c r="K16" s="147" t="n">
        <v>42.6269</v>
      </c>
      <c r="L16" s="145" t="n">
        <v>78.2632</v>
      </c>
      <c r="M16" s="146" t="n">
        <v>35.3366</v>
      </c>
      <c r="N16" s="146" t="n">
        <v>41.7592</v>
      </c>
      <c r="O16" s="147" t="n">
        <v>42.5859</v>
      </c>
      <c r="P16" s="148" t="n">
        <v>39.6984</v>
      </c>
      <c r="Q16" s="149" t="n">
        <v>35.4658</v>
      </c>
      <c r="R16" s="148" t="n">
        <v>12.172</v>
      </c>
      <c r="S16" s="149" t="n">
        <v>34.7532</v>
      </c>
      <c r="T16" s="148" t="n">
        <v>12.8936</v>
      </c>
      <c r="U16" s="149" t="n">
        <v>34.7371</v>
      </c>
      <c r="V16" s="150" t="n">
        <v>35.5044</v>
      </c>
      <c r="W16" s="151" t="n">
        <v>42.786</v>
      </c>
      <c r="X16" s="152" t="n">
        <v>43.4087</v>
      </c>
      <c r="Y16" s="150" t="n">
        <v>35.6014</v>
      </c>
      <c r="Z16" s="151" t="n">
        <v>42.8023</v>
      </c>
      <c r="AA16" s="152" t="n">
        <v>43.4646</v>
      </c>
      <c r="AB16" s="150" t="n">
        <v>35.6695</v>
      </c>
      <c r="AC16" s="151" t="n">
        <v>43.0387</v>
      </c>
      <c r="AD16" s="152" t="n">
        <v>43.8164</v>
      </c>
      <c r="AE16" s="150" t="n">
        <v>35.6609</v>
      </c>
      <c r="AF16" s="151" t="n">
        <v>43.0319</v>
      </c>
      <c r="AG16" s="152" t="n">
        <v>43.8005</v>
      </c>
      <c r="AH16" s="150" t="n">
        <v>35.5822</v>
      </c>
      <c r="AI16" s="151" t="n">
        <v>42.7739</v>
      </c>
      <c r="AJ16" s="152" t="n">
        <v>43.4486</v>
      </c>
      <c r="AK16" s="150" t="n">
        <v>35.4579</v>
      </c>
      <c r="AL16" s="151" t="n">
        <v>42.6937</v>
      </c>
      <c r="AM16" s="152" t="n">
        <v>43.296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25195.54</v>
      </c>
      <c r="BA16" s="154" t="n">
        <v>70.22</v>
      </c>
      <c r="BB16" s="144" t="n">
        <v>0.9763</v>
      </c>
      <c r="BC16" s="144" t="n">
        <v>0.9756</v>
      </c>
      <c r="BD16" s="144" t="n">
        <v>0.9756</v>
      </c>
      <c r="BE16" s="144" t="n">
        <v>0.9757</v>
      </c>
      <c r="BF16" s="144" t="n">
        <v>0.9758</v>
      </c>
      <c r="BG16" s="144" t="n">
        <v>0.9763</v>
      </c>
      <c r="BH16" s="144" t="n">
        <v>0.9762</v>
      </c>
      <c r="BI16" s="144" t="n">
        <v>0.9757</v>
      </c>
      <c r="BJ16" s="144" t="n">
        <v>0.9755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471.6976</v>
      </c>
      <c r="D17" s="145" t="n">
        <v>365.3136</v>
      </c>
      <c r="E17" s="146" t="n">
        <v>33.4652</v>
      </c>
      <c r="F17" s="146" t="n">
        <v>40.5644</v>
      </c>
      <c r="G17" s="147" t="n">
        <v>41.4016</v>
      </c>
      <c r="H17" s="145" t="n">
        <v>34.4552</v>
      </c>
      <c r="I17" s="146" t="n">
        <v>33.2967</v>
      </c>
      <c r="J17" s="146" t="n">
        <v>40.5654</v>
      </c>
      <c r="K17" s="147" t="n">
        <v>41.409</v>
      </c>
      <c r="L17" s="145" t="n">
        <v>36.7864</v>
      </c>
      <c r="M17" s="146" t="n">
        <v>33.2493</v>
      </c>
      <c r="N17" s="146" t="n">
        <v>40.522</v>
      </c>
      <c r="O17" s="147" t="n">
        <v>41.3717</v>
      </c>
      <c r="P17" s="148" t="n">
        <v>17.7424</v>
      </c>
      <c r="Q17" s="149" t="n">
        <v>32.142</v>
      </c>
      <c r="R17" s="148" t="n">
        <v>6.2456</v>
      </c>
      <c r="S17" s="149" t="n">
        <v>31.3846</v>
      </c>
      <c r="T17" s="148" t="n">
        <v>6.324</v>
      </c>
      <c r="U17" s="149" t="n">
        <v>31.4969</v>
      </c>
      <c r="V17" s="150" t="n">
        <v>33.4112</v>
      </c>
      <c r="W17" s="151" t="n">
        <v>41.3912</v>
      </c>
      <c r="X17" s="152" t="n">
        <v>42.1319</v>
      </c>
      <c r="Y17" s="150" t="n">
        <v>33.4725</v>
      </c>
      <c r="Z17" s="151" t="n">
        <v>41.488</v>
      </c>
      <c r="AA17" s="152" t="n">
        <v>42.1604</v>
      </c>
      <c r="AB17" s="150" t="n">
        <v>33.5092</v>
      </c>
      <c r="AC17" s="151" t="n">
        <v>41.6604</v>
      </c>
      <c r="AD17" s="152" t="n">
        <v>42.4523</v>
      </c>
      <c r="AE17" s="150" t="n">
        <v>33.5052</v>
      </c>
      <c r="AF17" s="151" t="n">
        <v>41.6514</v>
      </c>
      <c r="AG17" s="152" t="n">
        <v>42.4315</v>
      </c>
      <c r="AH17" s="150" t="n">
        <v>33.4501</v>
      </c>
      <c r="AI17" s="151" t="n">
        <v>41.48</v>
      </c>
      <c r="AJ17" s="152" t="n">
        <v>42.168</v>
      </c>
      <c r="AK17" s="150" t="n">
        <v>33.3628</v>
      </c>
      <c r="AL17" s="151" t="n">
        <v>41.3603</v>
      </c>
      <c r="AM17" s="152" t="n">
        <v>42.024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21588.63</v>
      </c>
      <c r="BA17" s="154" t="n">
        <v>68.19</v>
      </c>
      <c r="BB17" s="144" t="n">
        <v>0.9597</v>
      </c>
      <c r="BC17" s="144" t="n">
        <v>0.9586</v>
      </c>
      <c r="BD17" s="144" t="n">
        <v>0.9586</v>
      </c>
      <c r="BE17" s="144" t="n">
        <v>0.9589</v>
      </c>
      <c r="BF17" s="144" t="n">
        <v>0.959</v>
      </c>
      <c r="BG17" s="144" t="n">
        <v>0.9595</v>
      </c>
      <c r="BH17" s="144" t="n">
        <v>0.9595</v>
      </c>
      <c r="BI17" s="144" t="n">
        <v>0.9589</v>
      </c>
      <c r="BJ17" s="144" t="n">
        <v>0.9588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789.5464</v>
      </c>
      <c r="D18" s="145" t="n">
        <v>846.2616</v>
      </c>
      <c r="E18" s="146" t="n">
        <v>43.6034</v>
      </c>
      <c r="F18" s="146" t="n">
        <v>44.9589</v>
      </c>
      <c r="G18" s="147" t="n">
        <v>44.9312</v>
      </c>
      <c r="H18" s="145" t="n">
        <v>273.4048</v>
      </c>
      <c r="I18" s="146" t="n">
        <v>42.6898</v>
      </c>
      <c r="J18" s="146" t="n">
        <v>44.7393</v>
      </c>
      <c r="K18" s="147" t="n">
        <v>44.1589</v>
      </c>
      <c r="L18" s="145" t="n">
        <v>289.8504</v>
      </c>
      <c r="M18" s="146" t="n">
        <v>42.3297</v>
      </c>
      <c r="N18" s="146" t="n">
        <v>43.9465</v>
      </c>
      <c r="O18" s="147" t="n">
        <v>43.8907</v>
      </c>
      <c r="P18" s="148" t="n">
        <v>139.1192</v>
      </c>
      <c r="Q18" s="149" t="n">
        <v>39.13</v>
      </c>
      <c r="R18" s="148" t="n">
        <v>108.668</v>
      </c>
      <c r="S18" s="149" t="n">
        <v>36.1274</v>
      </c>
      <c r="T18" s="148" t="n">
        <v>126.452</v>
      </c>
      <c r="U18" s="149" t="n">
        <v>35.2847</v>
      </c>
      <c r="V18" s="150" t="n">
        <v>42.7594</v>
      </c>
      <c r="W18" s="151" t="n">
        <v>46.9875</v>
      </c>
      <c r="X18" s="152" t="n">
        <v>45.7782</v>
      </c>
      <c r="Y18" s="150" t="n">
        <v>43.4647</v>
      </c>
      <c r="Z18" s="151" t="n">
        <v>47.5924</v>
      </c>
      <c r="AA18" s="152" t="n">
        <v>46.5993</v>
      </c>
      <c r="AB18" s="150" t="n">
        <v>43.6371</v>
      </c>
      <c r="AC18" s="151" t="n">
        <v>47.0466</v>
      </c>
      <c r="AD18" s="152" t="n">
        <v>46.5287</v>
      </c>
      <c r="AE18" s="150" t="n">
        <v>43.4817</v>
      </c>
      <c r="AF18" s="151" t="n">
        <v>47.0352</v>
      </c>
      <c r="AG18" s="152" t="n">
        <v>46.584</v>
      </c>
      <c r="AH18" s="150" t="n">
        <v>43.2191</v>
      </c>
      <c r="AI18" s="151" t="n">
        <v>47.2805</v>
      </c>
      <c r="AJ18" s="152" t="n">
        <v>46.5802</v>
      </c>
      <c r="AK18" s="150" t="n">
        <v>42.4641</v>
      </c>
      <c r="AL18" s="151" t="n">
        <v>46.3321</v>
      </c>
      <c r="AM18" s="152" t="n">
        <v>45.746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29415.88</v>
      </c>
      <c r="BA18" s="154" t="n">
        <v>52.32</v>
      </c>
      <c r="BB18" s="144" t="n">
        <v>0.9915</v>
      </c>
      <c r="BC18" s="144" t="n">
        <v>0.9905</v>
      </c>
      <c r="BD18" s="144" t="n">
        <v>0.9902</v>
      </c>
      <c r="BE18" s="144" t="n">
        <v>0.9913</v>
      </c>
      <c r="BF18" s="144" t="n">
        <v>0.993</v>
      </c>
      <c r="BG18" s="144" t="n">
        <v>0.9929</v>
      </c>
      <c r="BH18" s="144" t="n">
        <v>0.9928</v>
      </c>
      <c r="BI18" s="144" t="n">
        <v>0.9931</v>
      </c>
      <c r="BJ18" s="144" t="n">
        <v>0.9918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32.5728</v>
      </c>
      <c r="D19" s="145" t="n">
        <v>450.7176</v>
      </c>
      <c r="E19" s="146" t="n">
        <v>41.4336</v>
      </c>
      <c r="F19" s="146" t="n">
        <v>44.114</v>
      </c>
      <c r="G19" s="147" t="n">
        <v>43.4513</v>
      </c>
      <c r="H19" s="145" t="n">
        <v>122.2216</v>
      </c>
      <c r="I19" s="146" t="n">
        <v>40.3666</v>
      </c>
      <c r="J19" s="146" t="n">
        <v>43.813</v>
      </c>
      <c r="K19" s="147" t="n">
        <v>42.6738</v>
      </c>
      <c r="L19" s="145" t="n">
        <v>128.4904</v>
      </c>
      <c r="M19" s="146" t="n">
        <v>40.1167</v>
      </c>
      <c r="N19" s="146" t="n">
        <v>42.964</v>
      </c>
      <c r="O19" s="147" t="n">
        <v>42.458</v>
      </c>
      <c r="P19" s="148" t="n">
        <v>48.7384</v>
      </c>
      <c r="Q19" s="149" t="n">
        <v>35.0634</v>
      </c>
      <c r="R19" s="148" t="n">
        <v>35.64</v>
      </c>
      <c r="S19" s="149" t="n">
        <v>32.0905</v>
      </c>
      <c r="T19" s="148" t="n">
        <v>40.9744</v>
      </c>
      <c r="U19" s="149" t="n">
        <v>31.4181</v>
      </c>
      <c r="V19" s="150" t="n">
        <v>40.5266</v>
      </c>
      <c r="W19" s="151" t="n">
        <v>45.8284</v>
      </c>
      <c r="X19" s="152" t="n">
        <v>44.0873</v>
      </c>
      <c r="Y19" s="150" t="n">
        <v>41.0689</v>
      </c>
      <c r="Z19" s="151" t="n">
        <v>46.3154</v>
      </c>
      <c r="AA19" s="152" t="n">
        <v>44.7936</v>
      </c>
      <c r="AB19" s="150" t="n">
        <v>41.3505</v>
      </c>
      <c r="AC19" s="151" t="n">
        <v>45.9971</v>
      </c>
      <c r="AD19" s="152" t="n">
        <v>44.8127</v>
      </c>
      <c r="AE19" s="150" t="n">
        <v>41.1905</v>
      </c>
      <c r="AF19" s="151" t="n">
        <v>46.0167</v>
      </c>
      <c r="AG19" s="152" t="n">
        <v>44.8486</v>
      </c>
      <c r="AH19" s="150" t="n">
        <v>40.8454</v>
      </c>
      <c r="AI19" s="151" t="n">
        <v>46.1231</v>
      </c>
      <c r="AJ19" s="152" t="n">
        <v>44.7563</v>
      </c>
      <c r="AK19" s="150" t="n">
        <v>40.277</v>
      </c>
      <c r="AL19" s="151" t="n">
        <v>45.1896</v>
      </c>
      <c r="AM19" s="152" t="n">
        <v>44.026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22344.62</v>
      </c>
      <c r="BA19" s="154" t="n">
        <v>48.13</v>
      </c>
      <c r="BB19" s="144" t="n">
        <v>0.987</v>
      </c>
      <c r="BC19" s="144" t="n">
        <v>0.9853</v>
      </c>
      <c r="BD19" s="144" t="n">
        <v>0.985</v>
      </c>
      <c r="BE19" s="144" t="n">
        <v>0.9864</v>
      </c>
      <c r="BF19" s="144" t="n">
        <v>0.9885</v>
      </c>
      <c r="BG19" s="144" t="n">
        <v>0.9885</v>
      </c>
      <c r="BH19" s="144" t="n">
        <v>0.9883</v>
      </c>
      <c r="BI19" s="144" t="n">
        <v>0.9885</v>
      </c>
      <c r="BJ19" s="144" t="n">
        <v>0.9869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445.616</v>
      </c>
      <c r="D20" s="145" t="n">
        <v>255.8944</v>
      </c>
      <c r="E20" s="146" t="n">
        <v>38.9409</v>
      </c>
      <c r="F20" s="146" t="n">
        <v>43.0613</v>
      </c>
      <c r="G20" s="147" t="n">
        <v>41.7765</v>
      </c>
      <c r="H20" s="145" t="n">
        <v>63.8072</v>
      </c>
      <c r="I20" s="146" t="n">
        <v>37.9176</v>
      </c>
      <c r="J20" s="146" t="n">
        <v>42.8973</v>
      </c>
      <c r="K20" s="147" t="n">
        <v>41.3148</v>
      </c>
      <c r="L20" s="145" t="n">
        <v>66.5888</v>
      </c>
      <c r="M20" s="146" t="n">
        <v>37.7351</v>
      </c>
      <c r="N20" s="146" t="n">
        <v>42.1975</v>
      </c>
      <c r="O20" s="147" t="n">
        <v>41.211</v>
      </c>
      <c r="P20" s="148" t="n">
        <v>20.7744</v>
      </c>
      <c r="Q20" s="149" t="n">
        <v>31.988</v>
      </c>
      <c r="R20" s="148" t="n">
        <v>15.3376</v>
      </c>
      <c r="S20" s="149" t="n">
        <v>29.4012</v>
      </c>
      <c r="T20" s="148" t="n">
        <v>17.4232</v>
      </c>
      <c r="U20" s="149" t="n">
        <v>28.6844</v>
      </c>
      <c r="V20" s="150" t="n">
        <v>38.1587</v>
      </c>
      <c r="W20" s="151" t="n">
        <v>44.6457</v>
      </c>
      <c r="X20" s="152" t="n">
        <v>42.4809</v>
      </c>
      <c r="Y20" s="150" t="n">
        <v>38.5785</v>
      </c>
      <c r="Z20" s="151" t="n">
        <v>44.9713</v>
      </c>
      <c r="AA20" s="152" t="n">
        <v>42.9703</v>
      </c>
      <c r="AB20" s="150" t="n">
        <v>38.8428</v>
      </c>
      <c r="AC20" s="151" t="n">
        <v>44.7092</v>
      </c>
      <c r="AD20" s="152" t="n">
        <v>42.9527</v>
      </c>
      <c r="AE20" s="150" t="n">
        <v>38.7015</v>
      </c>
      <c r="AF20" s="151" t="n">
        <v>44.7589</v>
      </c>
      <c r="AG20" s="152" t="n">
        <v>42.9753</v>
      </c>
      <c r="AH20" s="150" t="n">
        <v>38.3691</v>
      </c>
      <c r="AI20" s="151" t="n">
        <v>44.9296</v>
      </c>
      <c r="AJ20" s="152" t="n">
        <v>42.9735</v>
      </c>
      <c r="AK20" s="150" t="n">
        <v>37.9278</v>
      </c>
      <c r="AL20" s="151" t="n">
        <v>44.2196</v>
      </c>
      <c r="AM20" s="152" t="n">
        <v>42.467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19024.82</v>
      </c>
      <c r="BA20" s="154" t="n">
        <v>68.22</v>
      </c>
      <c r="BB20" s="144" t="n">
        <v>0.9796</v>
      </c>
      <c r="BC20" s="144" t="n">
        <v>0.9772</v>
      </c>
      <c r="BD20" s="144" t="n">
        <v>0.9767</v>
      </c>
      <c r="BE20" s="144" t="n">
        <v>0.9787</v>
      </c>
      <c r="BF20" s="144" t="n">
        <v>0.9812</v>
      </c>
      <c r="BG20" s="144" t="n">
        <v>0.9813</v>
      </c>
      <c r="BH20" s="144" t="n">
        <v>0.9811</v>
      </c>
      <c r="BI20" s="144" t="n">
        <v>0.9811</v>
      </c>
      <c r="BJ20" s="144" t="n">
        <v>0.9791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254.696</v>
      </c>
      <c r="D21" s="145" t="n">
        <v>153.7224</v>
      </c>
      <c r="E21" s="146" t="n">
        <v>36.3252</v>
      </c>
      <c r="F21" s="146" t="n">
        <v>42.2634</v>
      </c>
      <c r="G21" s="147" t="n">
        <v>40.4483</v>
      </c>
      <c r="H21" s="145" t="n">
        <v>34.3312</v>
      </c>
      <c r="I21" s="146" t="n">
        <v>35.377</v>
      </c>
      <c r="J21" s="146" t="n">
        <v>42.0021</v>
      </c>
      <c r="K21" s="147" t="n">
        <v>40.0291</v>
      </c>
      <c r="L21" s="145" t="n">
        <v>35.2656</v>
      </c>
      <c r="M21" s="146" t="n">
        <v>35.2176</v>
      </c>
      <c r="N21" s="146" t="n">
        <v>41.4227</v>
      </c>
      <c r="O21" s="147" t="n">
        <v>39.9693</v>
      </c>
      <c r="P21" s="148" t="n">
        <v>9.9728</v>
      </c>
      <c r="Q21" s="149" t="n">
        <v>29.4255</v>
      </c>
      <c r="R21" s="148" t="n">
        <v>7.3664</v>
      </c>
      <c r="S21" s="149" t="n">
        <v>26.8192</v>
      </c>
      <c r="T21" s="148" t="n">
        <v>8.2472</v>
      </c>
      <c r="U21" s="149" t="n">
        <v>26.1833</v>
      </c>
      <c r="V21" s="150" t="n">
        <v>35.6846</v>
      </c>
      <c r="W21" s="151" t="n">
        <v>43.6564</v>
      </c>
      <c r="X21" s="152" t="n">
        <v>41.0756</v>
      </c>
      <c r="Y21" s="150" t="n">
        <v>36.0001</v>
      </c>
      <c r="Z21" s="151" t="n">
        <v>43.9126</v>
      </c>
      <c r="AA21" s="152" t="n">
        <v>41.4668</v>
      </c>
      <c r="AB21" s="150" t="n">
        <v>36.2345</v>
      </c>
      <c r="AC21" s="151" t="n">
        <v>43.7623</v>
      </c>
      <c r="AD21" s="152" t="n">
        <v>41.4586</v>
      </c>
      <c r="AE21" s="150" t="n">
        <v>36.0913</v>
      </c>
      <c r="AF21" s="151" t="n">
        <v>43.7822</v>
      </c>
      <c r="AG21" s="152" t="n">
        <v>41.4392</v>
      </c>
      <c r="AH21" s="150" t="n">
        <v>35.7907</v>
      </c>
      <c r="AI21" s="151" t="n">
        <v>43.8952</v>
      </c>
      <c r="AJ21" s="152" t="n">
        <v>41.398</v>
      </c>
      <c r="AK21" s="150" t="n">
        <v>35.4418</v>
      </c>
      <c r="AL21" s="151" t="n">
        <v>43.3046</v>
      </c>
      <c r="AM21" s="152" t="n">
        <v>41.010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11394.21</v>
      </c>
      <c r="BA21" s="154" t="n">
        <v>30.37</v>
      </c>
      <c r="BB21" s="144" t="n">
        <v>0.9678</v>
      </c>
      <c r="BC21" s="144" t="n">
        <v>0.9643</v>
      </c>
      <c r="BD21" s="144" t="n">
        <v>0.9637</v>
      </c>
      <c r="BE21" s="144" t="n">
        <v>0.9665</v>
      </c>
      <c r="BF21" s="144" t="n">
        <v>0.9694</v>
      </c>
      <c r="BG21" s="144" t="n">
        <v>0.9697</v>
      </c>
      <c r="BH21" s="144" t="n">
        <v>0.9692</v>
      </c>
      <c r="BI21" s="144" t="n">
        <v>0.969</v>
      </c>
      <c r="BJ21" s="144" t="n">
        <v>0.9665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1752.0024</v>
      </c>
      <c r="D22" s="145" t="n">
        <v>878.0392</v>
      </c>
      <c r="E22" s="146" t="n">
        <v>43.0953</v>
      </c>
      <c r="F22" s="146" t="n">
        <v>43.406</v>
      </c>
      <c r="G22" s="147" t="n">
        <v>43.9746</v>
      </c>
      <c r="H22" s="145" t="n">
        <v>269.1424</v>
      </c>
      <c r="I22" s="146" t="n">
        <v>42.2272</v>
      </c>
      <c r="J22" s="146" t="n">
        <v>43.1056</v>
      </c>
      <c r="K22" s="147" t="n">
        <v>43.1364</v>
      </c>
      <c r="L22" s="145" t="n">
        <v>298.2872</v>
      </c>
      <c r="M22" s="146" t="n">
        <v>41.8961</v>
      </c>
      <c r="N22" s="146" t="n">
        <v>42.5538</v>
      </c>
      <c r="O22" s="147" t="n">
        <v>42.8731</v>
      </c>
      <c r="P22" s="148" t="n">
        <v>117.4008</v>
      </c>
      <c r="Q22" s="149" t="n">
        <v>39.5698</v>
      </c>
      <c r="R22" s="148" t="n">
        <v>86.9008</v>
      </c>
      <c r="S22" s="149" t="n">
        <v>37.4498</v>
      </c>
      <c r="T22" s="148" t="n">
        <v>96.4416</v>
      </c>
      <c r="U22" s="149" t="n">
        <v>36.7536</v>
      </c>
      <c r="V22" s="150" t="n">
        <v>42.3102</v>
      </c>
      <c r="W22" s="151" t="n">
        <v>45.3562</v>
      </c>
      <c r="X22" s="152" t="n">
        <v>45.075</v>
      </c>
      <c r="Y22" s="150" t="n">
        <v>42.9252</v>
      </c>
      <c r="Z22" s="151" t="n">
        <v>45.9568</v>
      </c>
      <c r="AA22" s="152" t="n">
        <v>45.7624</v>
      </c>
      <c r="AB22" s="150" t="n">
        <v>43.0585</v>
      </c>
      <c r="AC22" s="151" t="n">
        <v>45.5784</v>
      </c>
      <c r="AD22" s="152" t="n">
        <v>45.6936</v>
      </c>
      <c r="AE22" s="150" t="n">
        <v>42.9619</v>
      </c>
      <c r="AF22" s="151" t="n">
        <v>45.5882</v>
      </c>
      <c r="AG22" s="152" t="n">
        <v>45.6687</v>
      </c>
      <c r="AH22" s="150" t="n">
        <v>42.7666</v>
      </c>
      <c r="AI22" s="151" t="n">
        <v>45.8891</v>
      </c>
      <c r="AJ22" s="152" t="n">
        <v>45.6617</v>
      </c>
      <c r="AK22" s="150" t="n">
        <v>42.113</v>
      </c>
      <c r="AL22" s="151" t="n">
        <v>45.1491</v>
      </c>
      <c r="AM22" s="152" t="n">
        <v>44.900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30582.08</v>
      </c>
      <c r="BA22" s="154" t="n">
        <v>55.23</v>
      </c>
      <c r="BB22" s="144" t="n">
        <v>0.9917</v>
      </c>
      <c r="BC22" s="144" t="n">
        <v>0.9913</v>
      </c>
      <c r="BD22" s="144" t="n">
        <v>0.9906</v>
      </c>
      <c r="BE22" s="144" t="n">
        <v>0.9928</v>
      </c>
      <c r="BF22" s="144" t="n">
        <v>0.9938</v>
      </c>
      <c r="BG22" s="144" t="n">
        <v>0.9933</v>
      </c>
      <c r="BH22" s="144" t="n">
        <v>0.9931</v>
      </c>
      <c r="BI22" s="144" t="n">
        <v>0.9936</v>
      </c>
      <c r="BJ22" s="144" t="n">
        <v>0.9924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843.3712</v>
      </c>
      <c r="D23" s="145" t="n">
        <v>481.5336</v>
      </c>
      <c r="E23" s="146" t="n">
        <v>41.0461</v>
      </c>
      <c r="F23" s="146" t="n">
        <v>42.1359</v>
      </c>
      <c r="G23" s="147" t="n">
        <v>42.3375</v>
      </c>
      <c r="H23" s="145" t="n">
        <v>122.3768</v>
      </c>
      <c r="I23" s="146" t="n">
        <v>39.9078</v>
      </c>
      <c r="J23" s="146" t="n">
        <v>41.8294</v>
      </c>
      <c r="K23" s="147" t="n">
        <v>41.5457</v>
      </c>
      <c r="L23" s="145" t="n">
        <v>135.5608</v>
      </c>
      <c r="M23" s="146" t="n">
        <v>39.6703</v>
      </c>
      <c r="N23" s="146" t="n">
        <v>41.2238</v>
      </c>
      <c r="O23" s="147" t="n">
        <v>41.3133</v>
      </c>
      <c r="P23" s="148" t="n">
        <v>39.324</v>
      </c>
      <c r="Q23" s="149" t="n">
        <v>36.4265</v>
      </c>
      <c r="R23" s="148" t="n">
        <v>27.9696</v>
      </c>
      <c r="S23" s="149" t="n">
        <v>34.4271</v>
      </c>
      <c r="T23" s="148" t="n">
        <v>30.816</v>
      </c>
      <c r="U23" s="149" t="n">
        <v>33.5779</v>
      </c>
      <c r="V23" s="150" t="n">
        <v>40.1213</v>
      </c>
      <c r="W23" s="151" t="n">
        <v>43.7294</v>
      </c>
      <c r="X23" s="152" t="n">
        <v>43.1442</v>
      </c>
      <c r="Y23" s="150" t="n">
        <v>40.6347</v>
      </c>
      <c r="Z23" s="151" t="n">
        <v>44.2133</v>
      </c>
      <c r="AA23" s="152" t="n">
        <v>43.7006</v>
      </c>
      <c r="AB23" s="150" t="n">
        <v>40.9065</v>
      </c>
      <c r="AC23" s="151" t="n">
        <v>43.9557</v>
      </c>
      <c r="AD23" s="152" t="n">
        <v>43.7137</v>
      </c>
      <c r="AE23" s="150" t="n">
        <v>40.7936</v>
      </c>
      <c r="AF23" s="151" t="n">
        <v>43.9539</v>
      </c>
      <c r="AG23" s="152" t="n">
        <v>43.6948</v>
      </c>
      <c r="AH23" s="150" t="n">
        <v>40.5069</v>
      </c>
      <c r="AI23" s="151" t="n">
        <v>44.1302</v>
      </c>
      <c r="AJ23" s="152" t="n">
        <v>43.5806</v>
      </c>
      <c r="AK23" s="150" t="n">
        <v>39.9585</v>
      </c>
      <c r="AL23" s="151" t="n">
        <v>43.4804</v>
      </c>
      <c r="AM23" s="152" t="n">
        <v>42.958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13697.19</v>
      </c>
      <c r="BA23" s="154" t="n">
        <v>35.51</v>
      </c>
      <c r="BB23" s="144" t="n">
        <v>0.9875</v>
      </c>
      <c r="BC23" s="144" t="n">
        <v>0.9863</v>
      </c>
      <c r="BD23" s="144" t="n">
        <v>0.9854</v>
      </c>
      <c r="BE23" s="144" t="n">
        <v>0.9882</v>
      </c>
      <c r="BF23" s="144" t="n">
        <v>0.9895</v>
      </c>
      <c r="BG23" s="144" t="n">
        <v>0.9891</v>
      </c>
      <c r="BH23" s="144" t="n">
        <v>0.9889</v>
      </c>
      <c r="BI23" s="144" t="n">
        <v>0.9891</v>
      </c>
      <c r="BJ23" s="144" t="n">
        <v>0.9876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459.4712</v>
      </c>
      <c r="D24" s="145" t="n">
        <v>277.2968</v>
      </c>
      <c r="E24" s="146" t="n">
        <v>38.4594</v>
      </c>
      <c r="F24" s="146" t="n">
        <v>40.6512</v>
      </c>
      <c r="G24" s="147" t="n">
        <v>40.5269</v>
      </c>
      <c r="H24" s="145" t="n">
        <v>63.7256</v>
      </c>
      <c r="I24" s="146" t="n">
        <v>37.3052</v>
      </c>
      <c r="J24" s="146" t="n">
        <v>40.5626</v>
      </c>
      <c r="K24" s="147" t="n">
        <v>40.0498</v>
      </c>
      <c r="L24" s="145" t="n">
        <v>70.4632</v>
      </c>
      <c r="M24" s="146" t="n">
        <v>37.1011</v>
      </c>
      <c r="N24" s="146" t="n">
        <v>40.0584</v>
      </c>
      <c r="O24" s="147" t="n">
        <v>39.8663</v>
      </c>
      <c r="P24" s="148" t="n">
        <v>17.0192</v>
      </c>
      <c r="Q24" s="149" t="n">
        <v>33.951</v>
      </c>
      <c r="R24" s="148" t="n">
        <v>11.8416</v>
      </c>
      <c r="S24" s="149" t="n">
        <v>31.921</v>
      </c>
      <c r="T24" s="148" t="n">
        <v>13.3344</v>
      </c>
      <c r="U24" s="149" t="n">
        <v>31.0089</v>
      </c>
      <c r="V24" s="150" t="n">
        <v>37.6128</v>
      </c>
      <c r="W24" s="151" t="n">
        <v>42.0632</v>
      </c>
      <c r="X24" s="152" t="n">
        <v>41.2896</v>
      </c>
      <c r="Y24" s="150" t="n">
        <v>38.0357</v>
      </c>
      <c r="Z24" s="151" t="n">
        <v>42.3591</v>
      </c>
      <c r="AA24" s="152" t="n">
        <v>41.6374</v>
      </c>
      <c r="AB24" s="150" t="n">
        <v>38.3409</v>
      </c>
      <c r="AC24" s="151" t="n">
        <v>42.1268</v>
      </c>
      <c r="AD24" s="152" t="n">
        <v>41.6292</v>
      </c>
      <c r="AE24" s="150" t="n">
        <v>38.2485</v>
      </c>
      <c r="AF24" s="151" t="n">
        <v>42.1352</v>
      </c>
      <c r="AG24" s="152" t="n">
        <v>41.6191</v>
      </c>
      <c r="AH24" s="150" t="n">
        <v>37.9537</v>
      </c>
      <c r="AI24" s="151" t="n">
        <v>42.2903</v>
      </c>
      <c r="AJ24" s="152" t="n">
        <v>41.5451</v>
      </c>
      <c r="AK24" s="150" t="n">
        <v>37.4901</v>
      </c>
      <c r="AL24" s="151" t="n">
        <v>41.8372</v>
      </c>
      <c r="AM24" s="152" t="n">
        <v>41.126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16736.7</v>
      </c>
      <c r="BA24" s="154" t="n">
        <v>46.96</v>
      </c>
      <c r="BB24" s="144" t="n">
        <v>0.9788</v>
      </c>
      <c r="BC24" s="144" t="n">
        <v>0.9762</v>
      </c>
      <c r="BD24" s="144" t="n">
        <v>0.9751</v>
      </c>
      <c r="BE24" s="144" t="n">
        <v>0.9788</v>
      </c>
      <c r="BF24" s="144" t="n">
        <v>0.9806</v>
      </c>
      <c r="BG24" s="144" t="n">
        <v>0.9805</v>
      </c>
      <c r="BH24" s="144" t="n">
        <v>0.9801</v>
      </c>
      <c r="BI24" s="144" t="n">
        <v>0.98</v>
      </c>
      <c r="BJ24" s="144" t="n">
        <v>0.97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265.256</v>
      </c>
      <c r="D25" s="145" t="n">
        <v>167.9024</v>
      </c>
      <c r="E25" s="146" t="n">
        <v>35.64</v>
      </c>
      <c r="F25" s="146" t="n">
        <v>39.5666</v>
      </c>
      <c r="G25" s="147" t="n">
        <v>39.2236</v>
      </c>
      <c r="H25" s="145" t="n">
        <v>33.6208</v>
      </c>
      <c r="I25" s="146" t="n">
        <v>34.5861</v>
      </c>
      <c r="J25" s="146" t="n">
        <v>39.492</v>
      </c>
      <c r="K25" s="147" t="n">
        <v>38.8142</v>
      </c>
      <c r="L25" s="145" t="n">
        <v>37.2776</v>
      </c>
      <c r="M25" s="146" t="n">
        <v>34.4026</v>
      </c>
      <c r="N25" s="146" t="n">
        <v>39.0128</v>
      </c>
      <c r="O25" s="147" t="n">
        <v>38.6159</v>
      </c>
      <c r="P25" s="148" t="n">
        <v>8.5992</v>
      </c>
      <c r="Q25" s="149" t="n">
        <v>31.4163</v>
      </c>
      <c r="R25" s="148" t="n">
        <v>5.7704</v>
      </c>
      <c r="S25" s="149" t="n">
        <v>29.2402</v>
      </c>
      <c r="T25" s="148" t="n">
        <v>6.2952</v>
      </c>
      <c r="U25" s="149" t="n">
        <v>28.151</v>
      </c>
      <c r="V25" s="150" t="n">
        <v>34.931</v>
      </c>
      <c r="W25" s="151" t="n">
        <v>40.7416</v>
      </c>
      <c r="X25" s="152" t="n">
        <v>39.8442</v>
      </c>
      <c r="Y25" s="150" t="n">
        <v>35.2746</v>
      </c>
      <c r="Z25" s="151" t="n">
        <v>40.9668</v>
      </c>
      <c r="AA25" s="152" t="n">
        <v>40.1153</v>
      </c>
      <c r="AB25" s="150" t="n">
        <v>35.5483</v>
      </c>
      <c r="AC25" s="151" t="n">
        <v>40.8135</v>
      </c>
      <c r="AD25" s="152" t="n">
        <v>40.1182</v>
      </c>
      <c r="AE25" s="150" t="n">
        <v>35.4583</v>
      </c>
      <c r="AF25" s="151" t="n">
        <v>40.8044</v>
      </c>
      <c r="AG25" s="152" t="n">
        <v>40.0876</v>
      </c>
      <c r="AH25" s="150" t="n">
        <v>35.1824</v>
      </c>
      <c r="AI25" s="151" t="n">
        <v>40.9191</v>
      </c>
      <c r="AJ25" s="152" t="n">
        <v>39.9744</v>
      </c>
      <c r="AK25" s="150" t="n">
        <v>34.8103</v>
      </c>
      <c r="AL25" s="151" t="n">
        <v>40.578</v>
      </c>
      <c r="AM25" s="152" t="n">
        <v>39.64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10184.43</v>
      </c>
      <c r="BA25" s="154" t="n">
        <v>30.57</v>
      </c>
      <c r="BB25" s="144" t="n">
        <v>0.9611</v>
      </c>
      <c r="BC25" s="144" t="n">
        <v>0.9568</v>
      </c>
      <c r="BD25" s="144" t="n">
        <v>0.9551</v>
      </c>
      <c r="BE25" s="144" t="n">
        <v>0.9603</v>
      </c>
      <c r="BF25" s="144" t="n">
        <v>0.9627</v>
      </c>
      <c r="BG25" s="144" t="n">
        <v>0.9628</v>
      </c>
      <c r="BH25" s="144" t="n">
        <v>0.9623</v>
      </c>
      <c r="BI25" s="144" t="n">
        <v>0.9617</v>
      </c>
      <c r="BJ25" s="144" t="n">
        <v>0.9589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2035.8904</v>
      </c>
      <c r="D26" s="145" t="n">
        <v>949.1704</v>
      </c>
      <c r="E26" s="146" t="n">
        <v>41.3563</v>
      </c>
      <c r="F26" s="146" t="n">
        <v>44.1513</v>
      </c>
      <c r="G26" s="147" t="n">
        <v>44.2124</v>
      </c>
      <c r="H26" s="145" t="n">
        <v>304.6288</v>
      </c>
      <c r="I26" s="146" t="n">
        <v>40.3056</v>
      </c>
      <c r="J26" s="146" t="n">
        <v>42.9509</v>
      </c>
      <c r="K26" s="147" t="n">
        <v>43.0753</v>
      </c>
      <c r="L26" s="145" t="n">
        <v>347.6136</v>
      </c>
      <c r="M26" s="146" t="n">
        <v>39.9028</v>
      </c>
      <c r="N26" s="146" t="n">
        <v>42.8569</v>
      </c>
      <c r="O26" s="147" t="n">
        <v>42.7505</v>
      </c>
      <c r="P26" s="148" t="n">
        <v>191.5456</v>
      </c>
      <c r="Q26" s="149" t="n">
        <v>38.3852</v>
      </c>
      <c r="R26" s="148" t="n">
        <v>124.844</v>
      </c>
      <c r="S26" s="149" t="n">
        <v>37.2892</v>
      </c>
      <c r="T26" s="148" t="n">
        <v>112.2976</v>
      </c>
      <c r="U26" s="149" t="n">
        <v>37.2258</v>
      </c>
      <c r="V26" s="150" t="n">
        <v>39.9163</v>
      </c>
      <c r="W26" s="151" t="n">
        <v>45.258</v>
      </c>
      <c r="X26" s="152" t="n">
        <v>45.444</v>
      </c>
      <c r="Y26" s="150" t="n">
        <v>40.4506</v>
      </c>
      <c r="Z26" s="151" t="n">
        <v>46.1174</v>
      </c>
      <c r="AA26" s="152" t="n">
        <v>46.1663</v>
      </c>
      <c r="AB26" s="150" t="n">
        <v>40.9393</v>
      </c>
      <c r="AC26" s="151" t="n">
        <v>46.0248</v>
      </c>
      <c r="AD26" s="152" t="n">
        <v>46.0911</v>
      </c>
      <c r="AE26" s="150" t="n">
        <v>40.9224</v>
      </c>
      <c r="AF26" s="151" t="n">
        <v>45.8706</v>
      </c>
      <c r="AG26" s="152" t="n">
        <v>45.9393</v>
      </c>
      <c r="AH26" s="150" t="n">
        <v>40.3016</v>
      </c>
      <c r="AI26" s="151" t="n">
        <v>45.902</v>
      </c>
      <c r="AJ26" s="152" t="n">
        <v>45.8597</v>
      </c>
      <c r="AK26" s="150" t="n">
        <v>39.9398</v>
      </c>
      <c r="AL26" s="151" t="n">
        <v>45.0852</v>
      </c>
      <c r="AM26" s="152" t="n">
        <v>45.037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16057.3</v>
      </c>
      <c r="BA26" s="154" t="n">
        <v>34.03</v>
      </c>
      <c r="BB26" s="144" t="n">
        <v>0.9933</v>
      </c>
      <c r="BC26" s="144" t="n">
        <v>0.9915</v>
      </c>
      <c r="BD26" s="144" t="n">
        <v>0.9912</v>
      </c>
      <c r="BE26" s="144" t="n">
        <v>0.992</v>
      </c>
      <c r="BF26" s="144" t="n">
        <v>0.9933</v>
      </c>
      <c r="BG26" s="144" t="n">
        <v>0.9936</v>
      </c>
      <c r="BH26" s="144" t="n">
        <v>0.9939</v>
      </c>
      <c r="BI26" s="144" t="n">
        <v>0.9939</v>
      </c>
      <c r="BJ26" s="144" t="n">
        <v>0.9929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929.3056</v>
      </c>
      <c r="D27" s="145" t="n">
        <v>499.8936</v>
      </c>
      <c r="E27" s="146" t="n">
        <v>38.9915</v>
      </c>
      <c r="F27" s="146" t="n">
        <v>42.5219</v>
      </c>
      <c r="G27" s="147" t="n">
        <v>42.5344</v>
      </c>
      <c r="H27" s="145" t="n">
        <v>129.2344</v>
      </c>
      <c r="I27" s="146" t="n">
        <v>37.965</v>
      </c>
      <c r="J27" s="146" t="n">
        <v>41.3006</v>
      </c>
      <c r="K27" s="147" t="n">
        <v>41.4426</v>
      </c>
      <c r="L27" s="145" t="n">
        <v>149.9072</v>
      </c>
      <c r="M27" s="146" t="n">
        <v>37.5178</v>
      </c>
      <c r="N27" s="146" t="n">
        <v>41.3618</v>
      </c>
      <c r="O27" s="147" t="n">
        <v>41.0926</v>
      </c>
      <c r="P27" s="148" t="n">
        <v>64.2184</v>
      </c>
      <c r="Q27" s="149" t="n">
        <v>35.1249</v>
      </c>
      <c r="R27" s="148" t="n">
        <v>43.8912</v>
      </c>
      <c r="S27" s="149" t="n">
        <v>34.2172</v>
      </c>
      <c r="T27" s="148" t="n">
        <v>36.3704</v>
      </c>
      <c r="U27" s="149" t="n">
        <v>34.1545</v>
      </c>
      <c r="V27" s="150" t="n">
        <v>37.781</v>
      </c>
      <c r="W27" s="151" t="n">
        <v>43.4667</v>
      </c>
      <c r="X27" s="152" t="n">
        <v>43.6187</v>
      </c>
      <c r="Y27" s="150" t="n">
        <v>38.183</v>
      </c>
      <c r="Z27" s="151" t="n">
        <v>44.2409</v>
      </c>
      <c r="AA27" s="152" t="n">
        <v>44.2348</v>
      </c>
      <c r="AB27" s="150" t="n">
        <v>38.6254</v>
      </c>
      <c r="AC27" s="151" t="n">
        <v>44.2514</v>
      </c>
      <c r="AD27" s="152" t="n">
        <v>44.2236</v>
      </c>
      <c r="AE27" s="150" t="n">
        <v>38.5876</v>
      </c>
      <c r="AF27" s="151" t="n">
        <v>44.0682</v>
      </c>
      <c r="AG27" s="152" t="n">
        <v>44.0415</v>
      </c>
      <c r="AH27" s="150" t="n">
        <v>37.9673</v>
      </c>
      <c r="AI27" s="151" t="n">
        <v>44.0534</v>
      </c>
      <c r="AJ27" s="152" t="n">
        <v>43.8497</v>
      </c>
      <c r="AK27" s="150" t="n">
        <v>37.6048</v>
      </c>
      <c r="AL27" s="151" t="n">
        <v>43.3656</v>
      </c>
      <c r="AM27" s="152" t="n">
        <v>43.100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12943.98</v>
      </c>
      <c r="BA27" s="154" t="n">
        <v>31.24</v>
      </c>
      <c r="BB27" s="144" t="n">
        <v>0.9875</v>
      </c>
      <c r="BC27" s="144" t="n">
        <v>0.985</v>
      </c>
      <c r="BD27" s="144" t="n">
        <v>0.9847</v>
      </c>
      <c r="BE27" s="144" t="n">
        <v>0.9859</v>
      </c>
      <c r="BF27" s="144" t="n">
        <v>0.9875</v>
      </c>
      <c r="BG27" s="144" t="n">
        <v>0.9879</v>
      </c>
      <c r="BH27" s="144" t="n">
        <v>0.9883</v>
      </c>
      <c r="BI27" s="144" t="n">
        <v>0.9882</v>
      </c>
      <c r="BJ27" s="144" t="n">
        <v>0.987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481.1464</v>
      </c>
      <c r="D28" s="145" t="n">
        <v>275.3928</v>
      </c>
      <c r="E28" s="146" t="n">
        <v>36.4516</v>
      </c>
      <c r="F28" s="146" t="n">
        <v>40.7535</v>
      </c>
      <c r="G28" s="147" t="n">
        <v>40.7053</v>
      </c>
      <c r="H28" s="145" t="n">
        <v>64.3408</v>
      </c>
      <c r="I28" s="146" t="n">
        <v>35.5324</v>
      </c>
      <c r="J28" s="146" t="n">
        <v>40.0328</v>
      </c>
      <c r="K28" s="147" t="n">
        <v>40.07</v>
      </c>
      <c r="L28" s="145" t="n">
        <v>74.8872</v>
      </c>
      <c r="M28" s="146" t="n">
        <v>35.0638</v>
      </c>
      <c r="N28" s="146" t="n">
        <v>40.081</v>
      </c>
      <c r="O28" s="147" t="n">
        <v>39.6742</v>
      </c>
      <c r="P28" s="148" t="n">
        <v>26.2712</v>
      </c>
      <c r="Q28" s="149" t="n">
        <v>32.4584</v>
      </c>
      <c r="R28" s="148" t="n">
        <v>18.8416</v>
      </c>
      <c r="S28" s="149" t="n">
        <v>31.5841</v>
      </c>
      <c r="T28" s="148" t="n">
        <v>15.6224</v>
      </c>
      <c r="U28" s="149" t="n">
        <v>31.6019</v>
      </c>
      <c r="V28" s="150" t="n">
        <v>35.5063</v>
      </c>
      <c r="W28" s="151" t="n">
        <v>41.8849</v>
      </c>
      <c r="X28" s="152" t="n">
        <v>41.9102</v>
      </c>
      <c r="Y28" s="150" t="n">
        <v>35.7974</v>
      </c>
      <c r="Z28" s="151" t="n">
        <v>42.3898</v>
      </c>
      <c r="AA28" s="152" t="n">
        <v>42.2737</v>
      </c>
      <c r="AB28" s="150" t="n">
        <v>36.1983</v>
      </c>
      <c r="AC28" s="151" t="n">
        <v>42.3192</v>
      </c>
      <c r="AD28" s="152" t="n">
        <v>42.1983</v>
      </c>
      <c r="AE28" s="150" t="n">
        <v>36.1241</v>
      </c>
      <c r="AF28" s="151" t="n">
        <v>42.1397</v>
      </c>
      <c r="AG28" s="152" t="n">
        <v>41.9768</v>
      </c>
      <c r="AH28" s="150" t="n">
        <v>35.5667</v>
      </c>
      <c r="AI28" s="151" t="n">
        <v>42.209</v>
      </c>
      <c r="AJ28" s="152" t="n">
        <v>41.8612</v>
      </c>
      <c r="AK28" s="150" t="n">
        <v>35.1975</v>
      </c>
      <c r="AL28" s="151" t="n">
        <v>41.7715</v>
      </c>
      <c r="AM28" s="152" t="n">
        <v>41.3416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11016.07</v>
      </c>
      <c r="BA28" s="154" t="n">
        <v>29.17</v>
      </c>
      <c r="BB28" s="144" t="n">
        <v>0.9766</v>
      </c>
      <c r="BC28" s="144" t="n">
        <v>0.9728</v>
      </c>
      <c r="BD28" s="144" t="n">
        <v>0.9726</v>
      </c>
      <c r="BE28" s="144" t="n">
        <v>0.9745</v>
      </c>
      <c r="BF28" s="144" t="n">
        <v>0.9766</v>
      </c>
      <c r="BG28" s="144" t="n">
        <v>0.9772</v>
      </c>
      <c r="BH28" s="144" t="n">
        <v>0.9777</v>
      </c>
      <c r="BI28" s="144" t="n">
        <v>0.9773</v>
      </c>
      <c r="BJ28" s="144" t="n">
        <v>0.975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267.6328</v>
      </c>
      <c r="D29" s="145" t="n">
        <v>159.276</v>
      </c>
      <c r="E29" s="146" t="n">
        <v>33.8721</v>
      </c>
      <c r="F29" s="146" t="n">
        <v>39.514</v>
      </c>
      <c r="G29" s="147" t="n">
        <v>39.4042</v>
      </c>
      <c r="H29" s="145" t="n">
        <v>34.4592</v>
      </c>
      <c r="I29" s="146" t="n">
        <v>33.1104</v>
      </c>
      <c r="J29" s="146" t="n">
        <v>38.9747</v>
      </c>
      <c r="K29" s="147" t="n">
        <v>38.9495</v>
      </c>
      <c r="L29" s="145" t="n">
        <v>40.1912</v>
      </c>
      <c r="M29" s="146" t="n">
        <v>32.5553</v>
      </c>
      <c r="N29" s="146" t="n">
        <v>39.0818</v>
      </c>
      <c r="O29" s="147" t="n">
        <v>38.5916</v>
      </c>
      <c r="P29" s="148" t="n">
        <v>11.7776</v>
      </c>
      <c r="Q29" s="149" t="n">
        <v>29.4937</v>
      </c>
      <c r="R29" s="148" t="n">
        <v>8.5816</v>
      </c>
      <c r="S29" s="149" t="n">
        <v>28.404</v>
      </c>
      <c r="T29" s="148" t="n">
        <v>7.5568</v>
      </c>
      <c r="U29" s="149" t="n">
        <v>28.9212</v>
      </c>
      <c r="V29" s="150" t="n">
        <v>33.1227</v>
      </c>
      <c r="W29" s="151" t="n">
        <v>40.541</v>
      </c>
      <c r="X29" s="152" t="n">
        <v>40.5306</v>
      </c>
      <c r="Y29" s="150" t="n">
        <v>33.3306</v>
      </c>
      <c r="Z29" s="151" t="n">
        <v>40.9043</v>
      </c>
      <c r="AA29" s="152" t="n">
        <v>40.7648</v>
      </c>
      <c r="AB29" s="150" t="n">
        <v>33.6757</v>
      </c>
      <c r="AC29" s="151" t="n">
        <v>40.8482</v>
      </c>
      <c r="AD29" s="152" t="n">
        <v>40.6978</v>
      </c>
      <c r="AE29" s="150" t="n">
        <v>33.5929</v>
      </c>
      <c r="AF29" s="151" t="n">
        <v>40.7143</v>
      </c>
      <c r="AG29" s="152" t="n">
        <v>40.4967</v>
      </c>
      <c r="AH29" s="150" t="n">
        <v>33.0574</v>
      </c>
      <c r="AI29" s="151" t="n">
        <v>40.7861</v>
      </c>
      <c r="AJ29" s="152" t="n">
        <v>40.3756</v>
      </c>
      <c r="AK29" s="150" t="n">
        <v>32.7058</v>
      </c>
      <c r="AL29" s="151" t="n">
        <v>40.4951</v>
      </c>
      <c r="AM29" s="152" t="n">
        <v>39.973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10165.71</v>
      </c>
      <c r="BA29" s="154" t="n">
        <v>28.23</v>
      </c>
      <c r="BB29" s="144" t="n">
        <v>0.9581</v>
      </c>
      <c r="BC29" s="144" t="n">
        <v>0.9523</v>
      </c>
      <c r="BD29" s="144" t="n">
        <v>0.9519</v>
      </c>
      <c r="BE29" s="144" t="n">
        <v>0.9547</v>
      </c>
      <c r="BF29" s="144" t="n">
        <v>0.9575</v>
      </c>
      <c r="BG29" s="144" t="n">
        <v>0.9586</v>
      </c>
      <c r="BH29" s="144" t="n">
        <v>0.9592</v>
      </c>
      <c r="BI29" s="144" t="n">
        <v>0.9582</v>
      </c>
      <c r="BJ29" s="144" t="n">
        <v>0.9559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6053.0544</v>
      </c>
      <c r="D30" s="145" t="n">
        <v>4178.4152</v>
      </c>
      <c r="E30" s="146" t="n">
        <v>41.4858</v>
      </c>
      <c r="F30" s="146" t="n">
        <v>46.6019</v>
      </c>
      <c r="G30" s="147" t="n">
        <v>46.0449</v>
      </c>
      <c r="H30" s="145" t="n">
        <v>519.1096</v>
      </c>
      <c r="I30" s="146" t="n">
        <v>40.9197</v>
      </c>
      <c r="J30" s="146" t="n">
        <v>46.5117</v>
      </c>
      <c r="K30" s="147" t="n">
        <v>45.8028</v>
      </c>
      <c r="L30" s="145" t="n">
        <v>523.3192</v>
      </c>
      <c r="M30" s="146" t="n">
        <v>40.9268</v>
      </c>
      <c r="N30" s="146" t="n">
        <v>46.5039</v>
      </c>
      <c r="O30" s="147" t="n">
        <v>45.8087</v>
      </c>
      <c r="P30" s="148" t="n">
        <v>448.4696</v>
      </c>
      <c r="Q30" s="149" t="n">
        <v>38.6392</v>
      </c>
      <c r="R30" s="148" t="n">
        <v>189.2664</v>
      </c>
      <c r="S30" s="149" t="n">
        <v>37.7115</v>
      </c>
      <c r="T30" s="148" t="n">
        <v>188.684</v>
      </c>
      <c r="U30" s="149" t="n">
        <v>37.4998</v>
      </c>
      <c r="V30" s="150" t="n">
        <v>40.6613</v>
      </c>
      <c r="W30" s="151" t="n">
        <v>46.6159</v>
      </c>
      <c r="X30" s="152" t="n">
        <v>46.3846</v>
      </c>
      <c r="Y30" s="150" t="n">
        <v>40.8441</v>
      </c>
      <c r="Z30" s="151" t="n">
        <v>47.1529</v>
      </c>
      <c r="AA30" s="152" t="n">
        <v>46.5143</v>
      </c>
      <c r="AB30" s="150" t="n">
        <v>41.0601</v>
      </c>
      <c r="AC30" s="151" t="n">
        <v>47.6266</v>
      </c>
      <c r="AD30" s="152" t="n">
        <v>47.2117</v>
      </c>
      <c r="AE30" s="150" t="n">
        <v>41.0512</v>
      </c>
      <c r="AF30" s="151" t="n">
        <v>47.6825</v>
      </c>
      <c r="AG30" s="152" t="n">
        <v>47.2319</v>
      </c>
      <c r="AH30" s="150" t="n">
        <v>40.8626</v>
      </c>
      <c r="AI30" s="151" t="n">
        <v>46.816</v>
      </c>
      <c r="AJ30" s="152" t="n">
        <v>46.6553</v>
      </c>
      <c r="AK30" s="150" t="n">
        <v>40.6833</v>
      </c>
      <c r="AL30" s="151" t="n">
        <v>46.6523</v>
      </c>
      <c r="AM30" s="152" t="n">
        <v>46.6385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58618.69</v>
      </c>
      <c r="BA30" s="154" t="n">
        <v>132.6</v>
      </c>
      <c r="BB30" s="144" t="n">
        <v>0.9953</v>
      </c>
      <c r="BC30" s="144" t="n">
        <v>0.9947</v>
      </c>
      <c r="BD30" s="144" t="n">
        <v>0.9947</v>
      </c>
      <c r="BE30" s="144" t="n">
        <v>0.9946</v>
      </c>
      <c r="BF30" s="144" t="n">
        <v>0.9949</v>
      </c>
      <c r="BG30" s="144" t="n">
        <v>0.9952</v>
      </c>
      <c r="BH30" s="144" t="n">
        <v>0.9952</v>
      </c>
      <c r="BI30" s="144" t="n">
        <v>0.9949</v>
      </c>
      <c r="BJ30" s="144" t="n">
        <v>0.994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2799.596</v>
      </c>
      <c r="D31" s="145" t="n">
        <v>2104.344</v>
      </c>
      <c r="E31" s="146" t="n">
        <v>38.492</v>
      </c>
      <c r="F31" s="146" t="n">
        <v>44.8999</v>
      </c>
      <c r="G31" s="147" t="n">
        <v>44.1052</v>
      </c>
      <c r="H31" s="145" t="n">
        <v>215.076</v>
      </c>
      <c r="I31" s="146" t="n">
        <v>38.0761</v>
      </c>
      <c r="J31" s="146" t="n">
        <v>44.8482</v>
      </c>
      <c r="K31" s="147" t="n">
        <v>43.943</v>
      </c>
      <c r="L31" s="145" t="n">
        <v>217.1448</v>
      </c>
      <c r="M31" s="146" t="n">
        <v>38.0865</v>
      </c>
      <c r="N31" s="146" t="n">
        <v>44.8358</v>
      </c>
      <c r="O31" s="147" t="n">
        <v>43.9529</v>
      </c>
      <c r="P31" s="148" t="n">
        <v>147.26</v>
      </c>
      <c r="Q31" s="149" t="n">
        <v>35.4909</v>
      </c>
      <c r="R31" s="148" t="n">
        <v>55.0272</v>
      </c>
      <c r="S31" s="149" t="n">
        <v>34.8666</v>
      </c>
      <c r="T31" s="148" t="n">
        <v>54.9536</v>
      </c>
      <c r="U31" s="149" t="n">
        <v>34.6268</v>
      </c>
      <c r="V31" s="150" t="n">
        <v>37.8961</v>
      </c>
      <c r="W31" s="151" t="n">
        <v>45.06</v>
      </c>
      <c r="X31" s="152" t="n">
        <v>44.501</v>
      </c>
      <c r="Y31" s="150" t="n">
        <v>38.0317</v>
      </c>
      <c r="Z31" s="151" t="n">
        <v>45.4405</v>
      </c>
      <c r="AA31" s="152" t="n">
        <v>44.6153</v>
      </c>
      <c r="AB31" s="150" t="n">
        <v>38.1649</v>
      </c>
      <c r="AC31" s="151" t="n">
        <v>45.7976</v>
      </c>
      <c r="AD31" s="152" t="n">
        <v>45.127</v>
      </c>
      <c r="AE31" s="150" t="n">
        <v>38.1625</v>
      </c>
      <c r="AF31" s="151" t="n">
        <v>45.8641</v>
      </c>
      <c r="AG31" s="152" t="n">
        <v>45.1573</v>
      </c>
      <c r="AH31" s="150" t="n">
        <v>38.0408</v>
      </c>
      <c r="AI31" s="151" t="n">
        <v>45.2307</v>
      </c>
      <c r="AJ31" s="152" t="n">
        <v>44.7312</v>
      </c>
      <c r="AK31" s="150" t="n">
        <v>37.9116</v>
      </c>
      <c r="AL31" s="151" t="n">
        <v>45.1079</v>
      </c>
      <c r="AM31" s="152" t="n">
        <v>44.6332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34587.52</v>
      </c>
      <c r="BA31" s="154" t="n">
        <v>86.69</v>
      </c>
      <c r="BB31" s="144" t="n">
        <v>0.9892</v>
      </c>
      <c r="BC31" s="144" t="n">
        <v>0.9882</v>
      </c>
      <c r="BD31" s="144" t="n">
        <v>0.9882</v>
      </c>
      <c r="BE31" s="144" t="n">
        <v>0.9882</v>
      </c>
      <c r="BF31" s="144" t="n">
        <v>0.9886</v>
      </c>
      <c r="BG31" s="144" t="n">
        <v>0.9889</v>
      </c>
      <c r="BH31" s="144" t="n">
        <v>0.9889</v>
      </c>
      <c r="BI31" s="144" t="n">
        <v>0.9887</v>
      </c>
      <c r="BJ31" s="144" t="n">
        <v>0.9883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346.3304</v>
      </c>
      <c r="D32" s="145" t="n">
        <v>1035.6816</v>
      </c>
      <c r="E32" s="146" t="n">
        <v>35.6696</v>
      </c>
      <c r="F32" s="146" t="n">
        <v>43.2558</v>
      </c>
      <c r="G32" s="147" t="n">
        <v>42.2327</v>
      </c>
      <c r="H32" s="145" t="n">
        <v>101.8496</v>
      </c>
      <c r="I32" s="146" t="n">
        <v>35.3882</v>
      </c>
      <c r="J32" s="146" t="n">
        <v>43.2544</v>
      </c>
      <c r="K32" s="147" t="n">
        <v>42.1677</v>
      </c>
      <c r="L32" s="145" t="n">
        <v>103.3592</v>
      </c>
      <c r="M32" s="146" t="n">
        <v>35.3994</v>
      </c>
      <c r="N32" s="146" t="n">
        <v>43.2452</v>
      </c>
      <c r="O32" s="147" t="n">
        <v>42.1738</v>
      </c>
      <c r="P32" s="148" t="n">
        <v>55.5776</v>
      </c>
      <c r="Q32" s="149" t="n">
        <v>32.8906</v>
      </c>
      <c r="R32" s="148" t="n">
        <v>22.2392</v>
      </c>
      <c r="S32" s="149" t="n">
        <v>32.4087</v>
      </c>
      <c r="T32" s="148" t="n">
        <v>21.8328</v>
      </c>
      <c r="U32" s="149" t="n">
        <v>32.2254</v>
      </c>
      <c r="V32" s="150" t="n">
        <v>35.2496</v>
      </c>
      <c r="W32" s="151" t="n">
        <v>43.4103</v>
      </c>
      <c r="X32" s="152" t="n">
        <v>42.5836</v>
      </c>
      <c r="Y32" s="150" t="n">
        <v>35.3317</v>
      </c>
      <c r="Z32" s="151" t="n">
        <v>43.6673</v>
      </c>
      <c r="AA32" s="152" t="n">
        <v>42.6697</v>
      </c>
      <c r="AB32" s="150" t="n">
        <v>35.4219</v>
      </c>
      <c r="AC32" s="151" t="n">
        <v>43.9637</v>
      </c>
      <c r="AD32" s="152" t="n">
        <v>43.0553</v>
      </c>
      <c r="AE32" s="150" t="n">
        <v>35.4227</v>
      </c>
      <c r="AF32" s="151" t="n">
        <v>44.0337</v>
      </c>
      <c r="AG32" s="152" t="n">
        <v>43.0842</v>
      </c>
      <c r="AH32" s="150" t="n">
        <v>35.3401</v>
      </c>
      <c r="AI32" s="151" t="n">
        <v>43.6053</v>
      </c>
      <c r="AJ32" s="152" t="n">
        <v>42.7418</v>
      </c>
      <c r="AK32" s="150" t="n">
        <v>35.2597</v>
      </c>
      <c r="AL32" s="151" t="n">
        <v>43.5137</v>
      </c>
      <c r="AM32" s="152" t="n">
        <v>42.6739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28443.61</v>
      </c>
      <c r="BA32" s="154" t="n">
        <v>82.11</v>
      </c>
      <c r="BB32" s="144" t="n">
        <v>0.9759</v>
      </c>
      <c r="BC32" s="144" t="n">
        <v>0.9748</v>
      </c>
      <c r="BD32" s="144" t="n">
        <v>0.9748</v>
      </c>
      <c r="BE32" s="144" t="n">
        <v>0.9746</v>
      </c>
      <c r="BF32" s="144" t="n">
        <v>0.9751</v>
      </c>
      <c r="BG32" s="144" t="n">
        <v>0.9755</v>
      </c>
      <c r="BH32" s="144" t="n">
        <v>0.9755</v>
      </c>
      <c r="BI32" s="144" t="n">
        <v>0.9752</v>
      </c>
      <c r="BJ32" s="144" t="n">
        <v>0.974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647.0448</v>
      </c>
      <c r="D33" s="155" t="n">
        <v>497.1448</v>
      </c>
      <c r="E33" s="156" t="n">
        <v>33.1964</v>
      </c>
      <c r="F33" s="156" t="n">
        <v>42.2677</v>
      </c>
      <c r="G33" s="157" t="n">
        <v>40.9715</v>
      </c>
      <c r="H33" s="155" t="n">
        <v>49.0592</v>
      </c>
      <c r="I33" s="156" t="n">
        <v>32.9802</v>
      </c>
      <c r="J33" s="156" t="n">
        <v>42.2631</v>
      </c>
      <c r="K33" s="157" t="n">
        <v>40.8717</v>
      </c>
      <c r="L33" s="155" t="n">
        <v>51.0112</v>
      </c>
      <c r="M33" s="156" t="n">
        <v>32.9861</v>
      </c>
      <c r="N33" s="156" t="n">
        <v>42.2297</v>
      </c>
      <c r="O33" s="157" t="n">
        <v>40.8764</v>
      </c>
      <c r="P33" s="158" t="n">
        <v>23.0848</v>
      </c>
      <c r="Q33" s="159" t="n">
        <v>30.3494</v>
      </c>
      <c r="R33" s="158" t="n">
        <v>10.6272</v>
      </c>
      <c r="S33" s="159" t="n">
        <v>29.905</v>
      </c>
      <c r="T33" s="158" t="n">
        <v>10.3272</v>
      </c>
      <c r="U33" s="159" t="n">
        <v>29.6542</v>
      </c>
      <c r="V33" s="160" t="n">
        <v>32.8636</v>
      </c>
      <c r="W33" s="161" t="n">
        <v>42.3788</v>
      </c>
      <c r="X33" s="162" t="n">
        <v>41.2251</v>
      </c>
      <c r="Y33" s="160" t="n">
        <v>32.9074</v>
      </c>
      <c r="Z33" s="161" t="n">
        <v>42.5124</v>
      </c>
      <c r="AA33" s="162" t="n">
        <v>41.3099</v>
      </c>
      <c r="AB33" s="160" t="n">
        <v>32.9776</v>
      </c>
      <c r="AC33" s="161" t="n">
        <v>42.7465</v>
      </c>
      <c r="AD33" s="162" t="n">
        <v>41.5958</v>
      </c>
      <c r="AE33" s="160" t="n">
        <v>32.9711</v>
      </c>
      <c r="AF33" s="161" t="n">
        <v>42.8261</v>
      </c>
      <c r="AG33" s="162" t="n">
        <v>41.6115</v>
      </c>
      <c r="AH33" s="160" t="n">
        <v>32.8999</v>
      </c>
      <c r="AI33" s="161" t="n">
        <v>42.4562</v>
      </c>
      <c r="AJ33" s="162" t="n">
        <v>41.3103</v>
      </c>
      <c r="AK33" s="160" t="n">
        <v>32.8576</v>
      </c>
      <c r="AL33" s="161" t="n">
        <v>42.4421</v>
      </c>
      <c r="AM33" s="162" t="n">
        <v>41.2652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50471.35</v>
      </c>
      <c r="BA33" s="164" t="n">
        <v>169.96</v>
      </c>
      <c r="BB33" s="144" t="n">
        <v>0.9511</v>
      </c>
      <c r="BC33" s="144" t="n">
        <v>0.9494</v>
      </c>
      <c r="BD33" s="144" t="n">
        <v>0.9495</v>
      </c>
      <c r="BE33" s="144" t="n">
        <v>0.9491</v>
      </c>
      <c r="BF33" s="144" t="n">
        <v>0.9496</v>
      </c>
      <c r="BG33" s="144" t="n">
        <v>0.9501</v>
      </c>
      <c r="BH33" s="144" t="n">
        <v>0.9502</v>
      </c>
      <c r="BI33" s="144" t="n">
        <v>0.9497</v>
      </c>
      <c r="BJ33" s="144" t="n">
        <v>0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6T07:37:47Z</dcterms:modified>
  <cp:revision>0</cp:revision>
  <dc:subject/>
  <dc:title/>
</cp:coreProperties>
</file>