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33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5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T0 SSIM</t>
  </si>
  <si>
    <t xml:space="preserve"> T1 SSIM</t>
  </si>
  <si>
    <t xml:space="preserve"> T2 SSIM</t>
  </si>
  <si>
    <t xml:space="preserve"> S0 SSIM</t>
  </si>
  <si>
    <t xml:space="preserve"> S1 SSIM</t>
  </si>
  <si>
    <t xml:space="preserve"> S2 SSIM</t>
  </si>
  <si>
    <t xml:space="preserve"> S3 SSIM</t>
  </si>
  <si>
    <t xml:space="preserve"> S4 SSIM</t>
  </si>
  <si>
    <t xml:space="preserve"> S5 SSIM</t>
  </si>
  <si>
    <t xml:space="preserve"> Poznan_Hall2_1920x1088_25_3V_baseCfg_3view+depth_FTBE200_QP25+34+25+34+25+34</t>
  </si>
  <si>
    <t xml:space="preserve"> Poznan_Hall2_1920x1088_25_3V_baseCfg_3view+depth_FTBE200_QP30+39+30+39+30+39</t>
  </si>
  <si>
    <t xml:space="preserve"> Poznan_Hall2_1920x1088_25_3V_baseCfg_3view+depth_FTBE200_QP35+42+35+42+35+42</t>
  </si>
  <si>
    <t xml:space="preserve"> Poznan_Hall2_1920x1088_25_3V_baseCfg_3view+depth_FTBE200_QP40+45+40+45+40+45</t>
  </si>
  <si>
    <t xml:space="preserve"> Poznan_Street_1920x1088_25_3V_baseCfg_3view+depth_FTBE250_QP25+34+25+34+25+34</t>
  </si>
  <si>
    <t xml:space="preserve"> Poznan_Street_1920x1088_25_3V_baseCfg_3view+depth_FTBE250_QP30+39+30+39+30+39</t>
  </si>
  <si>
    <t xml:space="preserve"> Poznan_Street_1920x1088_25_3V_baseCfg_3view+depth_FTBE250_QP35+42+35+42+35+42</t>
  </si>
  <si>
    <t xml:space="preserve"> Poznan_Street_1920x1088_25_3V_baseCfg_3view+depth_FTBE250_QP40+45+40+45+40+45</t>
  </si>
  <si>
    <t xml:space="preserve"> Undo_Dancer_1920x1088_25_3V_baseCfg_3view+depth_FTBE250_QP25+34+25+34+25+34</t>
  </si>
  <si>
    <t xml:space="preserve"> Undo_Dancer_1920x1088_25_3V_baseCfg_3view+depth_FTBE250_QP30+39+30+39+30+39</t>
  </si>
  <si>
    <t xml:space="preserve"> Undo_Dancer_1920x1088_25_3V_baseCfg_3view+depth_FTBE250_QP35+42+35+42+35+42</t>
  </si>
  <si>
    <t xml:space="preserve"> Undo_Dancer_1920x1088_25_3V_baseCfg_3view+depth_FTBE250_QP40+45+40+45+40+45</t>
  </si>
  <si>
    <t xml:space="preserve"> GT_Fly_1920x1088_25_3V_baseCfg_3view+depth_FTBE250_QP25+34+25+34+25+34</t>
  </si>
  <si>
    <t xml:space="preserve"> GT_Fly_1920x1088_25_3V_baseCfg_3view+depth_FTBE250_QP30+39+30+39+30+39</t>
  </si>
  <si>
    <t xml:space="preserve"> GT_Fly_1920x1088_25_3V_baseCfg_3view+depth_FTBE250_QP35+42+35+42+35+42</t>
  </si>
  <si>
    <t xml:space="preserve"> GT_Fly_1920x1088_25_3V_baseCfg_3view+depth_FTBE250_QP40+45+40+45+40+45</t>
  </si>
  <si>
    <t xml:space="preserve"> Kendo_1024x768_30_3V_baseCfg_3view+depth_FTBE300_QP25+34+25+34+25+34</t>
  </si>
  <si>
    <t xml:space="preserve"> Kendo_1024x768_30_3V_baseCfg_3view+depth_FTBE300_QP30+39+30+39+30+39</t>
  </si>
  <si>
    <t xml:space="preserve"> Kendo_1024x768_30_3V_baseCfg_3view+depth_FTBE300_QP35+42+35+42+35+42</t>
  </si>
  <si>
    <t xml:space="preserve"> Kendo_1024x768_30_3V_baseCfg_3view+depth_FTBE300_QP40+45+40+45+40+45</t>
  </si>
  <si>
    <t xml:space="preserve"> Balloons_1024x768_30_3V_baseCfg_3view+depth_FTBE300_QP25+34+25+34+25+34</t>
  </si>
  <si>
    <t xml:space="preserve"> Balloons_1024x768_30_3V_baseCfg_3view+depth_FTBE300_QP30+39+30+39+30+39</t>
  </si>
  <si>
    <t xml:space="preserve"> Balloons_1024x768_30_3V_baseCfg_3view+depth_FTBE300_QP35+42+35+42+35+42</t>
  </si>
  <si>
    <t xml:space="preserve"> Balloons_1024x768_30_3V_baseCfg_3view+depth_FTBE300_QP40+45+40+45+40+45</t>
  </si>
  <si>
    <t xml:space="preserve"> Newspaper_CC_1024x768_30_3V_baseCfg_3view+depth_FTBE300_QP25+34+25+34+25+34</t>
  </si>
  <si>
    <t xml:space="preserve"> Newspaper_CC_1024x768_30_3V_baseCfg_3view+depth_FTBE300_QP30+39+30+39+30+39</t>
  </si>
  <si>
    <t xml:space="preserve"> Newspaper_CC_1024x768_30_3V_baseCfg_3view+depth_FTBE300_QP35+42+35+42+35+42</t>
  </si>
  <si>
    <t xml:space="preserve"> Newspaper_CC_1024x768_30_3V_baseCfg_3view+depth_FTBE300_QP40+45+40+45+40+45</t>
  </si>
  <si>
    <t xml:space="preserve"> Shark_1920x1088_30_3V_baseCfg_3view+depth_FTBE300_QP25+34+25+34+25+34</t>
  </si>
  <si>
    <t xml:space="preserve"> Shark_1920x1088_30_3V_baseCfg_3view+depth_FTBE300_QP30+39+30+39+30+39</t>
  </si>
  <si>
    <t xml:space="preserve"> Shark_1920x1088_30_3V_baseCfg_3view+depth_FTBE300_QP35+42+35+42+35+42</t>
  </si>
  <si>
    <t xml:space="preserve"> Shark_1920x1088_30_3V_baseCfg_3view+depth_FTBE300_QP40+45+40+45+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J15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v>0.964</v>
      </c>
      <c r="J5" s="18" t="n">
        <v>1.034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v>1.072</v>
      </c>
      <c r="J6" s="25" t="n">
        <v>1.052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v>1.081</v>
      </c>
      <c r="J7" s="25" t="n">
        <v>1.027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v>1.066</v>
      </c>
      <c r="J8" s="25" t="n">
        <v>1.059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v>1.031</v>
      </c>
      <c r="J9" s="25" t="n">
        <v>1.099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v>1.099</v>
      </c>
      <c r="J10" s="25" t="n">
        <v>1.082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v>1.011</v>
      </c>
      <c r="J11" s="25" t="n">
        <v>1.085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v>1.08</v>
      </c>
      <c r="J12" s="32" t="n">
        <v>1.071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39</v>
      </c>
      <c r="J13" s="18" t="n">
        <f aca="false">AVERAGE(J5:J7)</f>
        <v>1.03766666666667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574</v>
      </c>
      <c r="J14" s="32" t="n">
        <f aca="false">AVERAGE(J8:J12)</f>
        <v>1.0792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505</v>
      </c>
      <c r="J15" s="44" t="n">
        <f aca="false">AVERAGE(J5:J12)</f>
        <v>1.063625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3"/>
    <col collapsed="false" customWidth="false" hidden="false" outlineLevel="0" max="3" min="3" style="61" width="8.99"/>
    <col collapsed="false" customWidth="true" hidden="false" outlineLevel="0" max="4" min="4" style="62" width="10.15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3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3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f aca="false">'raw data'!D22</f>
        <v>878.0392</v>
      </c>
      <c r="N3" s="87" t="n">
        <f aca="false">'raw data'!E22</f>
        <v>43.0953</v>
      </c>
      <c r="O3" s="87" t="n">
        <f aca="false">'raw data'!F22</f>
        <v>43.406</v>
      </c>
      <c r="P3" s="87" t="n">
        <f aca="false">'raw data'!G22</f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f aca="false">'raw data'!D23</f>
        <v>481.5336</v>
      </c>
      <c r="N4" s="93" t="n">
        <f aca="false">'raw data'!E23</f>
        <v>41.0461</v>
      </c>
      <c r="O4" s="93" t="n">
        <f aca="false">'raw data'!F23</f>
        <v>42.1359</v>
      </c>
      <c r="P4" s="93" t="n">
        <f aca="false">'raw data'!G23</f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f aca="false">'raw data'!D24</f>
        <v>277.2968</v>
      </c>
      <c r="N5" s="93" t="n">
        <f aca="false">'raw data'!E24</f>
        <v>38.4594</v>
      </c>
      <c r="O5" s="93" t="n">
        <f aca="false">'raw data'!F24</f>
        <v>40.6512</v>
      </c>
      <c r="P5" s="93" t="n">
        <f aca="false">'raw data'!G24</f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3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f aca="false">'raw data'!D25</f>
        <v>167.9024</v>
      </c>
      <c r="N6" s="93" t="n">
        <f aca="false">'raw data'!E25</f>
        <v>35.64</v>
      </c>
      <c r="O6" s="93" t="n">
        <f aca="false">'raw data'!F25</f>
        <v>39.5666</v>
      </c>
      <c r="P6" s="93" t="n">
        <f aca="false">'raw data'!G25</f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f aca="false">'raw data'!H22</f>
        <v>268.4952</v>
      </c>
      <c r="N7" s="87" t="n">
        <f aca="false">'raw data'!I22</f>
        <v>42.2272</v>
      </c>
      <c r="O7" s="87" t="n">
        <f aca="false">'raw data'!J22</f>
        <v>43.1073</v>
      </c>
      <c r="P7" s="87" t="n">
        <f aca="false">'raw data'!K22</f>
        <v>43.1311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f aca="false">'raw data'!H23</f>
        <v>122.06</v>
      </c>
      <c r="N8" s="93" t="n">
        <f aca="false">'raw data'!I23</f>
        <v>39.91</v>
      </c>
      <c r="O8" s="93" t="n">
        <f aca="false">'raw data'!J23</f>
        <v>41.8291</v>
      </c>
      <c r="P8" s="93" t="n">
        <f aca="false">'raw data'!K23</f>
        <v>41.5413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f aca="false">'raw data'!H24</f>
        <v>63.5856</v>
      </c>
      <c r="N9" s="93" t="n">
        <f aca="false">'raw data'!I24</f>
        <v>37.3088</v>
      </c>
      <c r="O9" s="93" t="n">
        <f aca="false">'raw data'!J24</f>
        <v>40.57</v>
      </c>
      <c r="P9" s="93" t="n">
        <f aca="false">'raw data'!K24</f>
        <v>40.0552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3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f aca="false">'raw data'!H25</f>
        <v>33.5208</v>
      </c>
      <c r="N10" s="93" t="n">
        <f aca="false">'raw data'!I25</f>
        <v>34.5922</v>
      </c>
      <c r="O10" s="93" t="n">
        <f aca="false">'raw data'!J25</f>
        <v>39.488</v>
      </c>
      <c r="P10" s="93" t="n">
        <f aca="false">'raw data'!K25</f>
        <v>38.8158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f aca="false">'raw data'!L22</f>
        <v>297.5016</v>
      </c>
      <c r="N11" s="87" t="n">
        <f aca="false">'raw data'!M22</f>
        <v>41.9002</v>
      </c>
      <c r="O11" s="87" t="n">
        <f aca="false">'raw data'!N22</f>
        <v>42.5498</v>
      </c>
      <c r="P11" s="87" t="n">
        <f aca="false">'raw data'!O22</f>
        <v>42.8611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f aca="false">'raw data'!L23</f>
        <v>134.844</v>
      </c>
      <c r="N12" s="93" t="n">
        <f aca="false">'raw data'!M23</f>
        <v>39.6626</v>
      </c>
      <c r="O12" s="93" t="n">
        <f aca="false">'raw data'!N23</f>
        <v>41.2262</v>
      </c>
      <c r="P12" s="93" t="n">
        <f aca="false">'raw data'!O23</f>
        <v>41.303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f aca="false">'raw data'!L24</f>
        <v>70.2856</v>
      </c>
      <c r="N13" s="93" t="n">
        <f aca="false">'raw data'!M24</f>
        <v>37.1143</v>
      </c>
      <c r="O13" s="93" t="n">
        <f aca="false">'raw data'!N24</f>
        <v>40.0661</v>
      </c>
      <c r="P13" s="93" t="n">
        <f aca="false">'raw data'!O24</f>
        <v>39.8708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3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f aca="false">'raw data'!L25</f>
        <v>37.2224</v>
      </c>
      <c r="N14" s="102" t="n">
        <f aca="false">'raw data'!M25</f>
        <v>34.4043</v>
      </c>
      <c r="O14" s="102" t="n">
        <f aca="false">'raw data'!N25</f>
        <v>39.0191</v>
      </c>
      <c r="P14" s="102" t="n">
        <f aca="false">'raw data'!O25</f>
        <v>38.6159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f aca="false">'raw data'!P22</f>
        <v>117.4008</v>
      </c>
      <c r="N15" s="87" t="n">
        <f aca="false">'raw data'!Q22</f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f aca="false">'raw data'!P23</f>
        <v>39.324</v>
      </c>
      <c r="N16" s="93" t="n">
        <f aca="false">'raw data'!Q23</f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f aca="false">'raw data'!P24</f>
        <v>17.0192</v>
      </c>
      <c r="N17" s="93" t="n">
        <f aca="false">'raw data'!Q24</f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3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f aca="false">'raw data'!P25</f>
        <v>8.5992</v>
      </c>
      <c r="N18" s="93" t="n">
        <f aca="false">'raw data'!Q25</f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f aca="false">'raw data'!R22</f>
        <v>86.6928</v>
      </c>
      <c r="N19" s="87" t="n">
        <f aca="false">'raw data'!S22</f>
        <v>37.460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f aca="false">'raw data'!R23</f>
        <v>27.976</v>
      </c>
      <c r="N20" s="93" t="n">
        <f aca="false">'raw data'!S23</f>
        <v>34.4222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f aca="false">'raw data'!R24</f>
        <v>11.88</v>
      </c>
      <c r="N21" s="93" t="n">
        <f aca="false">'raw data'!S24</f>
        <v>31.8846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3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f aca="false">'raw data'!R25</f>
        <v>5.7912</v>
      </c>
      <c r="N22" s="93" t="n">
        <f aca="false">'raw data'!S25</f>
        <v>29.2689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f aca="false">'raw data'!T22</f>
        <v>96.4712</v>
      </c>
      <c r="N23" s="87" t="n">
        <f aca="false">'raw data'!U22</f>
        <v>36.7628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f aca="false">'raw data'!T23</f>
        <v>31.0056</v>
      </c>
      <c r="N24" s="93" t="n">
        <f aca="false">'raw data'!U23</f>
        <v>33.588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f aca="false">'raw data'!T24</f>
        <v>13.4256</v>
      </c>
      <c r="N25" s="93" t="n">
        <f aca="false">'raw data'!U24</f>
        <v>31.0163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3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f aca="false">'raw data'!T25</f>
        <v>6.3712</v>
      </c>
      <c r="N26" s="93" t="n">
        <f aca="false">'raw data'!U25</f>
        <v>28.1452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f aca="false">'raw data'!V22</f>
        <v>42.3261</v>
      </c>
      <c r="O27" s="87" t="n">
        <f aca="false">'raw data'!W22</f>
        <v>45.3585</v>
      </c>
      <c r="P27" s="87" t="n">
        <f aca="false">'raw data'!X22</f>
        <v>45.0726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f aca="false">'raw data'!V23</f>
        <v>40.1161</v>
      </c>
      <c r="O28" s="93" t="n">
        <f aca="false">'raw data'!W23</f>
        <v>43.7226</v>
      </c>
      <c r="P28" s="93" t="n">
        <f aca="false">'raw data'!X23</f>
        <v>43.1314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f aca="false">'raw data'!V24</f>
        <v>37.616</v>
      </c>
      <c r="O29" s="93" t="n">
        <f aca="false">'raw data'!W24</f>
        <v>42.0649</v>
      </c>
      <c r="P29" s="93" t="n">
        <f aca="false">'raw data'!X24</f>
        <v>41.2974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3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f aca="false">'raw data'!V25</f>
        <v>34.9318</v>
      </c>
      <c r="O30" s="102" t="n">
        <f aca="false">'raw data'!W25</f>
        <v>40.7272</v>
      </c>
      <c r="P30" s="102" t="n">
        <f aca="false">'raw data'!X25</f>
        <v>39.8377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f aca="false">'raw data'!Y22</f>
        <v>42.9305</v>
      </c>
      <c r="O31" s="87" t="n">
        <f aca="false">'raw data'!Z22</f>
        <v>45.9559</v>
      </c>
      <c r="P31" s="87" t="n">
        <f aca="false">'raw data'!AA22</f>
        <v>45.7605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f aca="false">'raw data'!Y23</f>
        <v>40.6378</v>
      </c>
      <c r="O32" s="93" t="n">
        <f aca="false">'raw data'!Z23</f>
        <v>44.2067</v>
      </c>
      <c r="P32" s="93" t="n">
        <f aca="false">'raw data'!AA23</f>
        <v>43.6941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f aca="false">'raw data'!Y24</f>
        <v>38.0386</v>
      </c>
      <c r="O33" s="93" t="n">
        <f aca="false">'raw data'!Z24</f>
        <v>42.3599</v>
      </c>
      <c r="P33" s="93" t="n">
        <f aca="false">'raw data'!AA24</f>
        <v>41.6476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3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f aca="false">'raw data'!Y25</f>
        <v>35.279</v>
      </c>
      <c r="O34" s="102" t="n">
        <f aca="false">'raw data'!Z25</f>
        <v>40.9541</v>
      </c>
      <c r="P34" s="102" t="n">
        <f aca="false">'raw data'!AA25</f>
        <v>40.1054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f aca="false">'raw data'!AB22</f>
        <v>43.0633</v>
      </c>
      <c r="O35" s="87" t="n">
        <f aca="false">'raw data'!AC22</f>
        <v>45.5786</v>
      </c>
      <c r="P35" s="87" t="n">
        <f aca="false">'raw data'!AD22</f>
        <v>45.6926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f aca="false">'raw data'!AB23</f>
        <v>40.9023</v>
      </c>
      <c r="O36" s="93" t="n">
        <f aca="false">'raw data'!AC23</f>
        <v>43.953</v>
      </c>
      <c r="P36" s="93" t="n">
        <f aca="false">'raw data'!AD23</f>
        <v>43.7139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f aca="false">'raw data'!AB24</f>
        <v>38.3445</v>
      </c>
      <c r="O37" s="93" t="n">
        <f aca="false">'raw data'!AC24</f>
        <v>42.1242</v>
      </c>
      <c r="P37" s="93" t="n">
        <f aca="false">'raw data'!AD24</f>
        <v>41.6322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3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f aca="false">'raw data'!AB25</f>
        <v>35.5488</v>
      </c>
      <c r="O38" s="102" t="n">
        <f aca="false">'raw data'!AC25</f>
        <v>40.8086</v>
      </c>
      <c r="P38" s="102" t="n">
        <f aca="false">'raw data'!AD25</f>
        <v>40.1154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f aca="false">'raw data'!AE22</f>
        <v>42.9652</v>
      </c>
      <c r="O39" s="87" t="n">
        <f aca="false">'raw data'!AF22</f>
        <v>45.5883</v>
      </c>
      <c r="P39" s="87" t="n">
        <f aca="false">'raw data'!AG22</f>
        <v>45.6629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f aca="false">'raw data'!AE23</f>
        <v>40.7946</v>
      </c>
      <c r="O40" s="93" t="n">
        <f aca="false">'raw data'!AF23</f>
        <v>43.9533</v>
      </c>
      <c r="P40" s="93" t="n">
        <f aca="false">'raw data'!AG23</f>
        <v>43.6888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f aca="false">'raw data'!AE24</f>
        <v>38.2535</v>
      </c>
      <c r="O41" s="93" t="n">
        <f aca="false">'raw data'!AF24</f>
        <v>42.1371</v>
      </c>
      <c r="P41" s="93" t="n">
        <f aca="false">'raw data'!AG24</f>
        <v>41.6174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3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f aca="false">'raw data'!AE25</f>
        <v>35.4587</v>
      </c>
      <c r="O42" s="102" t="n">
        <f aca="false">'raw data'!AF25</f>
        <v>40.8081</v>
      </c>
      <c r="P42" s="102" t="n">
        <f aca="false">'raw data'!AG25</f>
        <v>40.0817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f aca="false">'raw data'!AH22</f>
        <v>42.7662</v>
      </c>
      <c r="O43" s="87" t="n">
        <f aca="false">'raw data'!AI22</f>
        <v>45.8913</v>
      </c>
      <c r="P43" s="87" t="n">
        <f aca="false">'raw data'!AJ22</f>
        <v>45.6448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f aca="false">'raw data'!AH23</f>
        <v>40.5026</v>
      </c>
      <c r="O44" s="93" t="n">
        <f aca="false">'raw data'!AI23</f>
        <v>44.1423</v>
      </c>
      <c r="P44" s="93" t="n">
        <f aca="false">'raw data'!AJ23</f>
        <v>43.5639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f aca="false">'raw data'!AH24</f>
        <v>37.9545</v>
      </c>
      <c r="O45" s="93" t="n">
        <f aca="false">'raw data'!AI24</f>
        <v>42.3015</v>
      </c>
      <c r="P45" s="93" t="n">
        <f aca="false">'raw data'!AJ24</f>
        <v>41.54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3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f aca="false">'raw data'!AH25</f>
        <v>35.1837</v>
      </c>
      <c r="O46" s="102" t="n">
        <f aca="false">'raw data'!AI25</f>
        <v>40.9155</v>
      </c>
      <c r="P46" s="102" t="n">
        <f aca="false">'raw data'!AJ25</f>
        <v>39.9717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f aca="false">'raw data'!AK22</f>
        <v>42.1094</v>
      </c>
      <c r="O47" s="87" t="n">
        <f aca="false">'raw data'!AL22</f>
        <v>45.16</v>
      </c>
      <c r="P47" s="87" t="n">
        <f aca="false">'raw data'!AM22</f>
        <v>44.8832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f aca="false">'raw data'!AK23</f>
        <v>39.9611</v>
      </c>
      <c r="O48" s="93" t="n">
        <f aca="false">'raw data'!AL23</f>
        <v>43.4918</v>
      </c>
      <c r="P48" s="93" t="n">
        <f aca="false">'raw data'!AM23</f>
        <v>42.934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f aca="false">'raw data'!AK24</f>
        <v>37.4958</v>
      </c>
      <c r="O49" s="93" t="n">
        <f aca="false">'raw data'!AL24</f>
        <v>41.8608</v>
      </c>
      <c r="P49" s="93" t="n">
        <f aca="false">'raw data'!AM24</f>
        <v>41.1312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3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f aca="false">'raw data'!AK25</f>
        <v>34.8067</v>
      </c>
      <c r="O50" s="102" t="n">
        <f aca="false">'raw data'!AL25</f>
        <v>40.5804</v>
      </c>
      <c r="P50" s="102" t="n">
        <f aca="false">'raw data'!AM25</f>
        <v>39.6426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22647.95</v>
      </c>
      <c r="J51" s="87" t="n">
        <v>39.61</v>
      </c>
      <c r="K51" s="87"/>
      <c r="L51" s="67"/>
      <c r="M51" s="87" t="n">
        <f aca="false">'raw data'!C22</f>
        <v>1750.3912</v>
      </c>
      <c r="N51" s="106"/>
      <c r="O51" s="106"/>
      <c r="P51" s="106"/>
      <c r="Q51" s="87" t="n">
        <f aca="false">'raw data'!AZ22</f>
        <v>46360.64</v>
      </c>
      <c r="R51" s="87" t="n">
        <f aca="false">'raw data'!BA22</f>
        <v>90.55</v>
      </c>
      <c r="S51" s="87"/>
      <c r="U51" s="47"/>
      <c r="V51" s="48"/>
      <c r="W51" s="49"/>
      <c r="X51" s="67"/>
      <c r="Y51" s="20" t="n">
        <f aca="false">GEOMEAN(Q51:Q54)/GEOMEAN(I51:I54)</f>
        <v>1.96444328276025</v>
      </c>
      <c r="Z51" s="20" t="n">
        <f aca="false">GEOMEAN(R51:R54)/GEOMEAN(J51:J54)</f>
        <v>2.23410913880633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19699.07</v>
      </c>
      <c r="J52" s="93" t="n">
        <v>37.59</v>
      </c>
      <c r="K52" s="93"/>
      <c r="L52" s="67"/>
      <c r="M52" s="93" t="n">
        <f aca="false">'raw data'!C23</f>
        <v>842.5336</v>
      </c>
      <c r="N52" s="106"/>
      <c r="O52" s="106"/>
      <c r="P52" s="106"/>
      <c r="Q52" s="93" t="n">
        <f aca="false">'raw data'!AZ23</f>
        <v>36782.95</v>
      </c>
      <c r="R52" s="93" t="n">
        <f aca="false">'raw data'!BA23</f>
        <v>90.6</v>
      </c>
      <c r="S52" s="93"/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17412.28</v>
      </c>
      <c r="J53" s="93" t="n">
        <v>44.42</v>
      </c>
      <c r="K53" s="93"/>
      <c r="L53" s="67"/>
      <c r="M53" s="93" t="n">
        <f aca="false">'raw data'!C24</f>
        <v>459.2832</v>
      </c>
      <c r="N53" s="106"/>
      <c r="O53" s="106"/>
      <c r="P53" s="106"/>
      <c r="Q53" s="93" t="n">
        <f aca="false">'raw data'!AZ24</f>
        <v>31217.3</v>
      </c>
      <c r="R53" s="93" t="n">
        <f aca="false">'raw data'!BA24</f>
        <v>73.65</v>
      </c>
      <c r="S53" s="93"/>
      <c r="U53" s="50"/>
      <c r="V53" s="51"/>
      <c r="W53" s="52"/>
      <c r="X53" s="67"/>
      <c r="Y53" s="63"/>
      <c r="Z53" s="63"/>
      <c r="AA53" s="91"/>
    </row>
    <row r="54" customFormat="false" ht="13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5271.72</v>
      </c>
      <c r="J54" s="102" t="n">
        <v>48.57</v>
      </c>
      <c r="K54" s="102"/>
      <c r="L54" s="67"/>
      <c r="M54" s="102" t="n">
        <f aca="false">'raw data'!C25</f>
        <v>265.1976</v>
      </c>
      <c r="N54" s="108"/>
      <c r="O54" s="108"/>
      <c r="P54" s="108"/>
      <c r="Q54" s="102" t="n">
        <f aca="false">'raw data'!AZ25</f>
        <v>33188.29</v>
      </c>
      <c r="R54" s="102" t="n">
        <f aca="false">'raw data'!BA25</f>
        <v>132.45</v>
      </c>
      <c r="S54" s="102"/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f aca="false">'raw data'!D18</f>
        <v>846.2616</v>
      </c>
      <c r="N55" s="87" t="n">
        <f aca="false">'raw data'!E18</f>
        <v>43.6034</v>
      </c>
      <c r="O55" s="87" t="n">
        <f aca="false">'raw data'!F18</f>
        <v>44.9589</v>
      </c>
      <c r="P55" s="87" t="n">
        <f aca="false">'raw data'!G18</f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f aca="false">'raw data'!D19</f>
        <v>450.7176</v>
      </c>
      <c r="N56" s="93" t="n">
        <f aca="false">'raw data'!E19</f>
        <v>41.4336</v>
      </c>
      <c r="O56" s="93" t="n">
        <f aca="false">'raw data'!F19</f>
        <v>44.114</v>
      </c>
      <c r="P56" s="93" t="n">
        <f aca="false">'raw data'!G19</f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f aca="false">'raw data'!D20</f>
        <v>255.8944</v>
      </c>
      <c r="N57" s="93" t="n">
        <f aca="false">'raw data'!E20</f>
        <v>38.9409</v>
      </c>
      <c r="O57" s="93" t="n">
        <f aca="false">'raw data'!F20</f>
        <v>43.0613</v>
      </c>
      <c r="P57" s="93" t="n">
        <f aca="false">'raw data'!G20</f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3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f aca="false">'raw data'!D21</f>
        <v>153.7224</v>
      </c>
      <c r="N58" s="93" t="n">
        <f aca="false">'raw data'!E21</f>
        <v>36.3252</v>
      </c>
      <c r="O58" s="93" t="n">
        <f aca="false">'raw data'!F21</f>
        <v>42.2634</v>
      </c>
      <c r="P58" s="93" t="n">
        <f aca="false">'raw data'!G21</f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f aca="false">'raw data'!H18</f>
        <v>272.536</v>
      </c>
      <c r="N59" s="87" t="n">
        <f aca="false">'raw data'!I18</f>
        <v>42.6892</v>
      </c>
      <c r="O59" s="87" t="n">
        <f aca="false">'raw data'!J18</f>
        <v>44.7376</v>
      </c>
      <c r="P59" s="87" t="n">
        <f aca="false">'raw data'!K18</f>
        <v>44.1616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f aca="false">'raw data'!H19</f>
        <v>122.0744</v>
      </c>
      <c r="N60" s="93" t="n">
        <f aca="false">'raw data'!I19</f>
        <v>40.3642</v>
      </c>
      <c r="O60" s="93" t="n">
        <f aca="false">'raw data'!J19</f>
        <v>43.8085</v>
      </c>
      <c r="P60" s="93" t="n">
        <f aca="false">'raw data'!K19</f>
        <v>42.6909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f aca="false">'raw data'!H20</f>
        <v>63.6616</v>
      </c>
      <c r="N61" s="93" t="n">
        <f aca="false">'raw data'!I20</f>
        <v>37.9192</v>
      </c>
      <c r="O61" s="93" t="n">
        <f aca="false">'raw data'!J20</f>
        <v>42.8912</v>
      </c>
      <c r="P61" s="93" t="n">
        <f aca="false">'raw data'!K20</f>
        <v>41.3107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3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f aca="false">'raw data'!H21</f>
        <v>34.096</v>
      </c>
      <c r="N62" s="93" t="n">
        <f aca="false">'raw data'!I21</f>
        <v>35.3752</v>
      </c>
      <c r="O62" s="93" t="n">
        <f aca="false">'raw data'!J21</f>
        <v>42.0197</v>
      </c>
      <c r="P62" s="93" t="n">
        <f aca="false">'raw data'!K21</f>
        <v>40.0172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f aca="false">'raw data'!L18</f>
        <v>289.6696</v>
      </c>
      <c r="N63" s="87" t="n">
        <f aca="false">'raw data'!M18</f>
        <v>42.3269</v>
      </c>
      <c r="O63" s="87" t="n">
        <f aca="false">'raw data'!N18</f>
        <v>43.9445</v>
      </c>
      <c r="P63" s="87" t="n">
        <f aca="false">'raw data'!O18</f>
        <v>43.900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f aca="false">'raw data'!L19</f>
        <v>127.9824</v>
      </c>
      <c r="N64" s="93" t="n">
        <f aca="false">'raw data'!M19</f>
        <v>40.1116</v>
      </c>
      <c r="O64" s="93" t="n">
        <f aca="false">'raw data'!N19</f>
        <v>42.9688</v>
      </c>
      <c r="P64" s="93" t="n">
        <f aca="false">'raw data'!O19</f>
        <v>42.4646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f aca="false">'raw data'!L20</f>
        <v>66.2384</v>
      </c>
      <c r="N65" s="93" t="n">
        <f aca="false">'raw data'!M20</f>
        <v>37.7324</v>
      </c>
      <c r="O65" s="93" t="n">
        <f aca="false">'raw data'!N20</f>
        <v>42.201</v>
      </c>
      <c r="P65" s="93" t="n">
        <f aca="false">'raw data'!O20</f>
        <v>41.2159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3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f aca="false">'raw data'!L21</f>
        <v>35.2216</v>
      </c>
      <c r="N66" s="102" t="n">
        <f aca="false">'raw data'!M21</f>
        <v>35.2253</v>
      </c>
      <c r="O66" s="102" t="n">
        <f aca="false">'raw data'!N21</f>
        <v>41.4347</v>
      </c>
      <c r="P66" s="102" t="n">
        <f aca="false">'raw data'!O21</f>
        <v>39.9754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f aca="false">'raw data'!P18</f>
        <v>139.1192</v>
      </c>
      <c r="N67" s="87" t="n">
        <f aca="false">'raw data'!Q18</f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f aca="false">'raw data'!P19</f>
        <v>48.7384</v>
      </c>
      <c r="N68" s="93" t="n">
        <f aca="false">'raw data'!Q19</f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f aca="false">'raw data'!P20</f>
        <v>20.7744</v>
      </c>
      <c r="N69" s="93" t="n">
        <f aca="false">'raw data'!Q20</f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3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f aca="false">'raw data'!P21</f>
        <v>9.9728</v>
      </c>
      <c r="N70" s="93" t="n">
        <f aca="false">'raw data'!Q21</f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f aca="false">'raw data'!R18</f>
        <v>108.6568</v>
      </c>
      <c r="N71" s="87" t="n">
        <f aca="false">'raw data'!S18</f>
        <v>36.1186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f aca="false">'raw data'!R19</f>
        <v>35.6472</v>
      </c>
      <c r="N72" s="93" t="n">
        <f aca="false">'raw data'!S19</f>
        <v>32.0747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f aca="false">'raw data'!R20</f>
        <v>15.524</v>
      </c>
      <c r="N73" s="93" t="n">
        <f aca="false">'raw data'!S20</f>
        <v>29.4004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3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f aca="false">'raw data'!R21</f>
        <v>7.4368</v>
      </c>
      <c r="N74" s="93" t="n">
        <f aca="false">'raw data'!S21</f>
        <v>26.8244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f aca="false">'raw data'!T18</f>
        <v>126.8032</v>
      </c>
      <c r="N75" s="87" t="n">
        <f aca="false">'raw data'!U18</f>
        <v>35.2956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f aca="false">'raw data'!T19</f>
        <v>40.7632</v>
      </c>
      <c r="N76" s="93" t="n">
        <f aca="false">'raw data'!U19</f>
        <v>31.4018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f aca="false">'raw data'!T20</f>
        <v>17.4944</v>
      </c>
      <c r="N77" s="93" t="n">
        <f aca="false">'raw data'!U20</f>
        <v>28.701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3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f aca="false">'raw data'!T21</f>
        <v>8.2272</v>
      </c>
      <c r="N78" s="93" t="n">
        <f aca="false">'raw data'!U21</f>
        <v>26.1714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f aca="false">'raw data'!V18</f>
        <v>42.7604</v>
      </c>
      <c r="O79" s="87" t="n">
        <f aca="false">'raw data'!W18</f>
        <v>46.9753</v>
      </c>
      <c r="P79" s="87" t="n">
        <f aca="false">'raw data'!X18</f>
        <v>45.7902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f aca="false">'raw data'!V19</f>
        <v>40.5291</v>
      </c>
      <c r="O80" s="93" t="n">
        <f aca="false">'raw data'!W19</f>
        <v>45.8153</v>
      </c>
      <c r="P80" s="93" t="n">
        <f aca="false">'raw data'!X19</f>
        <v>44.0766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f aca="false">'raw data'!V20</f>
        <v>38.1612</v>
      </c>
      <c r="O81" s="93" t="n">
        <f aca="false">'raw data'!W20</f>
        <v>44.6604</v>
      </c>
      <c r="P81" s="93" t="n">
        <f aca="false">'raw data'!X20</f>
        <v>42.4766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3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f aca="false">'raw data'!V21</f>
        <v>35.6873</v>
      </c>
      <c r="O82" s="102" t="n">
        <f aca="false">'raw data'!W21</f>
        <v>43.6729</v>
      </c>
      <c r="P82" s="102" t="n">
        <f aca="false">'raw data'!X21</f>
        <v>41.069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f aca="false">'raw data'!Y18</f>
        <v>43.4557</v>
      </c>
      <c r="O83" s="87" t="n">
        <f aca="false">'raw data'!Z18</f>
        <v>47.5837</v>
      </c>
      <c r="P83" s="87" t="n">
        <f aca="false">'raw data'!AA18</f>
        <v>46.6048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f aca="false">'raw data'!Y19</f>
        <v>41.0733</v>
      </c>
      <c r="O84" s="93" t="n">
        <f aca="false">'raw data'!Z19</f>
        <v>46.3324</v>
      </c>
      <c r="P84" s="93" t="n">
        <f aca="false">'raw data'!AA19</f>
        <v>44.7894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f aca="false">'raw data'!Y20</f>
        <v>38.5807</v>
      </c>
      <c r="O85" s="93" t="n">
        <f aca="false">'raw data'!Z20</f>
        <v>44.9727</v>
      </c>
      <c r="P85" s="93" t="n">
        <f aca="false">'raw data'!AA20</f>
        <v>42.9746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3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f aca="false">'raw data'!Y21</f>
        <v>36.0024</v>
      </c>
      <c r="O86" s="102" t="n">
        <f aca="false">'raw data'!Z21</f>
        <v>43.9235</v>
      </c>
      <c r="P86" s="102" t="n">
        <f aca="false">'raw data'!AA21</f>
        <v>41.4682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f aca="false">'raw data'!AB18</f>
        <v>43.6379</v>
      </c>
      <c r="O87" s="87" t="n">
        <f aca="false">'raw data'!AC18</f>
        <v>47.0416</v>
      </c>
      <c r="P87" s="87" t="n">
        <f aca="false">'raw data'!AD18</f>
        <v>46.5321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f aca="false">'raw data'!AB19</f>
        <v>41.3559</v>
      </c>
      <c r="O88" s="93" t="n">
        <f aca="false">'raw data'!AC19</f>
        <v>45.991</v>
      </c>
      <c r="P88" s="93" t="n">
        <f aca="false">'raw data'!AD19</f>
        <v>44.8112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f aca="false">'raw data'!AB20</f>
        <v>38.8504</v>
      </c>
      <c r="O89" s="93" t="n">
        <f aca="false">'raw data'!AC20</f>
        <v>44.7101</v>
      </c>
      <c r="P89" s="93" t="n">
        <f aca="false">'raw data'!AD20</f>
        <v>42.9578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3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f aca="false">'raw data'!AB21</f>
        <v>36.2358</v>
      </c>
      <c r="O90" s="102" t="n">
        <f aca="false">'raw data'!AC21</f>
        <v>43.7679</v>
      </c>
      <c r="P90" s="102" t="n">
        <f aca="false">'raw data'!AD21</f>
        <v>41.4615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f aca="false">'raw data'!AE18</f>
        <v>43.4775</v>
      </c>
      <c r="O91" s="87" t="n">
        <f aca="false">'raw data'!AF18</f>
        <v>47.0329</v>
      </c>
      <c r="P91" s="87" t="n">
        <f aca="false">'raw data'!AG18</f>
        <v>46.5828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f aca="false">'raw data'!AE19</f>
        <v>41.1928</v>
      </c>
      <c r="O92" s="93" t="n">
        <f aca="false">'raw data'!AF19</f>
        <v>46.0222</v>
      </c>
      <c r="P92" s="93" t="n">
        <f aca="false">'raw data'!AG19</f>
        <v>44.8539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f aca="false">'raw data'!AE20</f>
        <v>38.6975</v>
      </c>
      <c r="O93" s="93" t="n">
        <f aca="false">'raw data'!AF20</f>
        <v>44.7576</v>
      </c>
      <c r="P93" s="93" t="n">
        <f aca="false">'raw data'!AG20</f>
        <v>42.9726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3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f aca="false">'raw data'!AE21</f>
        <v>36.0916</v>
      </c>
      <c r="O94" s="102" t="n">
        <f aca="false">'raw data'!AF21</f>
        <v>43.7856</v>
      </c>
      <c r="P94" s="102" t="n">
        <f aca="false">'raw data'!AG21</f>
        <v>41.4407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f aca="false">'raw data'!AH18</f>
        <v>43.2125</v>
      </c>
      <c r="O95" s="87" t="n">
        <f aca="false">'raw data'!AI18</f>
        <v>47.2785</v>
      </c>
      <c r="P95" s="87" t="n">
        <f aca="false">'raw data'!AJ18</f>
        <v>46.5913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f aca="false">'raw data'!AH19</f>
        <v>40.8432</v>
      </c>
      <c r="O96" s="93" t="n">
        <f aca="false">'raw data'!AI19</f>
        <v>46.1363</v>
      </c>
      <c r="P96" s="93" t="n">
        <f aca="false">'raw data'!AJ19</f>
        <v>44.7612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f aca="false">'raw data'!AH20</f>
        <v>38.3698</v>
      </c>
      <c r="O97" s="93" t="n">
        <f aca="false">'raw data'!AI20</f>
        <v>44.9286</v>
      </c>
      <c r="P97" s="93" t="n">
        <f aca="false">'raw data'!AJ20</f>
        <v>42.9618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3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f aca="false">'raw data'!AH21</f>
        <v>35.7913</v>
      </c>
      <c r="O98" s="102" t="n">
        <f aca="false">'raw data'!AI21</f>
        <v>43.9133</v>
      </c>
      <c r="P98" s="102" t="n">
        <f aca="false">'raw data'!AJ21</f>
        <v>41.4093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f aca="false">'raw data'!AK18</f>
        <v>42.4592</v>
      </c>
      <c r="O99" s="87" t="n">
        <f aca="false">'raw data'!AL18</f>
        <v>46.3296</v>
      </c>
      <c r="P99" s="87" t="n">
        <f aca="false">'raw data'!AM18</f>
        <v>45.7563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f aca="false">'raw data'!AK19</f>
        <v>40.2645</v>
      </c>
      <c r="O100" s="93" t="n">
        <f aca="false">'raw data'!AL19</f>
        <v>45.2073</v>
      </c>
      <c r="P100" s="93" t="n">
        <f aca="false">'raw data'!AM19</f>
        <v>44.0335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f aca="false">'raw data'!AK20</f>
        <v>37.9305</v>
      </c>
      <c r="O101" s="93" t="n">
        <f aca="false">'raw data'!AL20</f>
        <v>44.2248</v>
      </c>
      <c r="P101" s="93" t="n">
        <f aca="false">'raw data'!AM20</f>
        <v>42.457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3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f aca="false">'raw data'!AK21</f>
        <v>35.439</v>
      </c>
      <c r="O102" s="102" t="n">
        <f aca="false">'raw data'!AL21</f>
        <v>43.3179</v>
      </c>
      <c r="P102" s="102" t="n">
        <f aca="false">'raw data'!AM21</f>
        <v>41.0217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28098.45</v>
      </c>
      <c r="J103" s="87" t="n">
        <v>37.24</v>
      </c>
      <c r="K103" s="87"/>
      <c r="L103" s="67"/>
      <c r="M103" s="87" t="n">
        <f aca="false">'raw data'!C18</f>
        <v>1788.8368</v>
      </c>
      <c r="N103" s="106"/>
      <c r="O103" s="106"/>
      <c r="P103" s="106"/>
      <c r="Q103" s="87" t="n">
        <f aca="false">'raw data'!AZ18</f>
        <v>45719.9</v>
      </c>
      <c r="R103" s="87" t="n">
        <f aca="false">'raw data'!BA18</f>
        <v>79.76</v>
      </c>
      <c r="S103" s="87"/>
      <c r="U103" s="47"/>
      <c r="V103" s="48"/>
      <c r="W103" s="49"/>
      <c r="X103" s="67"/>
      <c r="Y103" s="20" t="n">
        <f aca="false">GEOMEAN(Q103:Q106)/GEOMEAN(I103:I106)</f>
        <v>1.47199978112787</v>
      </c>
      <c r="Z103" s="20" t="n">
        <f aca="false">GEOMEAN(R103:R106)/GEOMEAN(J103:J106)</f>
        <v>1.85228602081624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20372.06</v>
      </c>
      <c r="J104" s="93" t="n">
        <v>34.98</v>
      </c>
      <c r="K104" s="93"/>
      <c r="L104" s="67"/>
      <c r="M104" s="93" t="n">
        <f aca="false">'raw data'!C19</f>
        <v>831.7136</v>
      </c>
      <c r="N104" s="106"/>
      <c r="O104" s="106"/>
      <c r="P104" s="106"/>
      <c r="Q104" s="93" t="n">
        <f aca="false">'raw data'!AZ19</f>
        <v>36800.49</v>
      </c>
      <c r="R104" s="93" t="n">
        <f aca="false">'raw data'!BA19</f>
        <v>75.88</v>
      </c>
      <c r="S104" s="93"/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27466.69</v>
      </c>
      <c r="J105" s="93" t="n">
        <v>47.67</v>
      </c>
      <c r="K105" s="93"/>
      <c r="L105" s="67"/>
      <c r="M105" s="93" t="n">
        <f aca="false">'raw data'!C20</f>
        <v>445.3776</v>
      </c>
      <c r="N105" s="106"/>
      <c r="O105" s="106"/>
      <c r="P105" s="106"/>
      <c r="Q105" s="93" t="n">
        <f aca="false">'raw data'!AZ20</f>
        <v>33480.71</v>
      </c>
      <c r="R105" s="93" t="n">
        <f aca="false">'raw data'!BA20</f>
        <v>79.73</v>
      </c>
      <c r="S105" s="93"/>
      <c r="U105" s="50"/>
      <c r="V105" s="51"/>
      <c r="W105" s="52"/>
      <c r="X105" s="67"/>
      <c r="Y105" s="63"/>
      <c r="Z105" s="63"/>
      <c r="AA105" s="91"/>
    </row>
    <row r="106" customFormat="false" ht="13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22493.17</v>
      </c>
      <c r="J106" s="102" t="n">
        <v>44.75</v>
      </c>
      <c r="K106" s="102"/>
      <c r="L106" s="67"/>
      <c r="M106" s="102" t="n">
        <f aca="false">'raw data'!C21</f>
        <v>254.4672</v>
      </c>
      <c r="N106" s="108"/>
      <c r="O106" s="108"/>
      <c r="P106" s="108"/>
      <c r="Q106" s="102" t="n">
        <f aca="false">'raw data'!AZ21</f>
        <v>29474.86</v>
      </c>
      <c r="R106" s="102" t="n">
        <f aca="false">'raw data'!BA21</f>
        <v>67.79</v>
      </c>
      <c r="S106" s="102"/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f aca="false">'raw data'!D26</f>
        <v>949.1704</v>
      </c>
      <c r="N107" s="87" t="n">
        <f aca="false">'raw data'!E26</f>
        <v>41.3563</v>
      </c>
      <c r="O107" s="87" t="n">
        <f aca="false">'raw data'!F26</f>
        <v>44.1513</v>
      </c>
      <c r="P107" s="87" t="n">
        <f aca="false">'raw data'!G26</f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f aca="false">'raw data'!D27</f>
        <v>499.8936</v>
      </c>
      <c r="N108" s="93" t="n">
        <f aca="false">'raw data'!E27</f>
        <v>38.9915</v>
      </c>
      <c r="O108" s="93" t="n">
        <f aca="false">'raw data'!F27</f>
        <v>42.5219</v>
      </c>
      <c r="P108" s="93" t="n">
        <f aca="false">'raw data'!G27</f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f aca="false">'raw data'!D28</f>
        <v>275.3928</v>
      </c>
      <c r="N109" s="93" t="n">
        <f aca="false">'raw data'!E28</f>
        <v>36.4516</v>
      </c>
      <c r="O109" s="93" t="n">
        <f aca="false">'raw data'!F28</f>
        <v>40.7535</v>
      </c>
      <c r="P109" s="93" t="n">
        <f aca="false">'raw data'!G28</f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3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f aca="false">'raw data'!D29</f>
        <v>159.276</v>
      </c>
      <c r="N110" s="93" t="n">
        <f aca="false">'raw data'!E29</f>
        <v>33.8721</v>
      </c>
      <c r="O110" s="93" t="n">
        <f aca="false">'raw data'!F29</f>
        <v>39.514</v>
      </c>
      <c r="P110" s="93" t="n">
        <f aca="false">'raw data'!G29</f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f aca="false">'raw data'!H26</f>
        <v>303.152</v>
      </c>
      <c r="N111" s="87" t="n">
        <f aca="false">'raw data'!I26</f>
        <v>40.3044</v>
      </c>
      <c r="O111" s="87" t="n">
        <f aca="false">'raw data'!J26</f>
        <v>42.9467</v>
      </c>
      <c r="P111" s="87" t="n">
        <f aca="false">'raw data'!K26</f>
        <v>43.066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f aca="false">'raw data'!H27</f>
        <v>128.7976</v>
      </c>
      <c r="N112" s="93" t="n">
        <f aca="false">'raw data'!I27</f>
        <v>37.9627</v>
      </c>
      <c r="O112" s="93" t="n">
        <f aca="false">'raw data'!J27</f>
        <v>41.3063</v>
      </c>
      <c r="P112" s="93" t="n">
        <f aca="false">'raw data'!K27</f>
        <v>41.4448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f aca="false">'raw data'!H28</f>
        <v>63.9472</v>
      </c>
      <c r="N113" s="93" t="n">
        <f aca="false">'raw data'!I28</f>
        <v>35.5358</v>
      </c>
      <c r="O113" s="93" t="n">
        <f aca="false">'raw data'!J28</f>
        <v>40.0333</v>
      </c>
      <c r="P113" s="93" t="n">
        <f aca="false">'raw data'!K28</f>
        <v>40.0645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3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f aca="false">'raw data'!H29</f>
        <v>34.4128</v>
      </c>
      <c r="N114" s="93" t="n">
        <f aca="false">'raw data'!I29</f>
        <v>33.1096</v>
      </c>
      <c r="O114" s="93" t="n">
        <f aca="false">'raw data'!J29</f>
        <v>38.9803</v>
      </c>
      <c r="P114" s="93" t="n">
        <f aca="false">'raw data'!K29</f>
        <v>38.965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f aca="false">'raw data'!L26</f>
        <v>347.1624</v>
      </c>
      <c r="N115" s="87" t="n">
        <f aca="false">'raw data'!M26</f>
        <v>39.9022</v>
      </c>
      <c r="O115" s="87" t="n">
        <f aca="false">'raw data'!N26</f>
        <v>42.8584</v>
      </c>
      <c r="P115" s="87" t="n">
        <f aca="false">'raw data'!O26</f>
        <v>42.7543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f aca="false">'raw data'!L27</f>
        <v>149.78</v>
      </c>
      <c r="N116" s="93" t="n">
        <f aca="false">'raw data'!M27</f>
        <v>37.5233</v>
      </c>
      <c r="O116" s="93" t="n">
        <f aca="false">'raw data'!N27</f>
        <v>41.3686</v>
      </c>
      <c r="P116" s="93" t="n">
        <f aca="false">'raw data'!O27</f>
        <v>41.1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f aca="false">'raw data'!L28</f>
        <v>74.736</v>
      </c>
      <c r="N117" s="93" t="n">
        <f aca="false">'raw data'!M28</f>
        <v>35.0631</v>
      </c>
      <c r="O117" s="93" t="n">
        <f aca="false">'raw data'!N28</f>
        <v>40.0829</v>
      </c>
      <c r="P117" s="93" t="n">
        <f aca="false">'raw data'!O28</f>
        <v>39.6746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3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f aca="false">'raw data'!L29</f>
        <v>39.9088</v>
      </c>
      <c r="N118" s="102" t="n">
        <f aca="false">'raw data'!M29</f>
        <v>32.5564</v>
      </c>
      <c r="O118" s="102" t="n">
        <f aca="false">'raw data'!N29</f>
        <v>39.0933</v>
      </c>
      <c r="P118" s="102" t="n">
        <f aca="false">'raw data'!O29</f>
        <v>38.598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f aca="false">'raw data'!P26</f>
        <v>191.5456</v>
      </c>
      <c r="N119" s="87" t="n">
        <f aca="false">'raw data'!Q26</f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f aca="false">'raw data'!P27</f>
        <v>64.2184</v>
      </c>
      <c r="N120" s="93" t="n">
        <f aca="false">'raw data'!Q27</f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f aca="false">'raw data'!P28</f>
        <v>26.2712</v>
      </c>
      <c r="N121" s="93" t="n">
        <f aca="false">'raw data'!Q28</f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3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f aca="false">'raw data'!P29</f>
        <v>11.7776</v>
      </c>
      <c r="N122" s="93" t="n">
        <f aca="false">'raw data'!Q29</f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f aca="false">'raw data'!R26</f>
        <v>124.9384</v>
      </c>
      <c r="N123" s="87" t="n">
        <f aca="false">'raw data'!S26</f>
        <v>37.2697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f aca="false">'raw data'!R27</f>
        <v>44.2136</v>
      </c>
      <c r="N124" s="93" t="n">
        <f aca="false">'raw data'!S27</f>
        <v>34.1936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f aca="false">'raw data'!R28</f>
        <v>18.9696</v>
      </c>
      <c r="N125" s="93" t="n">
        <f aca="false">'raw data'!S28</f>
        <v>31.6406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3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f aca="false">'raw data'!R29</f>
        <v>8.6544</v>
      </c>
      <c r="N126" s="93" t="n">
        <f aca="false">'raw data'!S29</f>
        <v>28.396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f aca="false">'raw data'!T26</f>
        <v>112.396</v>
      </c>
      <c r="N127" s="87" t="n">
        <f aca="false">'raw data'!U26</f>
        <v>37.2083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f aca="false">'raw data'!T27</f>
        <v>36.7312</v>
      </c>
      <c r="N128" s="93" t="n">
        <f aca="false">'raw data'!U27</f>
        <v>34.1802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f aca="false">'raw data'!T28</f>
        <v>15.604</v>
      </c>
      <c r="N129" s="93" t="n">
        <f aca="false">'raw data'!U28</f>
        <v>31.6123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3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f aca="false">'raw data'!T29</f>
        <v>7.6152</v>
      </c>
      <c r="N130" s="93" t="n">
        <f aca="false">'raw data'!U29</f>
        <v>28.9698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f aca="false">'raw data'!V26</f>
        <v>39.9187</v>
      </c>
      <c r="O131" s="87" t="n">
        <f aca="false">'raw data'!W26</f>
        <v>45.2533</v>
      </c>
      <c r="P131" s="87" t="n">
        <f aca="false">'raw data'!X26</f>
        <v>45.4332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f aca="false">'raw data'!V27</f>
        <v>37.7873</v>
      </c>
      <c r="O132" s="93" t="n">
        <f aca="false">'raw data'!W27</f>
        <v>43.471</v>
      </c>
      <c r="P132" s="93" t="n">
        <f aca="false">'raw data'!X27</f>
        <v>43.6291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f aca="false">'raw data'!V28</f>
        <v>35.5077</v>
      </c>
      <c r="O133" s="93" t="n">
        <f aca="false">'raw data'!W28</f>
        <v>41.8824</v>
      </c>
      <c r="P133" s="93" t="n">
        <f aca="false">'raw data'!X28</f>
        <v>41.9035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3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f aca="false">'raw data'!V29</f>
        <v>33.1303</v>
      </c>
      <c r="O134" s="102" t="n">
        <f aca="false">'raw data'!W29</f>
        <v>40.55</v>
      </c>
      <c r="P134" s="102" t="n">
        <f aca="false">'raw data'!X29</f>
        <v>40.5508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f aca="false">'raw data'!Y26</f>
        <v>40.4592</v>
      </c>
      <c r="O135" s="87" t="n">
        <f aca="false">'raw data'!Z26</f>
        <v>46.1148</v>
      </c>
      <c r="P135" s="87" t="n">
        <f aca="false">'raw data'!AA26</f>
        <v>46.1611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f aca="false">'raw data'!Y27</f>
        <v>38.1956</v>
      </c>
      <c r="O136" s="93" t="n">
        <f aca="false">'raw data'!Z27</f>
        <v>44.2421</v>
      </c>
      <c r="P136" s="93" t="n">
        <f aca="false">'raw data'!AA27</f>
        <v>44.2402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f aca="false">'raw data'!Y28</f>
        <v>35.7989</v>
      </c>
      <c r="O137" s="93" t="n">
        <f aca="false">'raw data'!Z28</f>
        <v>42.3867</v>
      </c>
      <c r="P137" s="93" t="n">
        <f aca="false">'raw data'!AA28</f>
        <v>42.2679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3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f aca="false">'raw data'!Y29</f>
        <v>33.3321</v>
      </c>
      <c r="O138" s="102" t="n">
        <f aca="false">'raw data'!Z29</f>
        <v>40.9054</v>
      </c>
      <c r="P138" s="102" t="n">
        <f aca="false">'raw data'!AA29</f>
        <v>40.7794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f aca="false">'raw data'!AB26</f>
        <v>40.9418</v>
      </c>
      <c r="O139" s="87" t="n">
        <f aca="false">'raw data'!AC26</f>
        <v>46.0238</v>
      </c>
      <c r="P139" s="87" t="n">
        <f aca="false">'raw data'!AD26</f>
        <v>46.0935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f aca="false">'raw data'!AB27</f>
        <v>38.6369</v>
      </c>
      <c r="O140" s="93" t="n">
        <f aca="false">'raw data'!AC27</f>
        <v>44.2567</v>
      </c>
      <c r="P140" s="93" t="n">
        <f aca="false">'raw data'!AD27</f>
        <v>44.2307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f aca="false">'raw data'!AB28</f>
        <v>36.1922</v>
      </c>
      <c r="O141" s="93" t="n">
        <f aca="false">'raw data'!AC28</f>
        <v>42.3198</v>
      </c>
      <c r="P141" s="93" t="n">
        <f aca="false">'raw data'!AD28</f>
        <v>42.1955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3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f aca="false">'raw data'!AB29</f>
        <v>33.6779</v>
      </c>
      <c r="O142" s="102" t="n">
        <f aca="false">'raw data'!AC29</f>
        <v>40.8512</v>
      </c>
      <c r="P142" s="102" t="n">
        <f aca="false">'raw data'!AD29</f>
        <v>40.703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f aca="false">'raw data'!AE26</f>
        <v>40.9154</v>
      </c>
      <c r="O143" s="87" t="n">
        <f aca="false">'raw data'!AF26</f>
        <v>45.8691</v>
      </c>
      <c r="P143" s="87" t="n">
        <f aca="false">'raw data'!AG26</f>
        <v>45.9397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f aca="false">'raw data'!AE27</f>
        <v>38.5873</v>
      </c>
      <c r="O144" s="93" t="n">
        <f aca="false">'raw data'!AF27</f>
        <v>44.0665</v>
      </c>
      <c r="P144" s="93" t="n">
        <f aca="false">'raw data'!AG27</f>
        <v>44.0393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f aca="false">'raw data'!AE28</f>
        <v>36.1223</v>
      </c>
      <c r="O145" s="93" t="n">
        <f aca="false">'raw data'!AF28</f>
        <v>42.1428</v>
      </c>
      <c r="P145" s="93" t="n">
        <f aca="false">'raw data'!AG28</f>
        <v>41.9744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3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f aca="false">'raw data'!AE29</f>
        <v>33.6049</v>
      </c>
      <c r="O146" s="102" t="n">
        <f aca="false">'raw data'!AF29</f>
        <v>40.718</v>
      </c>
      <c r="P146" s="102" t="n">
        <f aca="false">'raw data'!AG29</f>
        <v>40.4998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f aca="false">'raw data'!AH26</f>
        <v>40.2805</v>
      </c>
      <c r="O147" s="87" t="n">
        <f aca="false">'raw data'!AI26</f>
        <v>45.8993</v>
      </c>
      <c r="P147" s="87" t="n">
        <f aca="false">'raw data'!AJ26</f>
        <v>45.8715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f aca="false">'raw data'!AH27</f>
        <v>37.9812</v>
      </c>
      <c r="O148" s="93" t="n">
        <f aca="false">'raw data'!AI27</f>
        <v>44.0552</v>
      </c>
      <c r="P148" s="93" t="n">
        <f aca="false">'raw data'!AJ27</f>
        <v>43.863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f aca="false">'raw data'!AH28</f>
        <v>35.5625</v>
      </c>
      <c r="O149" s="93" t="n">
        <f aca="false">'raw data'!AI28</f>
        <v>42.2089</v>
      </c>
      <c r="P149" s="93" t="n">
        <f aca="false">'raw data'!AJ28</f>
        <v>41.8575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3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f aca="false">'raw data'!AH29</f>
        <v>33.0775</v>
      </c>
      <c r="O150" s="102" t="n">
        <f aca="false">'raw data'!AI29</f>
        <v>40.7872</v>
      </c>
      <c r="P150" s="102" t="n">
        <f aca="false">'raw data'!AJ29</f>
        <v>40.3836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f aca="false">'raw data'!AK26</f>
        <v>39.934</v>
      </c>
      <c r="O151" s="87" t="n">
        <f aca="false">'raw data'!AL26</f>
        <v>45.0839</v>
      </c>
      <c r="P151" s="87" t="n">
        <f aca="false">'raw data'!AM26</f>
        <v>45.0414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f aca="false">'raw data'!AK27</f>
        <v>37.6168</v>
      </c>
      <c r="O152" s="93" t="n">
        <f aca="false">'raw data'!AL27</f>
        <v>43.3752</v>
      </c>
      <c r="P152" s="93" t="n">
        <f aca="false">'raw data'!AM27</f>
        <v>43.1116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f aca="false">'raw data'!AK28</f>
        <v>35.191</v>
      </c>
      <c r="O153" s="93" t="n">
        <f aca="false">'raw data'!AL28</f>
        <v>41.7735</v>
      </c>
      <c r="P153" s="93" t="n">
        <f aca="false">'raw data'!AM28</f>
        <v>41.335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3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f aca="false">'raw data'!AK29</f>
        <v>32.7071</v>
      </c>
      <c r="O154" s="102" t="n">
        <f aca="false">'raw data'!AL29</f>
        <v>40.4978</v>
      </c>
      <c r="P154" s="102" t="n">
        <f aca="false">'raw data'!AM29</f>
        <v>39.9771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30251.15</v>
      </c>
      <c r="J155" s="87" t="n">
        <v>49.69</v>
      </c>
      <c r="K155" s="87"/>
      <c r="L155" s="67"/>
      <c r="M155" s="87" t="n">
        <f aca="false">'raw data'!C26</f>
        <v>2034.1552</v>
      </c>
      <c r="N155" s="106"/>
      <c r="O155" s="106"/>
      <c r="P155" s="106"/>
      <c r="Q155" s="87" t="n">
        <f aca="false">'raw data'!AZ26</f>
        <v>40552.12</v>
      </c>
      <c r="R155" s="87" t="n">
        <f aca="false">'raw data'!BA26</f>
        <v>117.99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1.80346561975041</v>
      </c>
      <c r="Z155" s="20" t="n">
        <f aca="false">GEOMEAN(R155:R158)/GEOMEAN(J155:J158)</f>
        <v>3.02673732056676</v>
      </c>
      <c r="AA155" s="26" t="e">
        <f aca="false">GEOMEAN(S155:S158)/GEOMEAN(K155:K158)</f>
        <v>#NUM!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19172.13</v>
      </c>
      <c r="J156" s="93" t="n">
        <v>35.45</v>
      </c>
      <c r="K156" s="93"/>
      <c r="L156" s="67"/>
      <c r="M156" s="93" t="n">
        <f aca="false">'raw data'!C27</f>
        <v>929.4248</v>
      </c>
      <c r="N156" s="106"/>
      <c r="O156" s="106"/>
      <c r="P156" s="106"/>
      <c r="Q156" s="93" t="n">
        <f aca="false">'raw data'!AZ27</f>
        <v>41669.34</v>
      </c>
      <c r="R156" s="93" t="n">
        <f aca="false">'raw data'!BA27</f>
        <v>134.41</v>
      </c>
      <c r="S156" s="93"/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16858</v>
      </c>
      <c r="J157" s="93" t="n">
        <v>33.92</v>
      </c>
      <c r="K157" s="93"/>
      <c r="L157" s="67"/>
      <c r="M157" s="93" t="n">
        <f aca="false">'raw data'!C28</f>
        <v>480.7112</v>
      </c>
      <c r="N157" s="106"/>
      <c r="O157" s="106"/>
      <c r="P157" s="106"/>
      <c r="Q157" s="93" t="n">
        <f aca="false">'raw data'!AZ28</f>
        <v>36423.02</v>
      </c>
      <c r="R157" s="93" t="n">
        <f aca="false">'raw data'!BA28</f>
        <v>118.91</v>
      </c>
      <c r="S157" s="93"/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3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5076.24</v>
      </c>
      <c r="J158" s="102" t="n">
        <v>38.2</v>
      </c>
      <c r="K158" s="102"/>
      <c r="L158" s="67"/>
      <c r="M158" s="102" t="n">
        <f aca="false">'raw data'!C29</f>
        <v>267.4352</v>
      </c>
      <c r="N158" s="108"/>
      <c r="O158" s="108"/>
      <c r="P158" s="108"/>
      <c r="Q158" s="102" t="n">
        <f aca="false">'raw data'!AZ29</f>
        <v>25335.92</v>
      </c>
      <c r="R158" s="102" t="n">
        <f aca="false">'raw data'!BA29</f>
        <v>101.58</v>
      </c>
      <c r="S158" s="102"/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f aca="false">'raw data'!D14</f>
        <v>3712.8872</v>
      </c>
      <c r="N159" s="87" t="n">
        <f aca="false">'raw data'!E14</f>
        <v>40.2546</v>
      </c>
      <c r="O159" s="87" t="n">
        <f aca="false">'raw data'!F14</f>
        <v>45.4568</v>
      </c>
      <c r="P159" s="87" t="n">
        <f aca="false">'raw data'!G14</f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f aca="false">'raw data'!D15</f>
        <v>1615.7584</v>
      </c>
      <c r="N160" s="93" t="n">
        <f aca="false">'raw data'!E15</f>
        <v>37.8197</v>
      </c>
      <c r="O160" s="93" t="n">
        <f aca="false">'raw data'!F15</f>
        <v>43.6331</v>
      </c>
      <c r="P160" s="93" t="n">
        <f aca="false">'raw data'!G15</f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f aca="false">'raw data'!D16</f>
        <v>755.7152</v>
      </c>
      <c r="N161" s="93" t="n">
        <f aca="false">'raw data'!E16</f>
        <v>35.6226</v>
      </c>
      <c r="O161" s="93" t="n">
        <f aca="false">'raw data'!F16</f>
        <v>41.8003</v>
      </c>
      <c r="P161" s="93" t="n">
        <f aca="false">'raw data'!G16</f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3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f aca="false">'raw data'!D17</f>
        <v>365.3136</v>
      </c>
      <c r="N162" s="93" t="n">
        <f aca="false">'raw data'!E17</f>
        <v>33.4652</v>
      </c>
      <c r="O162" s="93" t="n">
        <f aca="false">'raw data'!F17</f>
        <v>40.5644</v>
      </c>
      <c r="P162" s="93" t="n">
        <f aca="false">'raw data'!G17</f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f aca="false">'raw data'!H14</f>
        <v>520.8944</v>
      </c>
      <c r="N163" s="87" t="n">
        <f aca="false">'raw data'!I14</f>
        <v>39.7426</v>
      </c>
      <c r="O163" s="87" t="n">
        <f aca="false">'raw data'!J14</f>
        <v>45.3292</v>
      </c>
      <c r="P163" s="87" t="n">
        <f aca="false">'raw data'!K14</f>
        <v>46.179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f aca="false">'raw data'!H15</f>
        <v>182.4048</v>
      </c>
      <c r="N164" s="93" t="n">
        <f aca="false">'raw data'!I15</f>
        <v>37.4702</v>
      </c>
      <c r="O164" s="93" t="n">
        <f aca="false">'raw data'!J15</f>
        <v>43.5792</v>
      </c>
      <c r="P164" s="93" t="n">
        <f aca="false">'raw data'!K15</f>
        <v>44.4196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f aca="false">'raw data'!H16</f>
        <v>74.8992</v>
      </c>
      <c r="N165" s="93" t="n">
        <f aca="false">'raw data'!I16</f>
        <v>35.3832</v>
      </c>
      <c r="O165" s="93" t="n">
        <f aca="false">'raw data'!J16</f>
        <v>41.8011</v>
      </c>
      <c r="P165" s="93" t="n">
        <f aca="false">'raw data'!K16</f>
        <v>42.6272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3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f aca="false">'raw data'!H17</f>
        <v>34.4776</v>
      </c>
      <c r="N166" s="93" t="n">
        <f aca="false">'raw data'!I17</f>
        <v>33.2958</v>
      </c>
      <c r="O166" s="93" t="n">
        <f aca="false">'raw data'!J17</f>
        <v>40.5667</v>
      </c>
      <c r="P166" s="93" t="n">
        <f aca="false">'raw data'!K17</f>
        <v>41.4106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f aca="false">'raw data'!L14</f>
        <v>544.6272</v>
      </c>
      <c r="N167" s="87" t="n">
        <f aca="false">'raw data'!M14</f>
        <v>39.708</v>
      </c>
      <c r="O167" s="87" t="n">
        <f aca="false">'raw data'!N14</f>
        <v>45.2874</v>
      </c>
      <c r="P167" s="87" t="n">
        <f aca="false">'raw data'!O14</f>
        <v>46.1422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f aca="false">'raw data'!L15</f>
        <v>191.7776</v>
      </c>
      <c r="N168" s="93" t="n">
        <f aca="false">'raw data'!M15</f>
        <v>37.4282</v>
      </c>
      <c r="O168" s="93" t="n">
        <f aca="false">'raw data'!N15</f>
        <v>43.5351</v>
      </c>
      <c r="P168" s="93" t="n">
        <f aca="false">'raw data'!O15</f>
        <v>44.3791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f aca="false">'raw data'!L16</f>
        <v>78.9264</v>
      </c>
      <c r="N169" s="93" t="n">
        <f aca="false">'raw data'!M16</f>
        <v>35.3378</v>
      </c>
      <c r="O169" s="93" t="n">
        <f aca="false">'raw data'!N16</f>
        <v>41.7621</v>
      </c>
      <c r="P169" s="93" t="n">
        <f aca="false">'raw data'!O16</f>
        <v>42.5877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3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f aca="false">'raw data'!L17</f>
        <v>36.9912</v>
      </c>
      <c r="N170" s="102" t="n">
        <f aca="false">'raw data'!M17</f>
        <v>33.2506</v>
      </c>
      <c r="O170" s="102" t="n">
        <f aca="false">'raw data'!N17</f>
        <v>40.5231</v>
      </c>
      <c r="P170" s="102" t="n">
        <f aca="false">'raw data'!O17</f>
        <v>41.3732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f aca="false">'raw data'!P14</f>
        <v>283.3104</v>
      </c>
      <c r="N171" s="87" t="n">
        <f aca="false">'raw data'!Q14</f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f aca="false">'raw data'!P15</f>
        <v>96.4608</v>
      </c>
      <c r="N172" s="93" t="n">
        <f aca="false">'raw data'!Q15</f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f aca="false">'raw data'!P16</f>
        <v>39.6984</v>
      </c>
      <c r="N173" s="93" t="n">
        <f aca="false">'raw data'!Q16</f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3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f aca="false">'raw data'!P17</f>
        <v>17.7424</v>
      </c>
      <c r="N174" s="93" t="n">
        <f aca="false">'raw data'!Q17</f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f aca="false">'raw data'!R14</f>
        <v>99.0408</v>
      </c>
      <c r="N175" s="87" t="n">
        <f aca="false">'raw data'!S14</f>
        <v>42.3997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f aca="false">'raw data'!R15</f>
        <v>28.8776</v>
      </c>
      <c r="N176" s="93" t="n">
        <f aca="false">'raw data'!S15</f>
        <v>38.3572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f aca="false">'raw data'!R16</f>
        <v>12.3096</v>
      </c>
      <c r="N177" s="93" t="n">
        <f aca="false">'raw data'!S16</f>
        <v>34.7489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3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f aca="false">'raw data'!R17</f>
        <v>6.2976</v>
      </c>
      <c r="N178" s="93" t="n">
        <f aca="false">'raw data'!S17</f>
        <v>31.3858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f aca="false">'raw data'!T14</f>
        <v>102.6192</v>
      </c>
      <c r="N179" s="87" t="n">
        <f aca="false">'raw data'!U14</f>
        <v>42.3395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f aca="false">'raw data'!T15</f>
        <v>30.8456</v>
      </c>
      <c r="N180" s="93" t="n">
        <f aca="false">'raw data'!U15</f>
        <v>38.3713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f aca="false">'raw data'!T16</f>
        <v>12.9048</v>
      </c>
      <c r="N181" s="93" t="n">
        <f aca="false">'raw data'!U16</f>
        <v>34.7589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3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f aca="false">'raw data'!T17</f>
        <v>6.42</v>
      </c>
      <c r="N182" s="93" t="n">
        <f aca="false">'raw data'!U17</f>
        <v>31.5526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f aca="false">'raw data'!V14</f>
        <v>39.8432</v>
      </c>
      <c r="O183" s="87" t="n">
        <f aca="false">'raw data'!W14</f>
        <v>46.523</v>
      </c>
      <c r="P183" s="87" t="n">
        <f aca="false">'raw data'!X14</f>
        <v>46.5835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f aca="false">'raw data'!V15</f>
        <v>37.5827</v>
      </c>
      <c r="O184" s="93" t="n">
        <f aca="false">'raw data'!W15</f>
        <v>44.7594</v>
      </c>
      <c r="P184" s="93" t="n">
        <f aca="false">'raw data'!X15</f>
        <v>45.0933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f aca="false">'raw data'!V16</f>
        <v>35.504</v>
      </c>
      <c r="O185" s="93" t="n">
        <f aca="false">'raw data'!W16</f>
        <v>42.7656</v>
      </c>
      <c r="P185" s="93" t="n">
        <f aca="false">'raw data'!X16</f>
        <v>43.3969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3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f aca="false">'raw data'!V17</f>
        <v>33.4099</v>
      </c>
      <c r="O186" s="102" t="n">
        <f aca="false">'raw data'!W17</f>
        <v>41.4014</v>
      </c>
      <c r="P186" s="102" t="n">
        <f aca="false">'raw data'!X17</f>
        <v>42.1488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f aca="false">'raw data'!Y14</f>
        <v>40.0135</v>
      </c>
      <c r="O187" s="87" t="n">
        <f aca="false">'raw data'!Z14</f>
        <v>46.3121</v>
      </c>
      <c r="P187" s="87" t="n">
        <f aca="false">'raw data'!AA14</f>
        <v>46.8111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f aca="false">'raw data'!Y15</f>
        <v>37.7311</v>
      </c>
      <c r="O188" s="93" t="n">
        <f aca="false">'raw data'!Z15</f>
        <v>44.6744</v>
      </c>
      <c r="P188" s="93" t="n">
        <f aca="false">'raw data'!AA15</f>
        <v>45.2162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f aca="false">'raw data'!Y16</f>
        <v>35.6033</v>
      </c>
      <c r="O189" s="93" t="n">
        <f aca="false">'raw data'!Z16</f>
        <v>42.7964</v>
      </c>
      <c r="P189" s="93" t="n">
        <f aca="false">'raw data'!AA16</f>
        <v>43.4626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3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f aca="false">'raw data'!Y17</f>
        <v>33.4728</v>
      </c>
      <c r="O190" s="102" t="n">
        <f aca="false">'raw data'!Z17</f>
        <v>41.4882</v>
      </c>
      <c r="P190" s="102" t="n">
        <f aca="false">'raw data'!AA17</f>
        <v>42.1691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f aca="false">'raw data'!AB14</f>
        <v>40.2703</v>
      </c>
      <c r="O191" s="87" t="n">
        <f aca="false">'raw data'!AC14</f>
        <v>46.9647</v>
      </c>
      <c r="P191" s="87" t="n">
        <f aca="false">'raw data'!AD14</f>
        <v>47.7965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f aca="false">'raw data'!AB15</f>
        <v>37.8643</v>
      </c>
      <c r="O192" s="93" t="n">
        <f aca="false">'raw data'!AC15</f>
        <v>45.0566</v>
      </c>
      <c r="P192" s="93" t="n">
        <f aca="false">'raw data'!AD15</f>
        <v>45.8699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f aca="false">'raw data'!AB16</f>
        <v>35.6713</v>
      </c>
      <c r="O193" s="93" t="n">
        <f aca="false">'raw data'!AC16</f>
        <v>43.0407</v>
      </c>
      <c r="P193" s="93" t="n">
        <f aca="false">'raw data'!AD16</f>
        <v>43.8178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3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f aca="false">'raw data'!AB17</f>
        <v>33.5098</v>
      </c>
      <c r="O194" s="102" t="n">
        <f aca="false">'raw data'!AC17</f>
        <v>41.6621</v>
      </c>
      <c r="P194" s="102" t="n">
        <f aca="false">'raw data'!AD17</f>
        <v>42.4533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f aca="false">'raw data'!AE14</f>
        <v>40.2485</v>
      </c>
      <c r="O195" s="87" t="n">
        <f aca="false">'raw data'!AF14</f>
        <v>46.9616</v>
      </c>
      <c r="P195" s="87" t="n">
        <f aca="false">'raw data'!AG14</f>
        <v>47.7842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f aca="false">'raw data'!AE15</f>
        <v>37.8454</v>
      </c>
      <c r="O196" s="93" t="n">
        <f aca="false">'raw data'!AF15</f>
        <v>45.0538</v>
      </c>
      <c r="P196" s="93" t="n">
        <f aca="false">'raw data'!AG15</f>
        <v>45.8567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f aca="false">'raw data'!AE16</f>
        <v>35.6614</v>
      </c>
      <c r="O197" s="93" t="n">
        <f aca="false">'raw data'!AF16</f>
        <v>43.0331</v>
      </c>
      <c r="P197" s="93" t="n">
        <f aca="false">'raw data'!AG16</f>
        <v>43.8013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3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f aca="false">'raw data'!AE17</f>
        <v>33.5053</v>
      </c>
      <c r="O198" s="102" t="n">
        <f aca="false">'raw data'!AF17</f>
        <v>41.6522</v>
      </c>
      <c r="P198" s="102" t="n">
        <f aca="false">'raw data'!AG17</f>
        <v>42.4315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f aca="false">'raw data'!AH14</f>
        <v>40.0213</v>
      </c>
      <c r="O199" s="87" t="n">
        <f aca="false">'raw data'!AI14</f>
        <v>46.3109</v>
      </c>
      <c r="P199" s="87" t="n">
        <f aca="false">'raw data'!AJ14</f>
        <v>46.9903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f aca="false">'raw data'!AH15</f>
        <v>37.7087</v>
      </c>
      <c r="O200" s="93" t="n">
        <f aca="false">'raw data'!AI15</f>
        <v>44.651</v>
      </c>
      <c r="P200" s="93" t="n">
        <f aca="false">'raw data'!AJ15</f>
        <v>45.3352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f aca="false">'raw data'!AH16</f>
        <v>35.5821</v>
      </c>
      <c r="O201" s="93" t="n">
        <f aca="false">'raw data'!AI16</f>
        <v>42.776</v>
      </c>
      <c r="P201" s="93" t="n">
        <f aca="false">'raw data'!AJ16</f>
        <v>43.4471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3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f aca="false">'raw data'!AH17</f>
        <v>33.4514</v>
      </c>
      <c r="O202" s="102" t="n">
        <f aca="false">'raw data'!AI17</f>
        <v>41.4784</v>
      </c>
      <c r="P202" s="102" t="n">
        <f aca="false">'raw data'!AJ17</f>
        <v>42.1674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f aca="false">'raw data'!AK14</f>
        <v>39.818</v>
      </c>
      <c r="O203" s="87" t="n">
        <f aca="false">'raw data'!AL14</f>
        <v>46.3622</v>
      </c>
      <c r="P203" s="87" t="n">
        <f aca="false">'raw data'!AM14</f>
        <v>46.6434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f aca="false">'raw data'!AK15</f>
        <v>37.5359</v>
      </c>
      <c r="O204" s="93" t="n">
        <f aca="false">'raw data'!AL15</f>
        <v>44.6007</v>
      </c>
      <c r="P204" s="93" t="n">
        <f aca="false">'raw data'!AM15</f>
        <v>45.1172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f aca="false">'raw data'!AK16</f>
        <v>35.4581</v>
      </c>
      <c r="O205" s="93" t="n">
        <f aca="false">'raw data'!AL16</f>
        <v>42.6885</v>
      </c>
      <c r="P205" s="93" t="n">
        <f aca="false">'raw data'!AM16</f>
        <v>43.3063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3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f aca="false">'raw data'!AK17</f>
        <v>33.3645</v>
      </c>
      <c r="O206" s="102" t="n">
        <f aca="false">'raw data'!AL17</f>
        <v>41.3524</v>
      </c>
      <c r="P206" s="102" t="n">
        <f aca="false">'raw data'!AM17</f>
        <v>42.0314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65477.11</v>
      </c>
      <c r="J207" s="87" t="n">
        <v>107.93</v>
      </c>
      <c r="K207" s="87"/>
      <c r="L207" s="67"/>
      <c r="M207" s="87" t="n">
        <f aca="false">'raw data'!C14</f>
        <v>5268.2096</v>
      </c>
      <c r="N207" s="106"/>
      <c r="O207" s="106"/>
      <c r="P207" s="106"/>
      <c r="Q207" s="87" t="n">
        <f aca="false">'raw data'!AZ14</f>
        <v>84581.03</v>
      </c>
      <c r="R207" s="87" t="n">
        <f aca="false">'raw data'!BA14</f>
        <v>179.03</v>
      </c>
      <c r="S207" s="87"/>
      <c r="U207" s="47"/>
      <c r="V207" s="48"/>
      <c r="W207" s="49"/>
      <c r="X207" s="67"/>
      <c r="Y207" s="20" t="n">
        <f aca="false">GEOMEAN(Q207:Q210)/GEOMEAN(I207:I210)</f>
        <v>1.86643647079201</v>
      </c>
      <c r="Z207" s="20" t="n">
        <f aca="false">GEOMEAN(R207:R210)/GEOMEAN(J207:J210)</f>
        <v>2.05926285032141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34195.85</v>
      </c>
      <c r="J208" s="93" t="n">
        <v>77.18</v>
      </c>
      <c r="K208" s="93"/>
      <c r="L208" s="67"/>
      <c r="M208" s="93" t="n">
        <f aca="false">'raw data'!C15</f>
        <v>2150.9552</v>
      </c>
      <c r="N208" s="106"/>
      <c r="O208" s="106"/>
      <c r="P208" s="106"/>
      <c r="Q208" s="93" t="n">
        <f aca="false">'raw data'!AZ15</f>
        <v>72508.31</v>
      </c>
      <c r="R208" s="93" t="n">
        <f aca="false">'raw data'!BA15</f>
        <v>165.93</v>
      </c>
      <c r="S208" s="93"/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28075.95</v>
      </c>
      <c r="J209" s="93" t="n">
        <v>72.73</v>
      </c>
      <c r="K209" s="93"/>
      <c r="L209" s="67"/>
      <c r="M209" s="93" t="n">
        <f aca="false">'raw data'!C16</f>
        <v>979.284</v>
      </c>
      <c r="N209" s="106"/>
      <c r="O209" s="106"/>
      <c r="P209" s="106"/>
      <c r="Q209" s="93" t="n">
        <f aca="false">'raw data'!AZ16</f>
        <v>58762.16</v>
      </c>
      <c r="R209" s="93" t="n">
        <f aca="false">'raw data'!BA16</f>
        <v>155.11</v>
      </c>
      <c r="S209" s="93"/>
      <c r="U209" s="50"/>
      <c r="V209" s="51"/>
      <c r="W209" s="52"/>
      <c r="X209" s="67"/>
      <c r="Y209" s="63"/>
      <c r="Z209" s="63"/>
      <c r="AA209" s="91"/>
    </row>
    <row r="210" customFormat="false" ht="13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22502.71</v>
      </c>
      <c r="J210" s="102" t="n">
        <v>64.85</v>
      </c>
      <c r="K210" s="102"/>
      <c r="L210" s="67"/>
      <c r="M210" s="102" t="n">
        <f aca="false">'raw data'!C17</f>
        <v>472.0728</v>
      </c>
      <c r="N210" s="108"/>
      <c r="O210" s="108"/>
      <c r="P210" s="108"/>
      <c r="Q210" s="102" t="n">
        <f aca="false">'raw data'!AZ17</f>
        <v>47635.04</v>
      </c>
      <c r="R210" s="102" t="n">
        <f aca="false">'raw data'!BA17</f>
        <v>153.33</v>
      </c>
      <c r="S210" s="102"/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f aca="false">'raw data'!D2</f>
        <v>808.913</v>
      </c>
      <c r="N211" s="87" t="n">
        <f aca="false">'raw data'!E2</f>
        <v>42.1162</v>
      </c>
      <c r="O211" s="87" t="n">
        <f aca="false">'raw data'!F2</f>
        <v>48.4216</v>
      </c>
      <c r="P211" s="87" t="n">
        <f aca="false">'raw data'!G2</f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f aca="false">'raw data'!D3</f>
        <v>344.705</v>
      </c>
      <c r="N212" s="93" t="n">
        <f aca="false">'raw data'!E3</f>
        <v>41.1482</v>
      </c>
      <c r="O212" s="93" t="n">
        <f aca="false">'raw data'!F3</f>
        <v>47.4626</v>
      </c>
      <c r="P212" s="93" t="n">
        <f aca="false">'raw data'!G3</f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f aca="false">'raw data'!D4</f>
        <v>177.084</v>
      </c>
      <c r="N213" s="93" t="n">
        <f aca="false">'raw data'!E4</f>
        <v>39.7525</v>
      </c>
      <c r="O213" s="93" t="n">
        <f aca="false">'raw data'!F4</f>
        <v>46.0361</v>
      </c>
      <c r="P213" s="93" t="n">
        <f aca="false">'raw data'!G4</f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3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f aca="false">'raw data'!D5</f>
        <v>98.535</v>
      </c>
      <c r="N214" s="93" t="n">
        <f aca="false">'raw data'!E5</f>
        <v>38.0139</v>
      </c>
      <c r="O214" s="93" t="n">
        <f aca="false">'raw data'!F5</f>
        <v>44.8632</v>
      </c>
      <c r="P214" s="93" t="n">
        <f aca="false">'raw data'!G5</f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f aca="false">'raw data'!H2</f>
        <v>248.419</v>
      </c>
      <c r="N215" s="87" t="n">
        <f aca="false">'raw data'!I2</f>
        <v>41.8344</v>
      </c>
      <c r="O215" s="87" t="n">
        <f aca="false">'raw data'!J2</f>
        <v>48.1835</v>
      </c>
      <c r="P215" s="87" t="n">
        <f aca="false">'raw data'!K2</f>
        <v>47.504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f aca="false">'raw data'!H3</f>
        <v>95.999</v>
      </c>
      <c r="N216" s="93" t="n">
        <f aca="false">'raw data'!I3</f>
        <v>40.8346</v>
      </c>
      <c r="O216" s="93" t="n">
        <f aca="false">'raw data'!J3</f>
        <v>47.1027</v>
      </c>
      <c r="P216" s="93" t="n">
        <f aca="false">'raw data'!K3</f>
        <v>46.5922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f aca="false">'raw data'!H4</f>
        <v>47.479</v>
      </c>
      <c r="N217" s="93" t="n">
        <f aca="false">'raw data'!I4</f>
        <v>39.4141</v>
      </c>
      <c r="O217" s="93" t="n">
        <f aca="false">'raw data'!J4</f>
        <v>45.9198</v>
      </c>
      <c r="P217" s="93" t="n">
        <f aca="false">'raw data'!K4</f>
        <v>45.5572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3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f aca="false">'raw data'!H5</f>
        <v>25.269</v>
      </c>
      <c r="N218" s="93" t="n">
        <f aca="false">'raw data'!I5</f>
        <v>37.6367</v>
      </c>
      <c r="O218" s="93" t="n">
        <f aca="false">'raw data'!J5</f>
        <v>44.8269</v>
      </c>
      <c r="P218" s="93" t="n">
        <f aca="false">'raw data'!K5</f>
        <v>44.5055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f aca="false">'raw data'!L2</f>
        <v>259.09</v>
      </c>
      <c r="N219" s="87" t="n">
        <f aca="false">'raw data'!M2</f>
        <v>41.6895</v>
      </c>
      <c r="O219" s="87" t="n">
        <f aca="false">'raw data'!N2</f>
        <v>47.2528</v>
      </c>
      <c r="P219" s="87" t="n">
        <f aca="false">'raw data'!O2</f>
        <v>46.6655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f aca="false">'raw data'!L3</f>
        <v>97.087</v>
      </c>
      <c r="N220" s="93" t="n">
        <f aca="false">'raw data'!M3</f>
        <v>40.7495</v>
      </c>
      <c r="O220" s="93" t="n">
        <f aca="false">'raw data'!N3</f>
        <v>46.3344</v>
      </c>
      <c r="P220" s="93" t="n">
        <f aca="false">'raw data'!O3</f>
        <v>45.5409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f aca="false">'raw data'!L4</f>
        <v>48.056</v>
      </c>
      <c r="N221" s="93" t="n">
        <f aca="false">'raw data'!M4</f>
        <v>39.3931</v>
      </c>
      <c r="O221" s="93" t="n">
        <f aca="false">'raw data'!N4</f>
        <v>45.3864</v>
      </c>
      <c r="P221" s="93" t="n">
        <f aca="false">'raw data'!O4</f>
        <v>44.5993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3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f aca="false">'raw data'!L5</f>
        <v>25.494</v>
      </c>
      <c r="N222" s="102" t="n">
        <f aca="false">'raw data'!M5</f>
        <v>37.68</v>
      </c>
      <c r="O222" s="102" t="n">
        <f aca="false">'raw data'!N5</f>
        <v>44.4162</v>
      </c>
      <c r="P222" s="102" t="n">
        <f aca="false">'raw data'!O5</f>
        <v>43.4839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f aca="false">'raw data'!P2</f>
        <v>73.63</v>
      </c>
      <c r="N223" s="87" t="n">
        <f aca="false">'raw data'!Q2</f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f aca="false">'raw data'!P3</f>
        <v>30.352</v>
      </c>
      <c r="N224" s="93" t="n">
        <f aca="false">'raw data'!Q3</f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f aca="false">'raw data'!P4</f>
        <v>15.423</v>
      </c>
      <c r="N225" s="93" t="n">
        <f aca="false">'raw data'!Q4</f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3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f aca="false">'raw data'!P5</f>
        <v>8.523</v>
      </c>
      <c r="N226" s="93" t="n">
        <f aca="false">'raw data'!Q5</f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f aca="false">'raw data'!R2</f>
        <v>50.615</v>
      </c>
      <c r="N227" s="87" t="n">
        <f aca="false">'raw data'!S2</f>
        <v>44.6016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f aca="false">'raw data'!R3</f>
        <v>19.908</v>
      </c>
      <c r="N228" s="93" t="n">
        <f aca="false">'raw data'!S3</f>
        <v>41.3543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f aca="false">'raw data'!R4</f>
        <v>9.383</v>
      </c>
      <c r="N229" s="93" t="n">
        <f aca="false">'raw data'!S4</f>
        <v>38.1827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3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f aca="false">'raw data'!R5</f>
        <v>5.242</v>
      </c>
      <c r="N230" s="93" t="n">
        <f aca="false">'raw data'!S5</f>
        <v>34.9746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f aca="false">'raw data'!T2</f>
        <v>49.45</v>
      </c>
      <c r="N231" s="87" t="n">
        <f aca="false">'raw data'!U2</f>
        <v>44.3578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f aca="false">'raw data'!T3</f>
        <v>19.168</v>
      </c>
      <c r="N232" s="93" t="n">
        <f aca="false">'raw data'!U3</f>
        <v>41.3836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f aca="false">'raw data'!T4</f>
        <v>9.083</v>
      </c>
      <c r="N233" s="93" t="n">
        <f aca="false">'raw data'!U4</f>
        <v>38.5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3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f aca="false">'raw data'!T5</f>
        <v>5.157</v>
      </c>
      <c r="N234" s="93" t="n">
        <f aca="false">'raw data'!U5</f>
        <v>35.6595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f aca="false">'raw data'!V2</f>
        <v>42.8747</v>
      </c>
      <c r="O235" s="87" t="n">
        <f aca="false">'raw data'!W2</f>
        <v>48.167</v>
      </c>
      <c r="P235" s="87" t="n">
        <f aca="false">'raw data'!X2</f>
        <v>47.2886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f aca="false">'raw data'!V3</f>
        <v>41.7124</v>
      </c>
      <c r="O236" s="93" t="n">
        <f aca="false">'raw data'!W3</f>
        <v>47.0325</v>
      </c>
      <c r="P236" s="93" t="n">
        <f aca="false">'raw data'!X3</f>
        <v>46.5769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f aca="false">'raw data'!V4</f>
        <v>40.1259</v>
      </c>
      <c r="O237" s="93" t="n">
        <f aca="false">'raw data'!W4</f>
        <v>45.8195</v>
      </c>
      <c r="P237" s="93" t="n">
        <f aca="false">'raw data'!X4</f>
        <v>45.5659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3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f aca="false">'raw data'!V5</f>
        <v>38.1966</v>
      </c>
      <c r="O238" s="102" t="n">
        <f aca="false">'raw data'!W5</f>
        <v>44.8693</v>
      </c>
      <c r="P238" s="102" t="n">
        <f aca="false">'raw data'!X5</f>
        <v>44.4572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f aca="false">'raw data'!Y2</f>
        <v>43.6081</v>
      </c>
      <c r="O239" s="87" t="n">
        <f aca="false">'raw data'!Z2</f>
        <v>49.0651</v>
      </c>
      <c r="P239" s="87" t="n">
        <f aca="false">'raw data'!AA2</f>
        <v>48.4654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f aca="false">'raw data'!Y3</f>
        <v>42.2915</v>
      </c>
      <c r="O240" s="93" t="n">
        <f aca="false">'raw data'!Z3</f>
        <v>47.8591</v>
      </c>
      <c r="P240" s="93" t="n">
        <f aca="false">'raw data'!AA3</f>
        <v>47.5244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f aca="false">'raw data'!Y4</f>
        <v>40.5812</v>
      </c>
      <c r="O241" s="93" t="n">
        <f aca="false">'raw data'!Z4</f>
        <v>46.4847</v>
      </c>
      <c r="P241" s="93" t="n">
        <f aca="false">'raw data'!AA4</f>
        <v>46.2636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3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f aca="false">'raw data'!Y5</f>
        <v>38.554</v>
      </c>
      <c r="O242" s="102" t="n">
        <f aca="false">'raw data'!Z5</f>
        <v>45.3077</v>
      </c>
      <c r="P242" s="102" t="n">
        <f aca="false">'raw data'!AA5</f>
        <v>44.9985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f aca="false">'raw data'!AB2</f>
        <v>43.1494</v>
      </c>
      <c r="O243" s="87" t="n">
        <f aca="false">'raw data'!AC2</f>
        <v>49.2398</v>
      </c>
      <c r="P243" s="87" t="n">
        <f aca="false">'raw data'!AD2</f>
        <v>48.7928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f aca="false">'raw data'!AB3</f>
        <v>42.0016</v>
      </c>
      <c r="O244" s="93" t="n">
        <f aca="false">'raw data'!AC3</f>
        <v>48.2285</v>
      </c>
      <c r="P244" s="93" t="n">
        <f aca="false">'raw data'!AD3</f>
        <v>47.9095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f aca="false">'raw data'!AB4</f>
        <v>40.4164</v>
      </c>
      <c r="O245" s="93" t="n">
        <f aca="false">'raw data'!AC4</f>
        <v>46.7518</v>
      </c>
      <c r="P245" s="93" t="n">
        <f aca="false">'raw data'!AD4</f>
        <v>46.5969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3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f aca="false">'raw data'!AB5</f>
        <v>38.5132</v>
      </c>
      <c r="O246" s="102" t="n">
        <f aca="false">'raw data'!AC5</f>
        <v>45.5796</v>
      </c>
      <c r="P246" s="102" t="n">
        <f aca="false">'raw data'!AD5</f>
        <v>45.4322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f aca="false">'raw data'!AE2</f>
        <v>43.2697</v>
      </c>
      <c r="O247" s="87" t="n">
        <f aca="false">'raw data'!AF2</f>
        <v>49.1094</v>
      </c>
      <c r="P247" s="87" t="n">
        <f aca="false">'raw data'!AG2</f>
        <v>49.0153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f aca="false">'raw data'!AE3</f>
        <v>42.1174</v>
      </c>
      <c r="O248" s="93" t="n">
        <f aca="false">'raw data'!AF3</f>
        <v>48.1455</v>
      </c>
      <c r="P248" s="93" t="n">
        <f aca="false">'raw data'!AG3</f>
        <v>48.1081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f aca="false">'raw data'!AE4</f>
        <v>40.527</v>
      </c>
      <c r="O249" s="93" t="n">
        <f aca="false">'raw data'!AF4</f>
        <v>46.7424</v>
      </c>
      <c r="P249" s="93" t="n">
        <f aca="false">'raw data'!AG4</f>
        <v>46.7521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3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f aca="false">'raw data'!AE5</f>
        <v>38.586</v>
      </c>
      <c r="O250" s="102" t="n">
        <f aca="false">'raw data'!AF5</f>
        <v>45.6211</v>
      </c>
      <c r="P250" s="102" t="n">
        <f aca="false">'raw data'!AG5</f>
        <v>45.5565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f aca="false">'raw data'!AH2</f>
        <v>43.7453</v>
      </c>
      <c r="O251" s="87" t="n">
        <f aca="false">'raw data'!AI2</f>
        <v>48.8364</v>
      </c>
      <c r="P251" s="87" t="n">
        <f aca="false">'raw data'!AJ2</f>
        <v>49.1905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f aca="false">'raw data'!AH3</f>
        <v>42.4745</v>
      </c>
      <c r="O252" s="93" t="n">
        <f aca="false">'raw data'!AI3</f>
        <v>47.6753</v>
      </c>
      <c r="P252" s="93" t="n">
        <f aca="false">'raw data'!AJ3</f>
        <v>48.0303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f aca="false">'raw data'!AH4</f>
        <v>40.8028</v>
      </c>
      <c r="O253" s="93" t="n">
        <f aca="false">'raw data'!AI4</f>
        <v>46.3463</v>
      </c>
      <c r="P253" s="93" t="n">
        <f aca="false">'raw data'!AJ4</f>
        <v>46.7291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3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f aca="false">'raw data'!AH5</f>
        <v>38.7959</v>
      </c>
      <c r="O254" s="102" t="n">
        <f aca="false">'raw data'!AI5</f>
        <v>45.1683</v>
      </c>
      <c r="P254" s="102" t="n">
        <f aca="false">'raw data'!AJ5</f>
        <v>45.4427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f aca="false">'raw data'!AK2</f>
        <v>42.9397</v>
      </c>
      <c r="O255" s="87" t="n">
        <f aca="false">'raw data'!AL2</f>
        <v>47.6265</v>
      </c>
      <c r="P255" s="87" t="n">
        <f aca="false">'raw data'!AM2</f>
        <v>48.1357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f aca="false">'raw data'!AK3</f>
        <v>41.827</v>
      </c>
      <c r="O256" s="93" t="n">
        <f aca="false">'raw data'!AL3</f>
        <v>46.6438</v>
      </c>
      <c r="P256" s="93" t="n">
        <f aca="false">'raw data'!AM3</f>
        <v>47.0331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f aca="false">'raw data'!AK4</f>
        <v>40.3029</v>
      </c>
      <c r="O257" s="93" t="n">
        <f aca="false">'raw data'!AL4</f>
        <v>45.6174</v>
      </c>
      <c r="P257" s="93" t="n">
        <f aca="false">'raw data'!AM4</f>
        <v>46.0161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3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f aca="false">'raw data'!AK5</f>
        <v>38.442</v>
      </c>
      <c r="O258" s="102" t="n">
        <f aca="false">'raw data'!AL5</f>
        <v>44.6649</v>
      </c>
      <c r="P258" s="102" t="n">
        <f aca="false">'raw data'!AM5</f>
        <v>44.841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32622.73</v>
      </c>
      <c r="J259" s="87" t="n">
        <v>79.27</v>
      </c>
      <c r="K259" s="87"/>
      <c r="L259" s="67"/>
      <c r="M259" s="87" t="n">
        <f aca="false">'raw data'!C2</f>
        <v>1494.955</v>
      </c>
      <c r="N259" s="106"/>
      <c r="O259" s="106"/>
      <c r="P259" s="106"/>
      <c r="Q259" s="87" t="n">
        <f aca="false">'raw data'!AZ2</f>
        <v>49297.51</v>
      </c>
      <c r="R259" s="87" t="n">
        <f aca="false">'raw data'!BA2</f>
        <v>133.77</v>
      </c>
      <c r="S259" s="87"/>
      <c r="U259" s="47"/>
      <c r="V259" s="48"/>
      <c r="W259" s="49"/>
      <c r="X259" s="67"/>
      <c r="Y259" s="20" t="n">
        <f aca="false">GEOMEAN(Q259:Q262)/GEOMEAN(I259:I262)</f>
        <v>1.73119605015139</v>
      </c>
      <c r="Z259" s="20" t="n">
        <f aca="false">GEOMEAN(R259:R262)/GEOMEAN(J259:J262)</f>
        <v>1.98491065636912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27468.62</v>
      </c>
      <c r="J260" s="93" t="n">
        <v>75.11</v>
      </c>
      <c r="K260" s="93"/>
      <c r="L260" s="67"/>
      <c r="M260" s="93" t="n">
        <f aca="false">'raw data'!C3</f>
        <v>612.057</v>
      </c>
      <c r="N260" s="106"/>
      <c r="O260" s="106"/>
      <c r="P260" s="106"/>
      <c r="Q260" s="93" t="n">
        <f aca="false">'raw data'!AZ3</f>
        <v>37012.21</v>
      </c>
      <c r="R260" s="93" t="n">
        <f aca="false">'raw data'!BA3</f>
        <v>128.32</v>
      </c>
      <c r="S260" s="93"/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17909.9</v>
      </c>
      <c r="J261" s="93" t="n">
        <v>56.07</v>
      </c>
      <c r="K261" s="93"/>
      <c r="L261" s="67"/>
      <c r="M261" s="93" t="n">
        <f aca="false">'raw data'!C4</f>
        <v>311.346</v>
      </c>
      <c r="N261" s="106"/>
      <c r="O261" s="106"/>
      <c r="P261" s="106"/>
      <c r="Q261" s="93" t="n">
        <f aca="false">'raw data'!AZ4</f>
        <v>33939.55</v>
      </c>
      <c r="R261" s="93" t="n">
        <f aca="false">'raw data'!BA4</f>
        <v>132.59</v>
      </c>
      <c r="S261" s="93"/>
      <c r="U261" s="50"/>
      <c r="V261" s="51"/>
      <c r="W261" s="52"/>
      <c r="X261" s="67"/>
      <c r="Y261" s="63"/>
      <c r="Z261" s="63"/>
      <c r="AA261" s="91"/>
    </row>
    <row r="262" customFormat="false" ht="13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14367.16</v>
      </c>
      <c r="J262" s="102" t="n">
        <v>49.88</v>
      </c>
      <c r="K262" s="102"/>
      <c r="L262" s="67"/>
      <c r="M262" s="102" t="n">
        <f aca="false">'raw data'!C5</f>
        <v>173.058</v>
      </c>
      <c r="N262" s="108"/>
      <c r="O262" s="108"/>
      <c r="P262" s="108"/>
      <c r="Q262" s="102" t="n">
        <f aca="false">'raw data'!AZ5</f>
        <v>33444.92</v>
      </c>
      <c r="R262" s="102" t="n">
        <f aca="false">'raw data'!BA5</f>
        <v>113.57</v>
      </c>
      <c r="S262" s="102"/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f aca="false">'raw data'!D6</f>
        <v>2440.0608</v>
      </c>
      <c r="N263" s="87" t="n">
        <f aca="false">'raw data'!E6</f>
        <v>39.8627</v>
      </c>
      <c r="O263" s="87" t="n">
        <f aca="false">'raw data'!F6</f>
        <v>46.7505</v>
      </c>
      <c r="P263" s="87" t="n">
        <f aca="false">'raw data'!G6</f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f aca="false">'raw data'!D7</f>
        <v>955.8976</v>
      </c>
      <c r="N264" s="93" t="n">
        <f aca="false">'raw data'!E7</f>
        <v>37.9014</v>
      </c>
      <c r="O264" s="93" t="n">
        <f aca="false">'raw data'!F7</f>
        <v>45.3109</v>
      </c>
      <c r="P264" s="93" t="n">
        <f aca="false">'raw data'!G7</f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f aca="false">'raw data'!D8</f>
        <v>461.74</v>
      </c>
      <c r="N265" s="93" t="n">
        <f aca="false">'raw data'!E8</f>
        <v>35.8827</v>
      </c>
      <c r="O265" s="93" t="n">
        <f aca="false">'raw data'!F8</f>
        <v>43.5526</v>
      </c>
      <c r="P265" s="93" t="n">
        <f aca="false">'raw data'!G8</f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3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f aca="false">'raw data'!D9</f>
        <v>241.0448</v>
      </c>
      <c r="N266" s="93" t="n">
        <f aca="false">'raw data'!E9</f>
        <v>33.7632</v>
      </c>
      <c r="O266" s="93" t="n">
        <f aca="false">'raw data'!F9</f>
        <v>42.3136</v>
      </c>
      <c r="P266" s="93" t="n">
        <f aca="false">'raw data'!G9</f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f aca="false">'raw data'!H6</f>
        <v>700.7528</v>
      </c>
      <c r="N267" s="87" t="n">
        <f aca="false">'raw data'!I6</f>
        <v>38.9851</v>
      </c>
      <c r="O267" s="87" t="n">
        <f aca="false">'raw data'!J6</f>
        <v>46.5955</v>
      </c>
      <c r="P267" s="87" t="n">
        <f aca="false">'raw data'!K6</f>
        <v>44.7317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f aca="false">'raw data'!H7</f>
        <v>195.188</v>
      </c>
      <c r="N268" s="93" t="n">
        <f aca="false">'raw data'!I7</f>
        <v>37.134</v>
      </c>
      <c r="O268" s="93" t="n">
        <f aca="false">'raw data'!J7</f>
        <v>45.1604</v>
      </c>
      <c r="P268" s="93" t="n">
        <f aca="false">'raw data'!K7</f>
        <v>43.0999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f aca="false">'raw data'!H8</f>
        <v>75.1328</v>
      </c>
      <c r="N269" s="93" t="n">
        <f aca="false">'raw data'!I8</f>
        <v>35.243</v>
      </c>
      <c r="O269" s="93" t="n">
        <f aca="false">'raw data'!J8</f>
        <v>43.679</v>
      </c>
      <c r="P269" s="93" t="n">
        <f aca="false">'raw data'!K8</f>
        <v>41.8227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3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f aca="false">'raw data'!H9</f>
        <v>33.52</v>
      </c>
      <c r="N270" s="93" t="n">
        <f aca="false">'raw data'!I9</f>
        <v>33.2647</v>
      </c>
      <c r="O270" s="93" t="n">
        <f aca="false">'raw data'!J9</f>
        <v>42.5037</v>
      </c>
      <c r="P270" s="93" t="n">
        <f aca="false">'raw data'!K9</f>
        <v>40.8705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f aca="false">'raw data'!L6</f>
        <v>688.8928</v>
      </c>
      <c r="N271" s="87" t="n">
        <f aca="false">'raw data'!M6</f>
        <v>38.9157</v>
      </c>
      <c r="O271" s="87" t="n">
        <f aca="false">'raw data'!N6</f>
        <v>46.4276</v>
      </c>
      <c r="P271" s="87" t="n">
        <f aca="false">'raw data'!O6</f>
        <v>46.132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f aca="false">'raw data'!L7</f>
        <v>192.3448</v>
      </c>
      <c r="N272" s="93" t="n">
        <f aca="false">'raw data'!M7</f>
        <v>36.9503</v>
      </c>
      <c r="O272" s="93" t="n">
        <f aca="false">'raw data'!N7</f>
        <v>44.9929</v>
      </c>
      <c r="P272" s="93" t="n">
        <f aca="false">'raw data'!O7</f>
        <v>44.718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f aca="false">'raw data'!L8</f>
        <v>73.9984</v>
      </c>
      <c r="N273" s="93" t="n">
        <f aca="false">'raw data'!M8</f>
        <v>34.9763</v>
      </c>
      <c r="O273" s="93" t="n">
        <f aca="false">'raw data'!N8</f>
        <v>43.4855</v>
      </c>
      <c r="P273" s="93" t="n">
        <f aca="false">'raw data'!O8</f>
        <v>43.1302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3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f aca="false">'raw data'!L9</f>
        <v>31.416</v>
      </c>
      <c r="N274" s="102" t="n">
        <f aca="false">'raw data'!M9</f>
        <v>32.9508</v>
      </c>
      <c r="O274" s="102" t="n">
        <f aca="false">'raw data'!N9</f>
        <v>42.3121</v>
      </c>
      <c r="P274" s="102" t="n">
        <f aca="false">'raw data'!O9</f>
        <v>41.9248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f aca="false">'raw data'!P6</f>
        <v>163.3216</v>
      </c>
      <c r="N275" s="87" t="n">
        <f aca="false">'raw data'!Q6</f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f aca="false">'raw data'!P7</f>
        <v>49.66</v>
      </c>
      <c r="N276" s="93" t="n">
        <f aca="false">'raw data'!Q7</f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f aca="false">'raw data'!P8</f>
        <v>20.7888</v>
      </c>
      <c r="N277" s="93" t="n">
        <f aca="false">'raw data'!Q8</f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3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f aca="false">'raw data'!P9</f>
        <v>11.0736</v>
      </c>
      <c r="N278" s="93" t="n">
        <f aca="false">'raw data'!Q9</f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f aca="false">'raw data'!R6</f>
        <v>99.5496</v>
      </c>
      <c r="N279" s="87" t="n">
        <f aca="false">'raw data'!S6</f>
        <v>42.2858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f aca="false">'raw data'!R7</f>
        <v>24.336</v>
      </c>
      <c r="N280" s="93" t="n">
        <f aca="false">'raw data'!S7</f>
        <v>39.6259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f aca="false">'raw data'!R8</f>
        <v>9.6072</v>
      </c>
      <c r="N281" s="93" t="n">
        <f aca="false">'raw data'!S8</f>
        <v>36.5724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3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f aca="false">'raw data'!R9</f>
        <v>4.8704</v>
      </c>
      <c r="N282" s="93" t="n">
        <f aca="false">'raw data'!S9</f>
        <v>34.5167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f aca="false">'raw data'!T6</f>
        <v>116.2112</v>
      </c>
      <c r="N283" s="87" t="n">
        <f aca="false">'raw data'!U6</f>
        <v>41.7787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f aca="false">'raw data'!T7</f>
        <v>28.4752</v>
      </c>
      <c r="N284" s="93" t="n">
        <f aca="false">'raw data'!U7</f>
        <v>39.134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f aca="false">'raw data'!T8</f>
        <v>10.42</v>
      </c>
      <c r="N285" s="93" t="n">
        <f aca="false">'raw data'!U8</f>
        <v>36.2391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3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f aca="false">'raw data'!T9</f>
        <v>4.9696</v>
      </c>
      <c r="N286" s="93" t="n">
        <f aca="false">'raw data'!U9</f>
        <v>34.2553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f aca="false">'raw data'!V6</f>
        <v>40.0002</v>
      </c>
      <c r="O287" s="87" t="n">
        <f aca="false">'raw data'!W6</f>
        <v>46.6072</v>
      </c>
      <c r="P287" s="87" t="n">
        <f aca="false">'raw data'!X6</f>
        <v>45.9907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f aca="false">'raw data'!V7</f>
        <v>37.9243</v>
      </c>
      <c r="O288" s="93" t="n">
        <f aca="false">'raw data'!W7</f>
        <v>45.1456</v>
      </c>
      <c r="P288" s="93" t="n">
        <f aca="false">'raw data'!X7</f>
        <v>44.3251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f aca="false">'raw data'!V8</f>
        <v>35.8847</v>
      </c>
      <c r="O289" s="93" t="n">
        <f aca="false">'raw data'!W8</f>
        <v>43.6979</v>
      </c>
      <c r="P289" s="93" t="n">
        <f aca="false">'raw data'!X8</f>
        <v>43.0019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3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f aca="false">'raw data'!V9</f>
        <v>33.7748</v>
      </c>
      <c r="O290" s="102" t="n">
        <f aca="false">'raw data'!W9</f>
        <v>42.5074</v>
      </c>
      <c r="P290" s="102" t="n">
        <f aca="false">'raw data'!X9</f>
        <v>42.0041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f aca="false">'raw data'!Y6</f>
        <v>40.7069</v>
      </c>
      <c r="O291" s="87" t="n">
        <f aca="false">'raw data'!Z6</f>
        <v>47.3365</v>
      </c>
      <c r="P291" s="87" t="n">
        <f aca="false">'raw data'!AA6</f>
        <v>46.8629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f aca="false">'raw data'!Y7</f>
        <v>38.4181</v>
      </c>
      <c r="O292" s="93" t="n">
        <f aca="false">'raw data'!Z7</f>
        <v>45.6853</v>
      </c>
      <c r="P292" s="93" t="n">
        <f aca="false">'raw data'!AA7</f>
        <v>45.1195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f aca="false">'raw data'!Y8</f>
        <v>36.2465</v>
      </c>
      <c r="O293" s="93" t="n">
        <f aca="false">'raw data'!Z8</f>
        <v>44.0216</v>
      </c>
      <c r="P293" s="93" t="n">
        <f aca="false">'raw data'!AA8</f>
        <v>43.5378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3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f aca="false">'raw data'!Y9</f>
        <v>34.0381</v>
      </c>
      <c r="O294" s="102" t="n">
        <f aca="false">'raw data'!Z9</f>
        <v>42.7151</v>
      </c>
      <c r="P294" s="102" t="n">
        <f aca="false">'raw data'!AA9</f>
        <v>42.3816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f aca="false">'raw data'!AB6</f>
        <v>40.6153</v>
      </c>
      <c r="O295" s="87" t="n">
        <f aca="false">'raw data'!AC6</f>
        <v>47.5624</v>
      </c>
      <c r="P295" s="87" t="n">
        <f aca="false">'raw data'!AD6</f>
        <v>47.195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f aca="false">'raw data'!AB7</f>
        <v>38.4072</v>
      </c>
      <c r="O296" s="93" t="n">
        <f aca="false">'raw data'!AC7</f>
        <v>46.0126</v>
      </c>
      <c r="P296" s="93" t="n">
        <f aca="false">'raw data'!AD7</f>
        <v>45.578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f aca="false">'raw data'!AB8</f>
        <v>36.2525</v>
      </c>
      <c r="O297" s="93" t="n">
        <f aca="false">'raw data'!AC8</f>
        <v>44.1885</v>
      </c>
      <c r="P297" s="93" t="n">
        <f aca="false">'raw data'!AD8</f>
        <v>43.7864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3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f aca="false">'raw data'!AB9</f>
        <v>34.039</v>
      </c>
      <c r="O298" s="102" t="n">
        <f aca="false">'raw data'!AC9</f>
        <v>42.882</v>
      </c>
      <c r="P298" s="102" t="n">
        <f aca="false">'raw data'!AD9</f>
        <v>42.5365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f aca="false">'raw data'!AE6</f>
        <v>40.5663</v>
      </c>
      <c r="O299" s="87" t="n">
        <f aca="false">'raw data'!AF6</f>
        <v>47.482</v>
      </c>
      <c r="P299" s="87" t="n">
        <f aca="false">'raw data'!AG6</f>
        <v>47.010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f aca="false">'raw data'!AE7</f>
        <v>38.3481</v>
      </c>
      <c r="O300" s="93" t="n">
        <f aca="false">'raw data'!AF7</f>
        <v>45.9189</v>
      </c>
      <c r="P300" s="93" t="n">
        <f aca="false">'raw data'!AG7</f>
        <v>45.3809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f aca="false">'raw data'!AE8</f>
        <v>36.1843</v>
      </c>
      <c r="O301" s="93" t="n">
        <f aca="false">'raw data'!AF8</f>
        <v>44.0809</v>
      </c>
      <c r="P301" s="93" t="n">
        <f aca="false">'raw data'!AG8</f>
        <v>43.553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3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f aca="false">'raw data'!AE9</f>
        <v>33.9637</v>
      </c>
      <c r="O302" s="102" t="n">
        <f aca="false">'raw data'!AF9</f>
        <v>42.7444</v>
      </c>
      <c r="P302" s="102" t="n">
        <f aca="false">'raw data'!AG9</f>
        <v>42.2782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f aca="false">'raw data'!AH6</f>
        <v>40.6032</v>
      </c>
      <c r="O303" s="87" t="n">
        <f aca="false">'raw data'!AI6</f>
        <v>47.0473</v>
      </c>
      <c r="P303" s="87" t="n">
        <f aca="false">'raw data'!AJ6</f>
        <v>46.814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f aca="false">'raw data'!AH7</f>
        <v>38.268</v>
      </c>
      <c r="O304" s="93" t="n">
        <f aca="false">'raw data'!AI7</f>
        <v>45.5264</v>
      </c>
      <c r="P304" s="93" t="n">
        <f aca="false">'raw data'!AJ7</f>
        <v>45.1956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f aca="false">'raw data'!AH8</f>
        <v>36.0765</v>
      </c>
      <c r="O305" s="93" t="n">
        <f aca="false">'raw data'!AI8</f>
        <v>43.7567</v>
      </c>
      <c r="P305" s="93" t="n">
        <f aca="false">'raw data'!AJ8</f>
        <v>43.3943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3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f aca="false">'raw data'!AH9</f>
        <v>33.863</v>
      </c>
      <c r="O306" s="102" t="n">
        <f aca="false">'raw data'!AI9</f>
        <v>42.4754</v>
      </c>
      <c r="P306" s="102" t="n">
        <f aca="false">'raw data'!AJ9</f>
        <v>42.063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f aca="false">'raw data'!AK6</f>
        <v>39.9034</v>
      </c>
      <c r="O307" s="87" t="n">
        <f aca="false">'raw data'!AL6</f>
        <v>46.2158</v>
      </c>
      <c r="P307" s="87" t="n">
        <f aca="false">'raw data'!AM6</f>
        <v>46.3938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f aca="false">'raw data'!AK7</f>
        <v>37.7426</v>
      </c>
      <c r="O308" s="93" t="n">
        <f aca="false">'raw data'!AL7</f>
        <v>44.8979</v>
      </c>
      <c r="P308" s="93" t="n">
        <f aca="false">'raw data'!AM7</f>
        <v>44.8908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f aca="false">'raw data'!AK8</f>
        <v>35.6618</v>
      </c>
      <c r="O309" s="93" t="n">
        <f aca="false">'raw data'!AL8</f>
        <v>43.3498</v>
      </c>
      <c r="P309" s="93" t="n">
        <f aca="false">'raw data'!AM8</f>
        <v>43.2087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3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f aca="false">'raw data'!AK9</f>
        <v>33.5492</v>
      </c>
      <c r="O310" s="102" t="n">
        <f aca="false">'raw data'!AL9</f>
        <v>42.1543</v>
      </c>
      <c r="P310" s="102" t="n">
        <f aca="false">'raw data'!AM9</f>
        <v>41.9345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43715.46</v>
      </c>
      <c r="J311" s="87" t="n">
        <v>97.19</v>
      </c>
      <c r="K311" s="87"/>
      <c r="L311" s="67"/>
      <c r="M311" s="87" t="n">
        <f aca="false">'raw data'!C6</f>
        <v>4213.6192</v>
      </c>
      <c r="N311" s="106"/>
      <c r="O311" s="106"/>
      <c r="P311" s="106"/>
      <c r="Q311" s="87" t="n">
        <f aca="false">'raw data'!AZ6</f>
        <v>65637.09</v>
      </c>
      <c r="R311" s="87" t="n">
        <f aca="false">'raw data'!BA6</f>
        <v>185.34</v>
      </c>
      <c r="S311" s="87"/>
      <c r="U311" s="47"/>
      <c r="V311" s="48"/>
      <c r="W311" s="49"/>
      <c r="X311" s="67"/>
      <c r="Y311" s="20" t="n">
        <f aca="false">GEOMEAN(Q311:Q314)/GEOMEAN(I311:I314)</f>
        <v>1.78879056472702</v>
      </c>
      <c r="Z311" s="20" t="n">
        <f aca="false">GEOMEAN(R311:R314)/GEOMEAN(J311:J314)</f>
        <v>1.88238835489117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34112.85</v>
      </c>
      <c r="J312" s="93" t="n">
        <v>90.62</v>
      </c>
      <c r="K312" s="93"/>
      <c r="L312" s="67"/>
      <c r="M312" s="93" t="n">
        <f aca="false">'raw data'!C7</f>
        <v>1450.732</v>
      </c>
      <c r="N312" s="106"/>
      <c r="O312" s="106"/>
      <c r="P312" s="106"/>
      <c r="Q312" s="93" t="n">
        <f aca="false">'raw data'!AZ7</f>
        <v>57266.04</v>
      </c>
      <c r="R312" s="93" t="n">
        <f aca="false">'raw data'!BA7</f>
        <v>148.53</v>
      </c>
      <c r="S312" s="93"/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27918.03</v>
      </c>
      <c r="J313" s="93" t="n">
        <v>90.56</v>
      </c>
      <c r="K313" s="93"/>
      <c r="L313" s="67"/>
      <c r="M313" s="93" t="n">
        <f aca="false">'raw data'!C8</f>
        <v>656.5176</v>
      </c>
      <c r="N313" s="106"/>
      <c r="O313" s="106"/>
      <c r="P313" s="106"/>
      <c r="Q313" s="93" t="n">
        <f aca="false">'raw data'!AZ8</f>
        <v>48298.55</v>
      </c>
      <c r="R313" s="93" t="n">
        <f aca="false">'raw data'!BA8</f>
        <v>139.14</v>
      </c>
      <c r="S313" s="93"/>
      <c r="U313" s="50"/>
      <c r="V313" s="51"/>
      <c r="W313" s="52"/>
      <c r="X313" s="67"/>
      <c r="Y313" s="63"/>
      <c r="Z313" s="63"/>
      <c r="AA313" s="91"/>
    </row>
    <row r="314" customFormat="false" ht="13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19339.39</v>
      </c>
      <c r="J314" s="102" t="n">
        <v>60.54</v>
      </c>
      <c r="K314" s="102"/>
      <c r="L314" s="67"/>
      <c r="M314" s="102" t="n">
        <f aca="false">'raw data'!C9</f>
        <v>331.7248</v>
      </c>
      <c r="N314" s="108"/>
      <c r="O314" s="108"/>
      <c r="P314" s="108"/>
      <c r="Q314" s="102" t="n">
        <f aca="false">'raw data'!AZ9</f>
        <v>45408.59</v>
      </c>
      <c r="R314" s="102" t="n">
        <f aca="false">'raw data'!BA9</f>
        <v>158.28</v>
      </c>
      <c r="S314" s="102"/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f aca="false">'raw data'!D10</f>
        <v>4628.1432</v>
      </c>
      <c r="N315" s="87" t="n">
        <f aca="false">'raw data'!E10</f>
        <v>38.8032</v>
      </c>
      <c r="O315" s="87" t="n">
        <f aca="false">'raw data'!F10</f>
        <v>46.6507</v>
      </c>
      <c r="P315" s="87" t="n">
        <f aca="false">'raw data'!G10</f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f aca="false">'raw data'!D11</f>
        <v>2007.3072</v>
      </c>
      <c r="N316" s="93" t="n">
        <f aca="false">'raw data'!E11</f>
        <v>35.9118</v>
      </c>
      <c r="O316" s="93" t="n">
        <f aca="false">'raw data'!F11</f>
        <v>45.1555</v>
      </c>
      <c r="P316" s="93" t="n">
        <f aca="false">'raw data'!G11</f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f aca="false">'raw data'!D12</f>
        <v>916.8552</v>
      </c>
      <c r="N317" s="93" t="n">
        <f aca="false">'raw data'!E12</f>
        <v>33.3774</v>
      </c>
      <c r="O317" s="93" t="n">
        <f aca="false">'raw data'!F12</f>
        <v>43.7864</v>
      </c>
      <c r="P317" s="93" t="n">
        <f aca="false">'raw data'!G12</f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3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f aca="false">'raw data'!D13</f>
        <v>425.4464</v>
      </c>
      <c r="N318" s="93" t="n">
        <f aca="false">'raw data'!E13</f>
        <v>31.0805</v>
      </c>
      <c r="O318" s="93" t="n">
        <f aca="false">'raw data'!F13</f>
        <v>42.9917</v>
      </c>
      <c r="P318" s="93" t="n">
        <f aca="false">'raw data'!G13</f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f aca="false">'raw data'!H10</f>
        <v>899.3</v>
      </c>
      <c r="N319" s="87" t="n">
        <f aca="false">'raw data'!I10</f>
        <v>37.9748</v>
      </c>
      <c r="O319" s="87" t="n">
        <f aca="false">'raw data'!J10</f>
        <v>46.5781</v>
      </c>
      <c r="P319" s="87" t="n">
        <f aca="false">'raw data'!K10</f>
        <v>45.9739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f aca="false">'raw data'!H11</f>
        <v>314.0376</v>
      </c>
      <c r="N320" s="93" t="n">
        <f aca="false">'raw data'!I11</f>
        <v>35.3542</v>
      </c>
      <c r="O320" s="93" t="n">
        <f aca="false">'raw data'!J11</f>
        <v>45.1235</v>
      </c>
      <c r="P320" s="93" t="n">
        <f aca="false">'raw data'!K11</f>
        <v>44.5933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f aca="false">'raw data'!H12</f>
        <v>134.392</v>
      </c>
      <c r="N321" s="93" t="n">
        <f aca="false">'raw data'!I12</f>
        <v>32.9586</v>
      </c>
      <c r="O321" s="93" t="n">
        <f aca="false">'raw data'!J12</f>
        <v>43.8469</v>
      </c>
      <c r="P321" s="93" t="n">
        <f aca="false">'raw data'!K12</f>
        <v>43.4154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3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f aca="false">'raw data'!H13</f>
        <v>62.4952</v>
      </c>
      <c r="N322" s="93" t="n">
        <f aca="false">'raw data'!I13</f>
        <v>30.7389</v>
      </c>
      <c r="O322" s="93" t="n">
        <f aca="false">'raw data'!J13</f>
        <v>43.0533</v>
      </c>
      <c r="P322" s="93" t="n">
        <f aca="false">'raw data'!K13</f>
        <v>42.6638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f aca="false">'raw data'!L10</f>
        <v>854.7584</v>
      </c>
      <c r="N323" s="87" t="n">
        <f aca="false">'raw data'!M10</f>
        <v>38.1409</v>
      </c>
      <c r="O323" s="87" t="n">
        <f aca="false">'raw data'!N10</f>
        <v>46.5164</v>
      </c>
      <c r="P323" s="87" t="n">
        <f aca="false">'raw data'!O10</f>
        <v>45.7797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f aca="false">'raw data'!L11</f>
        <v>299.6216</v>
      </c>
      <c r="N324" s="93" t="n">
        <f aca="false">'raw data'!M11</f>
        <v>35.5383</v>
      </c>
      <c r="O324" s="93" t="n">
        <f aca="false">'raw data'!N11</f>
        <v>45.0532</v>
      </c>
      <c r="P324" s="93" t="n">
        <f aca="false">'raw data'!O11</f>
        <v>44.4329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f aca="false">'raw data'!L12</f>
        <v>128.6984</v>
      </c>
      <c r="N325" s="93" t="n">
        <f aca="false">'raw data'!M12</f>
        <v>33.1498</v>
      </c>
      <c r="O325" s="93" t="n">
        <f aca="false">'raw data'!N12</f>
        <v>43.7634</v>
      </c>
      <c r="P325" s="93" t="n">
        <f aca="false">'raw data'!O12</f>
        <v>43.2684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3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f aca="false">'raw data'!L13</f>
        <v>60.28</v>
      </c>
      <c r="N326" s="102" t="n">
        <f aca="false">'raw data'!M13</f>
        <v>30.9127</v>
      </c>
      <c r="O326" s="102" t="n">
        <f aca="false">'raw data'!N13</f>
        <v>42.96</v>
      </c>
      <c r="P326" s="102" t="n">
        <f aca="false">'raw data'!O13</f>
        <v>42.5134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f aca="false">'raw data'!P10</f>
        <v>207.1752</v>
      </c>
      <c r="N327" s="87" t="n">
        <f aca="false">'raw data'!Q10</f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f aca="false">'raw data'!P11</f>
        <v>92.5768</v>
      </c>
      <c r="N328" s="93" t="n">
        <f aca="false">'raw data'!Q11</f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f aca="false">'raw data'!P12</f>
        <v>45.3656</v>
      </c>
      <c r="N329" s="93" t="n">
        <f aca="false">'raw data'!Q12</f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3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f aca="false">'raw data'!P13</f>
        <v>21.7048</v>
      </c>
      <c r="N330" s="93" t="n">
        <f aca="false">'raw data'!Q13</f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f aca="false">'raw data'!R10</f>
        <v>92.9992</v>
      </c>
      <c r="N331" s="87" t="n">
        <f aca="false">'raw data'!S10</f>
        <v>46.1081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f aca="false">'raw data'!R11</f>
        <v>37.2184</v>
      </c>
      <c r="N332" s="93" t="n">
        <f aca="false">'raw data'!S11</f>
        <v>41.8872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f aca="false">'raw data'!R12</f>
        <v>18.8344</v>
      </c>
      <c r="N333" s="93" t="n">
        <f aca="false">'raw data'!S12</f>
        <v>38.3984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3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f aca="false">'raw data'!R13</f>
        <v>9.5424</v>
      </c>
      <c r="N334" s="93" t="n">
        <f aca="false">'raw data'!S13</f>
        <v>34.7231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f aca="false">'raw data'!T10</f>
        <v>92.7176</v>
      </c>
      <c r="N335" s="87" t="n">
        <f aca="false">'raw data'!U10</f>
        <v>46.3421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f aca="false">'raw data'!T11</f>
        <v>38.7584</v>
      </c>
      <c r="N336" s="93" t="n">
        <f aca="false">'raw data'!U11</f>
        <v>42.0019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f aca="false">'raw data'!T12</f>
        <v>20.0296</v>
      </c>
      <c r="N337" s="93" t="n">
        <f aca="false">'raw data'!U12</f>
        <v>38.539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3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f aca="false">'raw data'!T13</f>
        <v>10.3656</v>
      </c>
      <c r="N338" s="93" t="n">
        <f aca="false">'raw data'!U13</f>
        <v>34.9224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f aca="false">'raw data'!V10</f>
        <v>38.5118</v>
      </c>
      <c r="O339" s="87" t="n">
        <f aca="false">'raw data'!W10</f>
        <v>46.5909</v>
      </c>
      <c r="P339" s="87" t="n">
        <f aca="false">'raw data'!X10</f>
        <v>45.7552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f aca="false">'raw data'!V11</f>
        <v>35.6985</v>
      </c>
      <c r="O340" s="93" t="n">
        <f aca="false">'raw data'!W11</f>
        <v>45.2308</v>
      </c>
      <c r="P340" s="93" t="n">
        <f aca="false">'raw data'!X11</f>
        <v>44.5094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f aca="false">'raw data'!V12</f>
        <v>33.1813</v>
      </c>
      <c r="O341" s="93" t="n">
        <f aca="false">'raw data'!W12</f>
        <v>43.9763</v>
      </c>
      <c r="P341" s="93" t="n">
        <f aca="false">'raw data'!X12</f>
        <v>43.4672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3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f aca="false">'raw data'!V13</f>
        <v>30.8688</v>
      </c>
      <c r="O342" s="102" t="n">
        <f aca="false">'raw data'!W13</f>
        <v>43.2593</v>
      </c>
      <c r="P342" s="102" t="n">
        <f aca="false">'raw data'!X13</f>
        <v>42.7721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f aca="false">'raw data'!Y10</f>
        <v>38.9075</v>
      </c>
      <c r="O343" s="87" t="n">
        <f aca="false">'raw data'!Z10</f>
        <v>46.9607</v>
      </c>
      <c r="P343" s="87" t="n">
        <f aca="false">'raw data'!AA10</f>
        <v>46.0752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f aca="false">'raw data'!Y11</f>
        <v>35.9719</v>
      </c>
      <c r="O344" s="93" t="n">
        <f aca="false">'raw data'!Z11</f>
        <v>45.4989</v>
      </c>
      <c r="P344" s="93" t="n">
        <f aca="false">'raw data'!AA11</f>
        <v>44.8229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f aca="false">'raw data'!Y12</f>
        <v>33.3745</v>
      </c>
      <c r="O345" s="93" t="n">
        <f aca="false">'raw data'!Z12</f>
        <v>44.1813</v>
      </c>
      <c r="P345" s="93" t="n">
        <f aca="false">'raw data'!AA12</f>
        <v>43.7157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3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f aca="false">'raw data'!Y13</f>
        <v>30.9992</v>
      </c>
      <c r="O346" s="102" t="n">
        <f aca="false">'raw data'!Z13</f>
        <v>43.4164</v>
      </c>
      <c r="P346" s="102" t="n">
        <f aca="false">'raw data'!AA13</f>
        <v>42.9818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f aca="false">'raw data'!AB10</f>
        <v>39.0092</v>
      </c>
      <c r="O347" s="87" t="n">
        <f aca="false">'raw data'!AC10</f>
        <v>47.4001</v>
      </c>
      <c r="P347" s="87" t="n">
        <f aca="false">'raw data'!AD10</f>
        <v>46.8143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f aca="false">'raw data'!AB11</f>
        <v>36.0392</v>
      </c>
      <c r="O348" s="93" t="n">
        <f aca="false">'raw data'!AC11</f>
        <v>45.8279</v>
      </c>
      <c r="P348" s="93" t="n">
        <f aca="false">'raw data'!AD11</f>
        <v>45.2925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f aca="false">'raw data'!AB12</f>
        <v>33.4258</v>
      </c>
      <c r="O349" s="93" t="n">
        <f aca="false">'raw data'!AC12</f>
        <v>44.3807</v>
      </c>
      <c r="P349" s="93" t="n">
        <f aca="false">'raw data'!AD12</f>
        <v>43.9614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3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f aca="false">'raw data'!AB13</f>
        <v>31.0557</v>
      </c>
      <c r="O350" s="102" t="n">
        <f aca="false">'raw data'!AC13</f>
        <v>43.5392</v>
      </c>
      <c r="P350" s="102" t="n">
        <f aca="false">'raw data'!AD13</f>
        <v>43.1572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f aca="false">'raw data'!AE10</f>
        <v>39.0035</v>
      </c>
      <c r="O351" s="87" t="n">
        <f aca="false">'raw data'!AF10</f>
        <v>47.3207</v>
      </c>
      <c r="P351" s="87" t="n">
        <f aca="false">'raw data'!AG10</f>
        <v>46.8026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f aca="false">'raw data'!AE11</f>
        <v>36.0443</v>
      </c>
      <c r="O352" s="93" t="n">
        <f aca="false">'raw data'!AF11</f>
        <v>45.7467</v>
      </c>
      <c r="P352" s="93" t="n">
        <f aca="false">'raw data'!AG11</f>
        <v>45.2649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f aca="false">'raw data'!AE12</f>
        <v>33.4292</v>
      </c>
      <c r="O353" s="93" t="n">
        <f aca="false">'raw data'!AF12</f>
        <v>44.3081</v>
      </c>
      <c r="P353" s="93" t="n">
        <f aca="false">'raw data'!AG12</f>
        <v>43.9131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3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f aca="false">'raw data'!AE13</f>
        <v>31.0652</v>
      </c>
      <c r="O354" s="102" t="n">
        <f aca="false">'raw data'!AF13</f>
        <v>43.4689</v>
      </c>
      <c r="P354" s="102" t="n">
        <f aca="false">'raw data'!AG13</f>
        <v>43.0806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f aca="false">'raw data'!AH10</f>
        <v>38.9198</v>
      </c>
      <c r="O355" s="87" t="n">
        <f aca="false">'raw data'!AI10</f>
        <v>46.4262</v>
      </c>
      <c r="P355" s="87" t="n">
        <f aca="false">'raw data'!AJ10</f>
        <v>46.5244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f aca="false">'raw data'!AH11</f>
        <v>36.022</v>
      </c>
      <c r="O356" s="93" t="n">
        <f aca="false">'raw data'!AI11</f>
        <v>45.0253</v>
      </c>
      <c r="P356" s="93" t="n">
        <f aca="false">'raw data'!AJ11</f>
        <v>45.0316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f aca="false">'raw data'!AH12</f>
        <v>33.4245</v>
      </c>
      <c r="O357" s="93" t="n">
        <f aca="false">'raw data'!AI12</f>
        <v>43.7745</v>
      </c>
      <c r="P357" s="93" t="n">
        <f aca="false">'raw data'!AJ12</f>
        <v>43.5217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3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f aca="false">'raw data'!AH13</f>
        <v>31.0469</v>
      </c>
      <c r="O358" s="102" t="n">
        <f aca="false">'raw data'!AI13</f>
        <v>42.9699</v>
      </c>
      <c r="P358" s="102" t="n">
        <f aca="false">'raw data'!AJ13</f>
        <v>42.5599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f aca="false">'raw data'!AK10</f>
        <v>38.56</v>
      </c>
      <c r="O359" s="87" t="n">
        <f aca="false">'raw data'!AL10</f>
        <v>46.1097</v>
      </c>
      <c r="P359" s="87" t="n">
        <f aca="false">'raw data'!AM10</f>
        <v>46.2326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f aca="false">'raw data'!AK11</f>
        <v>35.8113</v>
      </c>
      <c r="O360" s="93" t="n">
        <f aca="false">'raw data'!AL11</f>
        <v>44.7303</v>
      </c>
      <c r="P360" s="93" t="n">
        <f aca="false">'raw data'!AM11</f>
        <v>44.8068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f aca="false">'raw data'!AK12</f>
        <v>33.2965</v>
      </c>
      <c r="O361" s="93" t="n">
        <f aca="false">'raw data'!AL12</f>
        <v>43.6088</v>
      </c>
      <c r="P361" s="93" t="n">
        <f aca="false">'raw data'!AM12</f>
        <v>43.3485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3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f aca="false">'raw data'!AK13</f>
        <v>30.9717</v>
      </c>
      <c r="O362" s="102" t="n">
        <f aca="false">'raw data'!AL13</f>
        <v>42.8059</v>
      </c>
      <c r="P362" s="102" t="n">
        <f aca="false">'raw data'!AM13</f>
        <v>42.3534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40701.12</v>
      </c>
      <c r="J363" s="87" t="n">
        <v>92.72</v>
      </c>
      <c r="K363" s="87"/>
      <c r="L363" s="67"/>
      <c r="M363" s="87" t="n">
        <f aca="false">'raw data'!C10</f>
        <v>6779.924</v>
      </c>
      <c r="N363" s="106"/>
      <c r="O363" s="106"/>
      <c r="P363" s="106"/>
      <c r="Q363" s="87" t="n">
        <f aca="false">'raw data'!AZ10</f>
        <v>77764.67</v>
      </c>
      <c r="R363" s="87" t="n">
        <f aca="false">'raw data'!BA10</f>
        <v>196.43</v>
      </c>
      <c r="S363" s="87"/>
      <c r="U363" s="47"/>
      <c r="V363" s="48"/>
      <c r="W363" s="49"/>
      <c r="X363" s="67"/>
      <c r="Y363" s="20" t="n">
        <f aca="false">GEOMEAN(Q363:Q366)/GEOMEAN(I363:I366)</f>
        <v>1.71065373482495</v>
      </c>
      <c r="Z363" s="20" t="n">
        <f aca="false">GEOMEAN(R363:R366)/GEOMEAN(J363:J366)</f>
        <v>1.8053857835735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40696.03</v>
      </c>
      <c r="J364" s="93" t="n">
        <v>105.27</v>
      </c>
      <c r="K364" s="93"/>
      <c r="L364" s="67"/>
      <c r="M364" s="93" t="n">
        <f aca="false">'raw data'!C11</f>
        <v>2794.3504</v>
      </c>
      <c r="N364" s="106"/>
      <c r="O364" s="106"/>
      <c r="P364" s="106"/>
      <c r="Q364" s="93" t="n">
        <f aca="false">'raw data'!AZ11</f>
        <v>65878.38</v>
      </c>
      <c r="R364" s="93" t="n">
        <f aca="false">'raw data'!BA11</f>
        <v>173.05</v>
      </c>
      <c r="S364" s="93"/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33643.05</v>
      </c>
      <c r="J365" s="93" t="n">
        <v>104.22</v>
      </c>
      <c r="K365" s="93"/>
      <c r="L365" s="67"/>
      <c r="M365" s="93" t="n">
        <f aca="false">'raw data'!C12</f>
        <v>1269.0056</v>
      </c>
      <c r="N365" s="106"/>
      <c r="O365" s="106"/>
      <c r="P365" s="106"/>
      <c r="Q365" s="93" t="n">
        <f aca="false">'raw data'!AZ12</f>
        <v>56172.23</v>
      </c>
      <c r="R365" s="93" t="n">
        <f aca="false">'raw data'!BA12</f>
        <v>187.56</v>
      </c>
      <c r="S365" s="93"/>
      <c r="U365" s="50"/>
      <c r="V365" s="51"/>
      <c r="W365" s="52"/>
      <c r="X365" s="67"/>
      <c r="Y365" s="63"/>
      <c r="Z365" s="63"/>
      <c r="AA365" s="91"/>
    </row>
    <row r="366" customFormat="false" ht="13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30657.73</v>
      </c>
      <c r="J366" s="102" t="n">
        <v>101.37</v>
      </c>
      <c r="K366" s="102"/>
      <c r="L366" s="67"/>
      <c r="M366" s="102" t="n">
        <f aca="false">'raw data'!C13</f>
        <v>594.6648</v>
      </c>
      <c r="N366" s="108"/>
      <c r="O366" s="108"/>
      <c r="P366" s="108"/>
      <c r="Q366" s="102" t="n">
        <f aca="false">'raw data'!AZ13</f>
        <v>50838.8</v>
      </c>
      <c r="R366" s="102" t="n">
        <f aca="false">'raw data'!BA13</f>
        <v>171.83</v>
      </c>
      <c r="S366" s="102"/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f aca="false">'raw data'!D30</f>
        <v>4178.4152</v>
      </c>
      <c r="N367" s="87" t="n">
        <f aca="false">'raw data'!E30</f>
        <v>41.4858</v>
      </c>
      <c r="O367" s="87" t="n">
        <f aca="false">'raw data'!F30</f>
        <v>46.6019</v>
      </c>
      <c r="P367" s="87" t="n">
        <f aca="false">'raw data'!G30</f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f aca="false">'raw data'!D31</f>
        <v>2104.344</v>
      </c>
      <c r="N368" s="93" t="n">
        <f aca="false">'raw data'!E31</f>
        <v>38.492</v>
      </c>
      <c r="O368" s="93" t="n">
        <f aca="false">'raw data'!F31</f>
        <v>44.8999</v>
      </c>
      <c r="P368" s="93" t="n">
        <f aca="false">'raw data'!G31</f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f aca="false">'raw data'!D32</f>
        <v>1035.6816</v>
      </c>
      <c r="N369" s="93" t="n">
        <f aca="false">'raw data'!E32</f>
        <v>35.6696</v>
      </c>
      <c r="O369" s="93" t="n">
        <f aca="false">'raw data'!F32</f>
        <v>43.2558</v>
      </c>
      <c r="P369" s="93" t="n">
        <f aca="false">'raw data'!G32</f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3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f aca="false">'raw data'!D33</f>
        <v>497.1448</v>
      </c>
      <c r="N370" s="93" t="n">
        <f aca="false">'raw data'!E33</f>
        <v>33.1964</v>
      </c>
      <c r="O370" s="93" t="n">
        <f aca="false">'raw data'!F33</f>
        <v>42.2677</v>
      </c>
      <c r="P370" s="93" t="n">
        <f aca="false">'raw data'!G33</f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f aca="false">'raw data'!H30</f>
        <v>514.38</v>
      </c>
      <c r="N371" s="87" t="n">
        <f aca="false">'raw data'!I30</f>
        <v>40.9199</v>
      </c>
      <c r="O371" s="87" t="n">
        <f aca="false">'raw data'!J30</f>
        <v>46.5122</v>
      </c>
      <c r="P371" s="87" t="n">
        <f aca="false">'raw data'!K30</f>
        <v>45.7957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f aca="false">'raw data'!H31</f>
        <v>213.6944</v>
      </c>
      <c r="N372" s="93" t="n">
        <f aca="false">'raw data'!I31</f>
        <v>38.0786</v>
      </c>
      <c r="O372" s="93" t="n">
        <f aca="false">'raw data'!J31</f>
        <v>44.8508</v>
      </c>
      <c r="P372" s="93" t="n">
        <f aca="false">'raw data'!K31</f>
        <v>43.9421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f aca="false">'raw data'!H32</f>
        <v>101.3968</v>
      </c>
      <c r="N373" s="93" t="n">
        <f aca="false">'raw data'!I32</f>
        <v>35.3887</v>
      </c>
      <c r="O373" s="93" t="n">
        <f aca="false">'raw data'!J32</f>
        <v>43.2561</v>
      </c>
      <c r="P373" s="93" t="n">
        <f aca="false">'raw data'!K32</f>
        <v>42.1725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3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f aca="false">'raw data'!H33</f>
        <v>49.304</v>
      </c>
      <c r="N374" s="93" t="n">
        <f aca="false">'raw data'!I33</f>
        <v>32.9803</v>
      </c>
      <c r="O374" s="93" t="n">
        <f aca="false">'raw data'!J33</f>
        <v>42.2632</v>
      </c>
      <c r="P374" s="93" t="n">
        <f aca="false">'raw data'!K33</f>
        <v>40.8724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f aca="false">'raw data'!L30</f>
        <v>520.3064</v>
      </c>
      <c r="N375" s="87" t="n">
        <f aca="false">'raw data'!M30</f>
        <v>40.9282</v>
      </c>
      <c r="O375" s="87" t="n">
        <f aca="false">'raw data'!N30</f>
        <v>46.5035</v>
      </c>
      <c r="P375" s="87" t="n">
        <f aca="false">'raw data'!O30</f>
        <v>45.8021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f aca="false">'raw data'!L31</f>
        <v>216.6784</v>
      </c>
      <c r="N376" s="93" t="n">
        <f aca="false">'raw data'!M31</f>
        <v>38.0885</v>
      </c>
      <c r="O376" s="93" t="n">
        <f aca="false">'raw data'!N31</f>
        <v>44.8391</v>
      </c>
      <c r="P376" s="93" t="n">
        <f aca="false">'raw data'!O31</f>
        <v>43.9516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f aca="false">'raw data'!L32</f>
        <v>103.2888</v>
      </c>
      <c r="N377" s="93" t="n">
        <f aca="false">'raw data'!M32</f>
        <v>35.4018</v>
      </c>
      <c r="O377" s="93" t="n">
        <f aca="false">'raw data'!N32</f>
        <v>43.2473</v>
      </c>
      <c r="P377" s="93" t="n">
        <f aca="false">'raw data'!O32</f>
        <v>42.1767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3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f aca="false">'raw data'!L33</f>
        <v>51.1432</v>
      </c>
      <c r="N378" s="102" t="n">
        <f aca="false">'raw data'!M33</f>
        <v>32.9841</v>
      </c>
      <c r="O378" s="102" t="n">
        <f aca="false">'raw data'!N33</f>
        <v>42.2342</v>
      </c>
      <c r="P378" s="102" t="n">
        <f aca="false">'raw data'!O33</f>
        <v>40.8782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f aca="false">'raw data'!P30</f>
        <v>448.4696</v>
      </c>
      <c r="N379" s="87" t="n">
        <f aca="false">'raw data'!Q30</f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f aca="false">'raw data'!P31</f>
        <v>147.26</v>
      </c>
      <c r="N380" s="93" t="n">
        <f aca="false">'raw data'!Q31</f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f aca="false">'raw data'!P32</f>
        <v>55.5776</v>
      </c>
      <c r="N381" s="93" t="n">
        <f aca="false">'raw data'!Q32</f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3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f aca="false">'raw data'!P33</f>
        <v>23.0848</v>
      </c>
      <c r="N382" s="93" t="n">
        <f aca="false">'raw data'!Q33</f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f aca="false">'raw data'!R30</f>
        <v>189.276</v>
      </c>
      <c r="N383" s="87" t="n">
        <f aca="false">'raw data'!S30</f>
        <v>37.7125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f aca="false">'raw data'!R31</f>
        <v>55.2352</v>
      </c>
      <c r="N384" s="93" t="n">
        <f aca="false">'raw data'!S31</f>
        <v>34.8581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f aca="false">'raw data'!R32</f>
        <v>22.3048</v>
      </c>
      <c r="N385" s="93" t="n">
        <f aca="false">'raw data'!S32</f>
        <v>32.3998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3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f aca="false">'raw data'!R33</f>
        <v>10.7376</v>
      </c>
      <c r="N386" s="93" t="n">
        <f aca="false">'raw data'!S33</f>
        <v>29.9003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f aca="false">'raw data'!T30</f>
        <v>188.8088</v>
      </c>
      <c r="N387" s="87" t="n">
        <f aca="false">'raw data'!U30</f>
        <v>37.4801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f aca="false">'raw data'!T31</f>
        <v>55.5856</v>
      </c>
      <c r="N388" s="93" t="n">
        <f aca="false">'raw data'!U31</f>
        <v>34.6227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f aca="false">'raw data'!T32</f>
        <v>22.1088</v>
      </c>
      <c r="N389" s="93" t="n">
        <f aca="false">'raw data'!U32</f>
        <v>32.2425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3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f aca="false">'raw data'!T33</f>
        <v>10.5224</v>
      </c>
      <c r="N390" s="93" t="n">
        <f aca="false">'raw data'!U33</f>
        <v>29.6336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f aca="false">'raw data'!V30</f>
        <v>40.6578</v>
      </c>
      <c r="O391" s="87" t="n">
        <f aca="false">'raw data'!W30</f>
        <v>46.6306</v>
      </c>
      <c r="P391" s="87" t="n">
        <f aca="false">'raw data'!X30</f>
        <v>46.389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f aca="false">'raw data'!V31</f>
        <v>37.8984</v>
      </c>
      <c r="O392" s="93" t="n">
        <f aca="false">'raw data'!W31</f>
        <v>45.0297</v>
      </c>
      <c r="P392" s="93" t="n">
        <f aca="false">'raw data'!X31</f>
        <v>44.4955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f aca="false">'raw data'!V32</f>
        <v>35.2483</v>
      </c>
      <c r="O393" s="93" t="n">
        <f aca="false">'raw data'!W32</f>
        <v>43.3978</v>
      </c>
      <c r="P393" s="93" t="n">
        <f aca="false">'raw data'!X32</f>
        <v>42.6047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3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f aca="false">'raw data'!V33</f>
        <v>32.8646</v>
      </c>
      <c r="O394" s="102" t="n">
        <f aca="false">'raw data'!W33</f>
        <v>42.3581</v>
      </c>
      <c r="P394" s="102" t="n">
        <f aca="false">'raw data'!X33</f>
        <v>41.2254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f aca="false">'raw data'!Y30</f>
        <v>40.8413</v>
      </c>
      <c r="O395" s="87" t="n">
        <f aca="false">'raw data'!Z30</f>
        <v>47.133</v>
      </c>
      <c r="P395" s="87" t="n">
        <f aca="false">'raw data'!AA30</f>
        <v>46.5343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f aca="false">'raw data'!Y31</f>
        <v>38.0304</v>
      </c>
      <c r="O396" s="93" t="n">
        <f aca="false">'raw data'!Z31</f>
        <v>45.4212</v>
      </c>
      <c r="P396" s="93" t="n">
        <f aca="false">'raw data'!AA31</f>
        <v>44.6236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f aca="false">'raw data'!Y32</f>
        <v>35.3324</v>
      </c>
      <c r="O397" s="93" t="n">
        <f aca="false">'raw data'!Z32</f>
        <v>43.6411</v>
      </c>
      <c r="P397" s="93" t="n">
        <f aca="false">'raw data'!AA32</f>
        <v>42.6841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3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f aca="false">'raw data'!Y33</f>
        <v>32.9079</v>
      </c>
      <c r="O398" s="102" t="n">
        <f aca="false">'raw data'!Z33</f>
        <v>42.4919</v>
      </c>
      <c r="P398" s="102" t="n">
        <f aca="false">'raw data'!AA33</f>
        <v>41.3098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f aca="false">'raw data'!AB30</f>
        <v>41.0591</v>
      </c>
      <c r="O399" s="87" t="n">
        <f aca="false">'raw data'!AC30</f>
        <v>47.6278</v>
      </c>
      <c r="P399" s="87" t="n">
        <f aca="false">'raw data'!AD30</f>
        <v>47.2137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f aca="false">'raw data'!AB31</f>
        <v>38.1634</v>
      </c>
      <c r="O400" s="93" t="n">
        <f aca="false">'raw data'!AC31</f>
        <v>45.7928</v>
      </c>
      <c r="P400" s="93" t="n">
        <f aca="false">'raw data'!AD31</f>
        <v>45.1283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f aca="false">'raw data'!AB32</f>
        <v>35.4226</v>
      </c>
      <c r="O401" s="93" t="n">
        <f aca="false">'raw data'!AC32</f>
        <v>43.9603</v>
      </c>
      <c r="P401" s="93" t="n">
        <f aca="false">'raw data'!AD32</f>
        <v>43.0596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3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f aca="false">'raw data'!AB33</f>
        <v>32.9773</v>
      </c>
      <c r="O402" s="102" t="n">
        <f aca="false">'raw data'!AC33</f>
        <v>42.7456</v>
      </c>
      <c r="P402" s="102" t="n">
        <f aca="false">'raw data'!AD33</f>
        <v>41.5954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f aca="false">'raw data'!AE30</f>
        <v>41.0524</v>
      </c>
      <c r="O403" s="87" t="n">
        <f aca="false">'raw data'!AF30</f>
        <v>47.6844</v>
      </c>
      <c r="P403" s="87" t="n">
        <f aca="false">'raw data'!AG30</f>
        <v>47.2333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f aca="false">'raw data'!AE31</f>
        <v>38.1608</v>
      </c>
      <c r="O404" s="93" t="n">
        <f aca="false">'raw data'!AF31</f>
        <v>45.8655</v>
      </c>
      <c r="P404" s="93" t="n">
        <f aca="false">'raw data'!AG31</f>
        <v>45.1556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f aca="false">'raw data'!AE32</f>
        <v>35.4224</v>
      </c>
      <c r="O405" s="93" t="n">
        <f aca="false">'raw data'!AF32</f>
        <v>44.0327</v>
      </c>
      <c r="P405" s="93" t="n">
        <f aca="false">'raw data'!AG32</f>
        <v>43.088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3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f aca="false">'raw data'!AE33</f>
        <v>32.9706</v>
      </c>
      <c r="O406" s="102" t="n">
        <f aca="false">'raw data'!AF33</f>
        <v>42.8273</v>
      </c>
      <c r="P406" s="102" t="n">
        <f aca="false">'raw data'!AG33</f>
        <v>41.6123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f aca="false">'raw data'!AH30</f>
        <v>40.8645</v>
      </c>
      <c r="O407" s="87" t="n">
        <f aca="false">'raw data'!AI30</f>
        <v>46.8306</v>
      </c>
      <c r="P407" s="87" t="n">
        <f aca="false">'raw data'!AJ30</f>
        <v>46.6665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f aca="false">'raw data'!AH31</f>
        <v>38.04</v>
      </c>
      <c r="O408" s="93" t="n">
        <f aca="false">'raw data'!AI31</f>
        <v>45.2476</v>
      </c>
      <c r="P408" s="93" t="n">
        <f aca="false">'raw data'!AJ31</f>
        <v>44.727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f aca="false">'raw data'!AH32</f>
        <v>35.339</v>
      </c>
      <c r="O409" s="93" t="n">
        <f aca="false">'raw data'!AI32</f>
        <v>43.601</v>
      </c>
      <c r="P409" s="93" t="n">
        <f aca="false">'raw data'!AJ32</f>
        <v>42.756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3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f aca="false">'raw data'!AH33</f>
        <v>32.8998</v>
      </c>
      <c r="O410" s="102" t="n">
        <f aca="false">'raw data'!AI33</f>
        <v>42.4596</v>
      </c>
      <c r="P410" s="102" t="n">
        <f aca="false">'raw data'!AJ33</f>
        <v>41.322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f aca="false">'raw data'!AK30</f>
        <v>40.6886</v>
      </c>
      <c r="O411" s="87" t="n">
        <f aca="false">'raw data'!AL30</f>
        <v>46.6874</v>
      </c>
      <c r="P411" s="87" t="n">
        <f aca="false">'raw data'!AM30</f>
        <v>46.6166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f aca="false">'raw data'!AK31</f>
        <v>37.9123</v>
      </c>
      <c r="O412" s="93" t="n">
        <f aca="false">'raw data'!AL31</f>
        <v>45.1228</v>
      </c>
      <c r="P412" s="93" t="n">
        <f aca="false">'raw data'!AM31</f>
        <v>44.6256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f aca="false">'raw data'!AK32</f>
        <v>35.2593</v>
      </c>
      <c r="O413" s="93" t="n">
        <f aca="false">'raw data'!AL32</f>
        <v>43.5143</v>
      </c>
      <c r="P413" s="93" t="n">
        <f aca="false">'raw data'!AM32</f>
        <v>42.6904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3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f aca="false">'raw data'!AK33</f>
        <v>32.8574</v>
      </c>
      <c r="O414" s="102" t="n">
        <f aca="false">'raw data'!AL33</f>
        <v>42.4491</v>
      </c>
      <c r="P414" s="102" t="n">
        <f aca="false">'raw data'!AM33</f>
        <v>41.2727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48109.69</v>
      </c>
      <c r="J415" s="87" t="n">
        <v>95.26</v>
      </c>
      <c r="K415" s="87"/>
      <c r="L415" s="67"/>
      <c r="M415" s="87" t="n">
        <f aca="false">'raw data'!C30</f>
        <v>6045.4464</v>
      </c>
      <c r="N415" s="106"/>
      <c r="O415" s="106"/>
      <c r="P415" s="106"/>
      <c r="Q415" s="87" t="n">
        <f aca="false">'raw data'!AZ30</f>
        <v>102258.96</v>
      </c>
      <c r="R415" s="87" t="n">
        <f aca="false">'raw data'!BA30</f>
        <v>216.49</v>
      </c>
      <c r="S415" s="87"/>
      <c r="U415" s="47"/>
      <c r="V415" s="48"/>
      <c r="W415" s="49"/>
      <c r="X415" s="67"/>
      <c r="Y415" s="20" t="n">
        <f aca="false">GEOMEAN(Q415:Q418)/GEOMEAN(I415:I418)</f>
        <v>1.57978992309885</v>
      </c>
      <c r="Z415" s="20" t="n">
        <f aca="false">GEOMEAN(R415:R418)/GEOMEAN(J415:J418)</f>
        <v>1.67108685244721</v>
      </c>
      <c r="AA415" s="26" t="e">
        <f aca="false">GEOMEAN(S415:S418)/GEOMEAN(K415:K418)</f>
        <v>#NUM!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59763.31</v>
      </c>
      <c r="J416" s="93" t="n">
        <v>160</v>
      </c>
      <c r="K416" s="93"/>
      <c r="L416" s="67"/>
      <c r="M416" s="93" t="n">
        <f aca="false">'raw data'!C31</f>
        <v>2798.588</v>
      </c>
      <c r="N416" s="106"/>
      <c r="O416" s="106"/>
      <c r="P416" s="106"/>
      <c r="Q416" s="93" t="n">
        <f aca="false">'raw data'!AZ31</f>
        <v>75606.53</v>
      </c>
      <c r="R416" s="93" t="n">
        <f aca="false">'raw data'!BA31</f>
        <v>230.76</v>
      </c>
      <c r="S416" s="93"/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44310.25</v>
      </c>
      <c r="J417" s="93" t="n">
        <v>125.3</v>
      </c>
      <c r="K417" s="93"/>
      <c r="L417" s="67"/>
      <c r="M417" s="93" t="n">
        <f aca="false">'raw data'!C32</f>
        <v>1346.1488</v>
      </c>
      <c r="N417" s="106"/>
      <c r="O417" s="106"/>
      <c r="P417" s="106"/>
      <c r="Q417" s="93" t="n">
        <f aca="false">'raw data'!AZ32</f>
        <v>66821.27</v>
      </c>
      <c r="R417" s="93" t="n">
        <f aca="false">'raw data'!BA32</f>
        <v>190.86</v>
      </c>
      <c r="S417" s="93"/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3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35443.66</v>
      </c>
      <c r="J418" s="102" t="n">
        <v>120.6</v>
      </c>
      <c r="K418" s="102"/>
      <c r="L418" s="67"/>
      <c r="M418" s="102" t="n">
        <f aca="false">'raw data'!C33</f>
        <v>647.7272</v>
      </c>
      <c r="N418" s="108"/>
      <c r="O418" s="108"/>
      <c r="P418" s="108"/>
      <c r="Q418" s="102" t="n">
        <f aca="false">'raw data'!AZ33</f>
        <v>54441.73</v>
      </c>
      <c r="R418" s="102" t="n">
        <f aca="false">'raw data'!BA33</f>
        <v>188.37</v>
      </c>
      <c r="S418" s="102"/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3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0698.6484592798</v>
      </c>
      <c r="J420" s="117" t="n">
        <f aca="false">GEOMEAN(J51:J54,J103:J106,J155:J158)</f>
        <v>40.6528809444596</v>
      </c>
      <c r="K420" s="118" t="e">
        <f aca="false">GEOMEAN(K51:K54,K103:K106,K155:K158)</f>
        <v>#NUM!</v>
      </c>
      <c r="M420" s="13"/>
      <c r="N420" s="90"/>
      <c r="O420" s="90"/>
      <c r="P420" s="90"/>
      <c r="Q420" s="117" t="n">
        <f aca="false">GEOMEAN(Q51:Q54,Q103:Q106,Q155:Q158)</f>
        <v>35894.4269661416</v>
      </c>
      <c r="R420" s="117" t="n">
        <f aca="false">GEOMEAN(R51:R54,R103:R106,R155:R158)</f>
        <v>94.4105186487949</v>
      </c>
      <c r="S420" s="118" t="e">
        <f aca="false">GEOMEAN(S51:S54,S103:S106,S155:S158)</f>
        <v>#NUM!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0077.7597710163</v>
      </c>
      <c r="J421" s="119" t="n">
        <f aca="false">GEOMEAN(J207:J210,J259:J262,J311:J314,J363:J366)</f>
        <v>80.733926186256</v>
      </c>
      <c r="K421" s="120" t="e">
        <f aca="false">GEOMEAN(K207:K210,K259:K262,K311:K314,K363:K366)</f>
        <v>#NUM!</v>
      </c>
      <c r="M421" s="21"/>
      <c r="N421" s="63"/>
      <c r="O421" s="63"/>
      <c r="P421" s="63"/>
      <c r="Q421" s="119" t="n">
        <f aca="false">GEOMEAN(Q207:Q210,Q259:Q262,Q311:Q314,Q363:Q366)</f>
        <v>53335.4242327159</v>
      </c>
      <c r="R421" s="119" t="n">
        <f aca="false">GEOMEAN(R207:R210,R259:R262,R311:R314,R363:R366)</f>
        <v>155.86157901935</v>
      </c>
      <c r="S421" s="120" t="e">
        <f aca="false">GEOMEAN(S207:S210,S259:S262,S311:S314,S363:S366)</f>
        <v>#NUM!</v>
      </c>
      <c r="AB421" s="63"/>
      <c r="AC421" s="63"/>
    </row>
    <row r="422" customFormat="false" ht="13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5626.3553757164</v>
      </c>
      <c r="J422" s="122" t="n">
        <f aca="false">GEOMEAN(J51:J54,J103:J106,J155:J158,J207:J210,J259:J262,J311:J314,J363:J366)</f>
        <v>60.1667976206491</v>
      </c>
      <c r="K422" s="123" t="e">
        <f aca="false">GEOMEAN(K51:K54,K103:K106,K155:K158,K207:K210,K259:K262,K311:K314,K363:K366)</f>
        <v>#NUM!</v>
      </c>
      <c r="M422" s="27"/>
      <c r="N422" s="112"/>
      <c r="O422" s="112"/>
      <c r="P422" s="112"/>
      <c r="Q422" s="122" t="n">
        <f aca="false">GEOMEAN(Q51:Q54,Q103:Q106,Q155:Q158,Q207:Q210,Q259:Q262,Q311:Q314,Q363:Q366)</f>
        <v>45009.7186671848</v>
      </c>
      <c r="R422" s="122" t="n">
        <f aca="false">GEOMEAN(R51:R54,R103:R106,R155:R158,R207:R210,R259:R262,R311:R314,R363:R366)</f>
        <v>125.727726520209</v>
      </c>
      <c r="S422" s="123" t="e">
        <f aca="false">GEOMEAN(S51:S54,S103:S106,S155:S158,S207:S210,S259:S262,S311:S314,S363:S366)</f>
        <v>#NUM!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73414351360942</v>
      </c>
      <c r="R423" s="124" t="n">
        <f aca="false">R420/J420</f>
        <v>2.32235739400068</v>
      </c>
      <c r="S423" s="125" t="e">
        <f aca="false">S420/K420</f>
        <v>#NUM!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77325122079442</v>
      </c>
      <c r="R424" s="124" t="n">
        <f aca="false">R421/J421</f>
        <v>1.93055864346014</v>
      </c>
      <c r="S424" s="125" t="e">
        <f aca="false">S421/K421</f>
        <v>#NUM!</v>
      </c>
      <c r="AB424" s="63"/>
      <c r="AC424" s="63"/>
    </row>
    <row r="425" customFormat="false" ht="13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75638392612927</v>
      </c>
      <c r="R425" s="126" t="n">
        <f aca="false">R422/J422</f>
        <v>2.08965295631854</v>
      </c>
      <c r="S425" s="127" t="e">
        <f aca="false">S422/K422</f>
        <v>#NUM!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3" hidden="false" customHeight="false" outlineLevel="0" collapsed="false">
      <c r="A427" s="128" t="s">
        <v>55</v>
      </c>
      <c r="AB427" s="63"/>
      <c r="AC427" s="63"/>
    </row>
    <row r="428" customFormat="false" ht="13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3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0" t="n">
        <f aca="false">M3+M7</f>
        <v>1146.5344</v>
      </c>
      <c r="N430" s="105" t="n">
        <f aca="false">AVERAGE(N3,N7)</f>
        <v>42.66125</v>
      </c>
      <c r="O430" s="105" t="n">
        <f aca="false">AVERAGE(O3,O7)</f>
        <v>43.25665</v>
      </c>
      <c r="P430" s="105" t="n">
        <f aca="false">AVERAGE(P3,P7)</f>
        <v>43.5528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1" t="n">
        <f aca="false">M4+M8</f>
        <v>603.5936</v>
      </c>
      <c r="N431" s="106" t="n">
        <f aca="false">AVERAGE(N4,N8)</f>
        <v>40.47805</v>
      </c>
      <c r="O431" s="106" t="n">
        <f aca="false">AVERAGE(O4,O8)</f>
        <v>41.9825</v>
      </c>
      <c r="P431" s="106" t="n">
        <f aca="false">AVERAGE(P4,P8)</f>
        <v>41.9394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1" t="n">
        <f aca="false">M5+M9</f>
        <v>340.8824</v>
      </c>
      <c r="N432" s="106" t="n">
        <f aca="false">AVERAGE(N5,N9)</f>
        <v>37.8841</v>
      </c>
      <c r="O432" s="106" t="n">
        <f aca="false">AVERAGE(O5,O9)</f>
        <v>40.6106</v>
      </c>
      <c r="P432" s="106" t="n">
        <f aca="false">AVERAGE(P5,P9)</f>
        <v>40.2910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3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2" t="n">
        <f aca="false">M6+M10</f>
        <v>201.4232</v>
      </c>
      <c r="N433" s="108" t="n">
        <f aca="false">AVERAGE(N6,N10)</f>
        <v>35.1161</v>
      </c>
      <c r="O433" s="108" t="n">
        <f aca="false">AVERAGE(O6,O10)</f>
        <v>39.5273</v>
      </c>
      <c r="P433" s="108" t="n">
        <f aca="false">AVERAGE(P6,P10)</f>
        <v>39.0197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4.036</v>
      </c>
      <c r="N434" s="105" t="n">
        <f aca="false">AVERAGE(N3,N7,N11)</f>
        <v>42.4075666666667</v>
      </c>
      <c r="O434" s="105" t="n">
        <f aca="false">AVERAGE(O3,O7,O11)</f>
        <v>43.0210333333333</v>
      </c>
      <c r="P434" s="105" t="n">
        <f aca="false">AVERAGE(P3,P7,P11)</f>
        <v>43.3222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8.4376</v>
      </c>
      <c r="N435" s="106" t="n">
        <f aca="false">AVERAGE(N4,N8,N12)</f>
        <v>40.2062333333333</v>
      </c>
      <c r="O435" s="106" t="n">
        <f aca="false">AVERAGE(O4,O8,O12)</f>
        <v>41.7304</v>
      </c>
      <c r="P435" s="106" t="n">
        <f aca="false">AVERAGE(P4,P8,P12)</f>
        <v>41.7272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168</v>
      </c>
      <c r="N436" s="106" t="n">
        <f aca="false">AVERAGE(N5,N9,N13)</f>
        <v>37.6275</v>
      </c>
      <c r="O436" s="106" t="n">
        <f aca="false">AVERAGE(O5,O9,O13)</f>
        <v>40.4291</v>
      </c>
      <c r="P436" s="106" t="n">
        <f aca="false">AVERAGE(P5,P9,P13)</f>
        <v>40.1509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3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6456</v>
      </c>
      <c r="N437" s="108" t="n">
        <f aca="false">AVERAGE(N6,N10,N14)</f>
        <v>34.8788333333333</v>
      </c>
      <c r="O437" s="108" t="n">
        <f aca="false">AVERAGE(O6,O10,O14)</f>
        <v>39.3579</v>
      </c>
      <c r="P437" s="108" t="n">
        <f aca="false">AVERAGE(P6,P10,P14)</f>
        <v>38.8851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0" t="n">
        <f aca="false">M3+M7+M15+M19</f>
        <v>1350.628</v>
      </c>
      <c r="N438" s="105" t="n">
        <f aca="false">AVERAGE(N27,N31,N35)</f>
        <v>42.7733</v>
      </c>
      <c r="O438" s="105" t="n">
        <f aca="false">AVERAGE(O27,O31,O35)</f>
        <v>45.631</v>
      </c>
      <c r="P438" s="105" t="n">
        <f aca="false">AVERAGE(P27,P31,P35)</f>
        <v>45.5085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1" t="n">
        <f aca="false">M4+M8+M16+M20</f>
        <v>670.8936</v>
      </c>
      <c r="N439" s="106" t="n">
        <f aca="false">AVERAGE(N28,N32,N36)</f>
        <v>40.5520666666667</v>
      </c>
      <c r="O439" s="106" t="n">
        <f aca="false">AVERAGE(O28,O32,O36)</f>
        <v>43.9607666666667</v>
      </c>
      <c r="P439" s="106" t="n">
        <f aca="false">AVERAGE(P28,P32,P36)</f>
        <v>43.5131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1" t="n">
        <f aca="false">M5+M9+M17+M21</f>
        <v>369.7816</v>
      </c>
      <c r="N440" s="106" t="n">
        <f aca="false">AVERAGE(N29,N33,N37)</f>
        <v>37.9997</v>
      </c>
      <c r="O440" s="106" t="n">
        <f aca="false">AVERAGE(O29,O33,O37)</f>
        <v>42.183</v>
      </c>
      <c r="P440" s="106" t="n">
        <f aca="false">AVERAGE(P29,P33,P37)</f>
        <v>41.5257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3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2" t="n">
        <f aca="false">M6+M10+M18+M22</f>
        <v>215.8136</v>
      </c>
      <c r="N441" s="108" t="n">
        <f aca="false">AVERAGE(N30,N34,N38)</f>
        <v>35.2532</v>
      </c>
      <c r="O441" s="108" t="n">
        <f aca="false">AVERAGE(O30,O34,O38)</f>
        <v>40.8299666666667</v>
      </c>
      <c r="P441" s="108" t="n">
        <f aca="false">AVERAGE(P30,P34,P38)</f>
        <v>40.0195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0.3912</v>
      </c>
      <c r="N442" s="105" t="n">
        <f aca="false">AVERAGE(N27,N31,N35,N39,N43,N47)</f>
        <v>42.69345</v>
      </c>
      <c r="O442" s="105" t="n">
        <f aca="false">AVERAGE(O27,O31,O35,O39,O43,O47)</f>
        <v>45.5887666666667</v>
      </c>
      <c r="P442" s="105" t="n">
        <f aca="false">AVERAGE(P27,P31,P35,P39,P43,P47)</f>
        <v>45.45276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2.5336</v>
      </c>
      <c r="N443" s="106" t="n">
        <f aca="false">AVERAGE(N28,N32,N36,N40,N44,N48)</f>
        <v>40.48575</v>
      </c>
      <c r="O443" s="106" t="n">
        <f aca="false">AVERAGE(O28,O32,O36,O40,O44,O48)</f>
        <v>43.9116166666667</v>
      </c>
      <c r="P443" s="106" t="n">
        <f aca="false">AVERAGE(P28,P32,P36,P40,P44,P48)</f>
        <v>43.4543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2832</v>
      </c>
      <c r="N444" s="106" t="n">
        <f aca="false">AVERAGE(N29,N33,N37,N41,N45,N49)</f>
        <v>37.9504833333333</v>
      </c>
      <c r="O444" s="106" t="n">
        <f aca="false">AVERAGE(O29,O33,O37,O41,O45,O49)</f>
        <v>42.1414</v>
      </c>
      <c r="P444" s="106" t="n">
        <f aca="false">AVERAGE(P29,P33,P37,P41,P45,P49)</f>
        <v>41.47763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3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1976</v>
      </c>
      <c r="N445" s="108" t="n">
        <f aca="false">AVERAGE(N30,N34,N38,N42,N46,N50)</f>
        <v>35.20145</v>
      </c>
      <c r="O445" s="108" t="n">
        <f aca="false">AVERAGE(O30,O34,O38,O42,O46,O50)</f>
        <v>40.7989833333333</v>
      </c>
      <c r="P445" s="108" t="n">
        <f aca="false">AVERAGE(P30,P34,P38,P42,P46,P50)</f>
        <v>39.95908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0.628</v>
      </c>
      <c r="N446" s="105" t="n">
        <f aca="false">AVERAGE(N3,N7,N27,N31,N35)</f>
        <v>42.72848</v>
      </c>
      <c r="O446" s="105" t="n">
        <f aca="false">AVERAGE(O3,O7,O27,O31,O35)</f>
        <v>44.68126</v>
      </c>
      <c r="P446" s="105" t="n">
        <f aca="false">AVERAGE(P3,P7,P27,P31,P35)</f>
        <v>44.7262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0.8936</v>
      </c>
      <c r="N447" s="106" t="n">
        <f aca="false">AVERAGE(N4,N8,N28,N32,N36)</f>
        <v>40.52246</v>
      </c>
      <c r="O447" s="106" t="n">
        <f aca="false">AVERAGE(O4,O8,O28,O32,O36)</f>
        <v>43.16946</v>
      </c>
      <c r="P447" s="106" t="n">
        <f aca="false">AVERAGE(P4,P8,P28,P32,P36)</f>
        <v>42.8836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69.7816</v>
      </c>
      <c r="N448" s="106" t="n">
        <f aca="false">AVERAGE(N5,N9,N29,N33,N37)</f>
        <v>37.95346</v>
      </c>
      <c r="O448" s="106" t="n">
        <f aca="false">AVERAGE(O5,O9,O29,O33,O37)</f>
        <v>41.55404</v>
      </c>
      <c r="P448" s="106" t="n">
        <f aca="false">AVERAGE(P5,P9,P29,P33,P37)</f>
        <v>41.0318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3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5.8136</v>
      </c>
      <c r="N449" s="108" t="n">
        <f aca="false">AVERAGE(N6,N10,N30,N34,N38)</f>
        <v>35.19836</v>
      </c>
      <c r="O449" s="108" t="n">
        <f aca="false">AVERAGE(O6,O10,O30,O34,O38)</f>
        <v>40.3089</v>
      </c>
      <c r="P449" s="108" t="n">
        <f aca="false">AVERAGE(P6,P10,P30,P34,P38)</f>
        <v>39.6195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0.3912</v>
      </c>
      <c r="N450" s="105" t="n">
        <f aca="false">AVERAGE(N3,N7,N11,N27,N31,N35,N39,N43,N47)</f>
        <v>42.5981555555556</v>
      </c>
      <c r="O450" s="105" t="n">
        <f aca="false">AVERAGE(O3,O7,O11,O27,O31,O35,O39,O43,O47)</f>
        <v>44.7328555555556</v>
      </c>
      <c r="P450" s="105" t="n">
        <f aca="false">AVERAGE(P3,P7,P11,P27,P31,P35,P39,P43,P47)</f>
        <v>44.742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2.5336</v>
      </c>
      <c r="N451" s="106" t="n">
        <f aca="false">AVERAGE(N4,N8,N12,N28,N32,N36,N40,N44,N48)</f>
        <v>40.3925777777778</v>
      </c>
      <c r="O451" s="106" t="n">
        <f aca="false">AVERAGE(O4,O8,O12,O28,O32,O36,O40,O44,O48)</f>
        <v>43.1845444444444</v>
      </c>
      <c r="P451" s="106" t="n">
        <f aca="false">AVERAGE(P4,P8,P12,P28,P32,P36,P40,P44,P48)</f>
        <v>42.8786555555556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2832</v>
      </c>
      <c r="N452" s="106" t="n">
        <f aca="false">AVERAGE(N5,N9,N13,N29,N33,N37,N41,N45,N49)</f>
        <v>37.8428222222222</v>
      </c>
      <c r="O452" s="106" t="n">
        <f aca="false">AVERAGE(O5,O9,O13,O29,O33,O37,O41,O45,O49)</f>
        <v>41.5706333333333</v>
      </c>
      <c r="P452" s="106" t="n">
        <f aca="false">AVERAGE(P5,P9,P13,P29,P33,P37,P41,P45,P49)</f>
        <v>41.0354111111111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3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1976</v>
      </c>
      <c r="N453" s="108" t="n">
        <f aca="false">AVERAGE(N6,N10,N14,N30,N34,N38,N42,N46,N50)</f>
        <v>35.0939111111111</v>
      </c>
      <c r="O453" s="108" t="n">
        <f aca="false">AVERAGE(O6,O10,O14,O30,O34,O38,O42,O46,O50)</f>
        <v>40.3186222222222</v>
      </c>
      <c r="P453" s="108" t="n">
        <f aca="false">AVERAGE(P6,P10,P14,P30,P34,P38,P42,P46,P50)</f>
        <v>39.6010888888889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18.7976</v>
      </c>
      <c r="N454" s="105" t="n">
        <f aca="false">AVERAGE(N55,N59)</f>
        <v>43.1463</v>
      </c>
      <c r="O454" s="105" t="n">
        <f aca="false">AVERAGE(O55,O59)</f>
        <v>44.84825</v>
      </c>
      <c r="P454" s="105" t="n">
        <f aca="false">AVERAGE(P55,P59)</f>
        <v>44.5464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2.792</v>
      </c>
      <c r="N455" s="106" t="n">
        <f aca="false">AVERAGE(N56,N60)</f>
        <v>40.8989</v>
      </c>
      <c r="O455" s="106" t="n">
        <f aca="false">AVERAGE(O56,O60)</f>
        <v>43.96125</v>
      </c>
      <c r="P455" s="106" t="n">
        <f aca="false">AVERAGE(P56,P60)</f>
        <v>43.0711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556</v>
      </c>
      <c r="N456" s="106" t="n">
        <f aca="false">AVERAGE(N57,N61)</f>
        <v>38.43005</v>
      </c>
      <c r="O456" s="106" t="n">
        <f aca="false">AVERAGE(O57,O61)</f>
        <v>42.97625</v>
      </c>
      <c r="P456" s="106" t="n">
        <f aca="false">AVERAGE(P57,P61)</f>
        <v>41.5436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3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7.8184</v>
      </c>
      <c r="N457" s="108" t="n">
        <f aca="false">AVERAGE(N58,N62)</f>
        <v>35.8502</v>
      </c>
      <c r="O457" s="108" t="n">
        <f aca="false">AVERAGE(O58,O62)</f>
        <v>42.14155</v>
      </c>
      <c r="P457" s="108" t="n">
        <f aca="false">AVERAGE(P58,P62)</f>
        <v>40.2327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08.4672</v>
      </c>
      <c r="N458" s="105" t="n">
        <f aca="false">AVERAGE(N55,N59,N63)</f>
        <v>42.8731666666667</v>
      </c>
      <c r="O458" s="105" t="n">
        <f aca="false">AVERAGE(O55,O59,O63)</f>
        <v>44.547</v>
      </c>
      <c r="P458" s="105" t="n">
        <f aca="false">AVERAGE(P55,P59,P63)</f>
        <v>44.3309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0.7744</v>
      </c>
      <c r="N459" s="106" t="n">
        <f aca="false">AVERAGE(N56,N60,N64)</f>
        <v>40.6364666666667</v>
      </c>
      <c r="O459" s="106" t="n">
        <f aca="false">AVERAGE(O56,O60,O64)</f>
        <v>43.6304333333333</v>
      </c>
      <c r="P459" s="106" t="n">
        <f aca="false">AVERAGE(P56,P60,P64)</f>
        <v>42.8689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5.7944</v>
      </c>
      <c r="N460" s="106" t="n">
        <f aca="false">AVERAGE(N57,N61,N65)</f>
        <v>38.1975</v>
      </c>
      <c r="O460" s="106" t="n">
        <f aca="false">AVERAGE(O57,O61,O65)</f>
        <v>42.7178333333333</v>
      </c>
      <c r="P460" s="106" t="n">
        <f aca="false">AVERAGE(P57,P61,P65)</f>
        <v>41.4343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3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04</v>
      </c>
      <c r="N461" s="108" t="n">
        <f aca="false">AVERAGE(N58,N62,N66)</f>
        <v>35.6419</v>
      </c>
      <c r="O461" s="108" t="n">
        <f aca="false">AVERAGE(O58,O62,O66)</f>
        <v>41.9059333333333</v>
      </c>
      <c r="P461" s="108" t="n">
        <f aca="false">AVERAGE(P58,P62,P66)</f>
        <v>40.1469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6.5736</v>
      </c>
      <c r="N462" s="105" t="n">
        <f aca="false">AVERAGE(N79,N83,N87)</f>
        <v>43.2846666666667</v>
      </c>
      <c r="O462" s="105" t="n">
        <f aca="false">AVERAGE(O79,O83,O87)</f>
        <v>47.2002</v>
      </c>
      <c r="P462" s="105" t="n">
        <f aca="false">AVERAGE(P79,P83,P87)</f>
        <v>46.3090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7.1776</v>
      </c>
      <c r="N463" s="106" t="n">
        <f aca="false">AVERAGE(N80,N84,N88)</f>
        <v>40.9861</v>
      </c>
      <c r="O463" s="106" t="n">
        <f aca="false">AVERAGE(O80,O84,O88)</f>
        <v>46.0462333333333</v>
      </c>
      <c r="P463" s="106" t="n">
        <f aca="false">AVERAGE(P80,P84,P88)</f>
        <v>44.5590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5.8544</v>
      </c>
      <c r="N464" s="106" t="n">
        <f aca="false">AVERAGE(N81,N85,N89)</f>
        <v>38.5307666666667</v>
      </c>
      <c r="O464" s="106" t="n">
        <f aca="false">AVERAGE(O81,O85,O89)</f>
        <v>44.7810666666667</v>
      </c>
      <c r="P464" s="106" t="n">
        <f aca="false">AVERAGE(P81,P85,P89)</f>
        <v>42.80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3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228</v>
      </c>
      <c r="N465" s="108" t="n">
        <f aca="false">AVERAGE(N82,N86,N90)</f>
        <v>35.9751666666667</v>
      </c>
      <c r="O465" s="108" t="n">
        <f aca="false">AVERAGE(O82,O86,O90)</f>
        <v>43.7881</v>
      </c>
      <c r="P465" s="108" t="n">
        <f aca="false">AVERAGE(P82,P86,P90)</f>
        <v>41.3329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88.8368</v>
      </c>
      <c r="N466" s="105" t="n">
        <f aca="false">AVERAGE(N79,N83,N87,N91,N95,N99)</f>
        <v>43.1672</v>
      </c>
      <c r="O466" s="105" t="n">
        <f aca="false">AVERAGE(O79,O83,O87,O91,O95,O99)</f>
        <v>47.0402666666667</v>
      </c>
      <c r="P466" s="105" t="n">
        <f aca="false">AVERAGE(P79,P83,P87,P91,P95,P99)</f>
        <v>46.30958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1.7136</v>
      </c>
      <c r="N467" s="106" t="n">
        <f aca="false">AVERAGE(N80,N84,N88,N92,N96,N100)</f>
        <v>40.8764666666667</v>
      </c>
      <c r="O467" s="106" t="n">
        <f aca="false">AVERAGE(O80,O84,O88,O92,O96,O100)</f>
        <v>45.9174166666667</v>
      </c>
      <c r="P467" s="106" t="n">
        <f aca="false">AVERAGE(P80,P84,P88,P92,P96,P100)</f>
        <v>44.554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3776</v>
      </c>
      <c r="N468" s="106" t="n">
        <f aca="false">AVERAGE(N81,N85,N89,N93,N97,N101)</f>
        <v>38.4316833333333</v>
      </c>
      <c r="O468" s="106" t="n">
        <f aca="false">AVERAGE(O81,O85,O89,O93,O97,O101)</f>
        <v>44.7090333333333</v>
      </c>
      <c r="P468" s="106" t="n">
        <f aca="false">AVERAGE(P81,P85,P89,P93,P97,P101)</f>
        <v>42.8002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3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4672</v>
      </c>
      <c r="N469" s="108" t="n">
        <f aca="false">AVERAGE(N82,N86,N90,N94,N98,N102)</f>
        <v>35.8745666666667</v>
      </c>
      <c r="O469" s="108" t="n">
        <f aca="false">AVERAGE(O82,O86,O90,O94,O98,O102)</f>
        <v>43.7301833333333</v>
      </c>
      <c r="P469" s="108" t="n">
        <f aca="false">AVERAGE(P82,P86,P90,P94,P98,P102)</f>
        <v>41.31173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6.5736</v>
      </c>
      <c r="N470" s="105" t="n">
        <f aca="false">AVERAGE(N55,N59,N79,N83,N87)</f>
        <v>43.22932</v>
      </c>
      <c r="O470" s="105" t="n">
        <f aca="false">AVERAGE(O55,O59,O79,O83,O87)</f>
        <v>46.25942</v>
      </c>
      <c r="P470" s="105" t="n">
        <f aca="false">AVERAGE(P55,P59,P79,P83,P87)</f>
        <v>45.6039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7.1776</v>
      </c>
      <c r="N471" s="106" t="n">
        <f aca="false">AVERAGE(N56,N60,N80,N84,N88)</f>
        <v>40.95122</v>
      </c>
      <c r="O471" s="106" t="n">
        <f aca="false">AVERAGE(O56,O60,O80,O84,O88)</f>
        <v>45.21224</v>
      </c>
      <c r="P471" s="106" t="n">
        <f aca="false">AVERAGE(P56,P60,P80,P84,P88)</f>
        <v>43.9638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5.8544</v>
      </c>
      <c r="N472" s="106" t="n">
        <f aca="false">AVERAGE(N57,N61,N81,N85,N89)</f>
        <v>38.49048</v>
      </c>
      <c r="O472" s="106" t="n">
        <f aca="false">AVERAGE(O57,O61,O81,O85,O89)</f>
        <v>44.05914</v>
      </c>
      <c r="P472" s="106" t="n">
        <f aca="false">AVERAGE(P57,P61,P81,P85,P89)</f>
        <v>42.2992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3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228</v>
      </c>
      <c r="N473" s="108" t="n">
        <f aca="false">AVERAGE(N58,N62,N82,N86,N90)</f>
        <v>35.92518</v>
      </c>
      <c r="O473" s="108" t="n">
        <f aca="false">AVERAGE(O58,O62,O82,O86,O90)</f>
        <v>43.12948</v>
      </c>
      <c r="P473" s="108" t="n">
        <f aca="false">AVERAGE(P58,P62,P82,P86,P90)</f>
        <v>40.8928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88.8368</v>
      </c>
      <c r="N474" s="105" t="n">
        <f aca="false">AVERAGE(N55,N59,N63,N79,N83,N87,N91,N95,N99)</f>
        <v>43.0691888888889</v>
      </c>
      <c r="O474" s="105" t="n">
        <f aca="false">AVERAGE(O55,O59,O63,O79,O83,O87,O91,O95,O99)</f>
        <v>46.2091777777778</v>
      </c>
      <c r="P474" s="105" t="n">
        <f aca="false">AVERAGE(P55,P59,P63,P79,P83,P87,P91,P95,P99)</f>
        <v>45.6500444444444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1.7136</v>
      </c>
      <c r="N475" s="106" t="n">
        <f aca="false">AVERAGE(N56,N60,N64,N80,N84,N88,N92,N96,N100)</f>
        <v>40.7964666666667</v>
      </c>
      <c r="O475" s="106" t="n">
        <f aca="false">AVERAGE(O56,O60,O64,O80,O84,O88,O92,O96,O100)</f>
        <v>45.1550888888889</v>
      </c>
      <c r="P475" s="106" t="n">
        <f aca="false">AVERAGE(P56,P60,P64,P80,P84,P88,P92,P96,P100)</f>
        <v>43.9925111111111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3776</v>
      </c>
      <c r="N476" s="106" t="n">
        <f aca="false">AVERAGE(N57,N61,N65,N81,N85,N89,N93,N97,N101)</f>
        <v>38.3536222222222</v>
      </c>
      <c r="O476" s="106" t="n">
        <f aca="false">AVERAGE(O57,O61,O65,O81,O85,O89,O93,O97,O101)</f>
        <v>44.0453</v>
      </c>
      <c r="P476" s="106" t="n">
        <f aca="false">AVERAGE(P57,P61,P65,P81,P85,P89,P93,P97,P101)</f>
        <v>42.3449333333333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3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4672</v>
      </c>
      <c r="N477" s="108" t="n">
        <f aca="false">AVERAGE(N58,N62,N66,N82,N86,N90,N94,N98,N102)</f>
        <v>35.7970111111111</v>
      </c>
      <c r="O477" s="108" t="n">
        <f aca="false">AVERAGE(O58,O62,O66,O82,O86,O90,O94,O98,O102)</f>
        <v>43.1221</v>
      </c>
      <c r="P477" s="108" t="n">
        <f aca="false">AVERAGE(P58,P62,P66,P82,P86,P90,P94,P98,P102)</f>
        <v>40.9234777777778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0" t="n">
        <f aca="false">M107+M111</f>
        <v>1252.3224</v>
      </c>
      <c r="N478" s="105" t="n">
        <f aca="false">AVERAGE(N107,N111)</f>
        <v>40.83035</v>
      </c>
      <c r="O478" s="105" t="n">
        <f aca="false">AVERAGE(O107,O111)</f>
        <v>43.549</v>
      </c>
      <c r="P478" s="105" t="n">
        <f aca="false">AVERAGE(P107,P111)</f>
        <v>43.6395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1" t="n">
        <f aca="false">M108+M112</f>
        <v>628.6912</v>
      </c>
      <c r="N479" s="106" t="n">
        <f aca="false">AVERAGE(N108,N112)</f>
        <v>38.4771</v>
      </c>
      <c r="O479" s="106" t="n">
        <f aca="false">AVERAGE(O108,O112)</f>
        <v>41.9141</v>
      </c>
      <c r="P479" s="106" t="n">
        <f aca="false">AVERAGE(P108,P112)</f>
        <v>41.9896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1" t="n">
        <f aca="false">M109+M113</f>
        <v>339.34</v>
      </c>
      <c r="N480" s="106" t="n">
        <f aca="false">AVERAGE(N109,N113)</f>
        <v>35.9937</v>
      </c>
      <c r="O480" s="106" t="n">
        <f aca="false">AVERAGE(O109,O113)</f>
        <v>40.3934</v>
      </c>
      <c r="P480" s="106" t="n">
        <f aca="false">AVERAGE(P109,P113)</f>
        <v>40.3849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3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2" t="n">
        <f aca="false">M110+M114</f>
        <v>193.6888</v>
      </c>
      <c r="N481" s="108" t="n">
        <f aca="false">AVERAGE(N110,N114)</f>
        <v>33.49085</v>
      </c>
      <c r="O481" s="108" t="n">
        <f aca="false">AVERAGE(O110,O114)</f>
        <v>39.24715</v>
      </c>
      <c r="P481" s="108" t="n">
        <f aca="false">AVERAGE(P110,P114)</f>
        <v>39.1846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599.4848</v>
      </c>
      <c r="N482" s="105" t="n">
        <f aca="false">AVERAGE(N107,N111,N115)</f>
        <v>40.5209666666667</v>
      </c>
      <c r="O482" s="105" t="n">
        <f aca="false">AVERAGE(O107,O111,O115)</f>
        <v>43.3188</v>
      </c>
      <c r="P482" s="105" t="n">
        <f aca="false">AVERAGE(P107,P111,P115)</f>
        <v>43.3444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8.4712</v>
      </c>
      <c r="N483" s="106" t="n">
        <f aca="false">AVERAGE(N108,N112,N116)</f>
        <v>38.1591666666667</v>
      </c>
      <c r="O483" s="106" t="n">
        <f aca="false">AVERAGE(O108,O112,O116)</f>
        <v>41.7322666666667</v>
      </c>
      <c r="P483" s="106" t="n">
        <f aca="false">AVERAGE(P108,P112,P116)</f>
        <v>41.6930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076</v>
      </c>
      <c r="N484" s="106" t="n">
        <f aca="false">AVERAGE(N109,N113,N117)</f>
        <v>35.6835</v>
      </c>
      <c r="O484" s="106" t="n">
        <f aca="false">AVERAGE(O109,O113,O117)</f>
        <v>40.2899</v>
      </c>
      <c r="P484" s="106" t="n">
        <f aca="false">AVERAGE(P109,P113,P117)</f>
        <v>40.1481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3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5976</v>
      </c>
      <c r="N485" s="108" t="n">
        <f aca="false">AVERAGE(N110,N114,N118)</f>
        <v>33.1793666666667</v>
      </c>
      <c r="O485" s="108" t="n">
        <f aca="false">AVERAGE(O110,O114,O118)</f>
        <v>39.1958666666667</v>
      </c>
      <c r="P485" s="108" t="n">
        <f aca="false">AVERAGE(P110,P114,P118)</f>
        <v>38.9890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68.8064</v>
      </c>
      <c r="N486" s="105" t="n">
        <f aca="false">AVERAGE(N131,N135,N139)</f>
        <v>40.4399</v>
      </c>
      <c r="O486" s="105" t="n">
        <f aca="false">AVERAGE(O131,O135,O139)</f>
        <v>45.7973</v>
      </c>
      <c r="P486" s="105" t="n">
        <f aca="false">AVERAGE(P131,P135,P139)</f>
        <v>45.8959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7.1232</v>
      </c>
      <c r="N487" s="106" t="n">
        <f aca="false">AVERAGE(N132,N136,N140)</f>
        <v>38.2066</v>
      </c>
      <c r="O487" s="106" t="n">
        <f aca="false">AVERAGE(O132,O136,O140)</f>
        <v>43.9899333333333</v>
      </c>
      <c r="P487" s="106" t="n">
        <f aca="false">AVERAGE(P132,P136,P140)</f>
        <v>44.0333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5808</v>
      </c>
      <c r="N488" s="106" t="n">
        <f aca="false">AVERAGE(N133,N137,N141)</f>
        <v>35.8329333333333</v>
      </c>
      <c r="O488" s="106" t="n">
        <f aca="false">AVERAGE(O133,O137,O141)</f>
        <v>42.1963</v>
      </c>
      <c r="P488" s="106" t="n">
        <f aca="false">AVERAGE(P133,P137,P141)</f>
        <v>42.122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3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4.1208</v>
      </c>
      <c r="N489" s="108" t="n">
        <f aca="false">AVERAGE(N134,N138,N142)</f>
        <v>33.3801</v>
      </c>
      <c r="O489" s="108" t="n">
        <f aca="false">AVERAGE(O134,O138,O142)</f>
        <v>40.7688666666667</v>
      </c>
      <c r="P489" s="108" t="n">
        <f aca="false">AVERAGE(P134,P138,P142)</f>
        <v>40.6777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4.1552</v>
      </c>
      <c r="N490" s="105" t="n">
        <f aca="false">AVERAGE(N131,N135,N139,N143,N147,N151)</f>
        <v>40.4082666666667</v>
      </c>
      <c r="O490" s="105" t="n">
        <f aca="false">AVERAGE(O131,O135,O139,O143,O147,O151)</f>
        <v>45.7073666666667</v>
      </c>
      <c r="P490" s="105" t="n">
        <f aca="false">AVERAGE(P131,P135,P139,P143,P147,P151)</f>
        <v>45.7567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29.4248</v>
      </c>
      <c r="N491" s="106" t="n">
        <f aca="false">AVERAGE(N132,N136,N140,N144,N148,N152)</f>
        <v>38.1341833333333</v>
      </c>
      <c r="O491" s="106" t="n">
        <f aca="false">AVERAGE(O132,O136,O140,O144,O148,O152)</f>
        <v>43.9111166666667</v>
      </c>
      <c r="P491" s="106" t="n">
        <f aca="false">AVERAGE(P132,P136,P140,P144,P148,P152)</f>
        <v>43.85231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0.7112</v>
      </c>
      <c r="N492" s="106" t="n">
        <f aca="false">AVERAGE(N133,N137,N141,N145,N149,N153)</f>
        <v>35.7291</v>
      </c>
      <c r="O492" s="106" t="n">
        <f aca="false">AVERAGE(O133,O137,O141,O145,O149,O153)</f>
        <v>42.1190166666667</v>
      </c>
      <c r="P492" s="106" t="n">
        <f aca="false">AVERAGE(P133,P137,P141,P145,P149,P153)</f>
        <v>41.922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3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4352</v>
      </c>
      <c r="N493" s="108" t="n">
        <f aca="false">AVERAGE(N134,N138,N142,N146,N150,N154)</f>
        <v>33.2549666666667</v>
      </c>
      <c r="O493" s="108" t="n">
        <f aca="false">AVERAGE(O134,O138,O142,O146,O150,O154)</f>
        <v>40.7182666666667</v>
      </c>
      <c r="P493" s="108" t="n">
        <f aca="false">AVERAGE(P134,P138,P142,P146,P150,P154)</f>
        <v>40.48228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68.8064</v>
      </c>
      <c r="N494" s="105" t="n">
        <f aca="false">AVERAGE(N107,N111,N131,N135,N139)</f>
        <v>40.59608</v>
      </c>
      <c r="O494" s="105" t="n">
        <f aca="false">AVERAGE(O107,O111,O131,O135,O139)</f>
        <v>44.89798</v>
      </c>
      <c r="P494" s="105" t="n">
        <f aca="false">AVERAGE(P107,P111,P131,P135,P139)</f>
        <v>44.9933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7.1232</v>
      </c>
      <c r="N495" s="106" t="n">
        <f aca="false">AVERAGE(N108,N112,N132,N136,N140)</f>
        <v>38.3148</v>
      </c>
      <c r="O495" s="106" t="n">
        <f aca="false">AVERAGE(O108,O112,O132,O136,O140)</f>
        <v>43.1596</v>
      </c>
      <c r="P495" s="106" t="n">
        <f aca="false">AVERAGE(P108,P112,P132,P136,P140)</f>
        <v>43.2158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5808</v>
      </c>
      <c r="N496" s="106" t="n">
        <f aca="false">AVERAGE(N109,N113,N133,N137,N141)</f>
        <v>35.89724</v>
      </c>
      <c r="O496" s="106" t="n">
        <f aca="false">AVERAGE(O109,O113,O133,O137,O141)</f>
        <v>41.47514</v>
      </c>
      <c r="P496" s="106" t="n">
        <f aca="false">AVERAGE(P109,P113,P133,P137,P141)</f>
        <v>41.4273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3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4.1208</v>
      </c>
      <c r="N497" s="108" t="n">
        <f aca="false">AVERAGE(N110,N114,N134,N138,N142)</f>
        <v>33.4244</v>
      </c>
      <c r="O497" s="108" t="n">
        <f aca="false">AVERAGE(O110,O114,O134,O138,O142)</f>
        <v>40.16018</v>
      </c>
      <c r="P497" s="108" t="n">
        <f aca="false">AVERAGE(P110,P114,P134,P138,P142)</f>
        <v>40.0804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4.1552</v>
      </c>
      <c r="N498" s="105" t="n">
        <f aca="false">AVERAGE(N107,N111,N115,N131,N135,N139,N143,N147,N151)</f>
        <v>40.4458333333333</v>
      </c>
      <c r="O498" s="105" t="n">
        <f aca="false">AVERAGE(O107,O111,O115,O131,O135,O139,O143,O147,O151)</f>
        <v>44.9111777777778</v>
      </c>
      <c r="P498" s="105" t="n">
        <f aca="false">AVERAGE(P107,P111,P115,P131,P135,P139,P143,P147,P151)</f>
        <v>44.9526444444444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29.4248</v>
      </c>
      <c r="N499" s="106" t="n">
        <f aca="false">AVERAGE(N108,N112,N116,N132,N136,N140,N144,N148,N152)</f>
        <v>38.1425111111111</v>
      </c>
      <c r="O499" s="106" t="n">
        <f aca="false">AVERAGE(O108,O112,O116,O132,O136,O140,O144,O148,O152)</f>
        <v>43.1848333333333</v>
      </c>
      <c r="P499" s="106" t="n">
        <f aca="false">AVERAGE(P108,P112,P116,P132,P136,P140,P144,P148,P152)</f>
        <v>43.1325666666667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0.7112</v>
      </c>
      <c r="N500" s="106" t="n">
        <f aca="false">AVERAGE(N109,N113,N117,N133,N137,N141,N145,N149,N153)</f>
        <v>35.7139</v>
      </c>
      <c r="O500" s="106" t="n">
        <f aca="false">AVERAGE(O109,O113,O117,O133,O137,O141,O145,O149,O153)</f>
        <v>41.5093111111111</v>
      </c>
      <c r="P500" s="106" t="n">
        <f aca="false">AVERAGE(P109,P113,P117,P133,P137,P141,P145,P149,P153)</f>
        <v>41.3309111111111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3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4352</v>
      </c>
      <c r="N501" s="108" t="n">
        <f aca="false">AVERAGE(N110,N114,N118,N134,N138,N142,N146,N150,N154)</f>
        <v>33.2297666666667</v>
      </c>
      <c r="O501" s="108" t="n">
        <f aca="false">AVERAGE(O110,O114,O118,O134,O138,O142,O146,O150,O154)</f>
        <v>40.2108</v>
      </c>
      <c r="P501" s="108" t="n">
        <f aca="false">AVERAGE(P110,P114,P118,P134,P138,P142,P146,P150,P154)</f>
        <v>39.9845444444444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0" t="n">
        <f aca="false">M159+M163</f>
        <v>4233.7816</v>
      </c>
      <c r="N502" s="105" t="n">
        <f aca="false">AVERAGE(N159,N163)</f>
        <v>39.9986</v>
      </c>
      <c r="O502" s="105" t="n">
        <f aca="false">AVERAGE(O159,O163)</f>
        <v>45.393</v>
      </c>
      <c r="P502" s="105" t="n">
        <f aca="false">AVERAGE(P159,P163)</f>
        <v>46.2391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1" t="n">
        <f aca="false">M160+M164</f>
        <v>1798.1632</v>
      </c>
      <c r="N503" s="106" t="n">
        <f aca="false">AVERAGE(N160,N164)</f>
        <v>37.64495</v>
      </c>
      <c r="O503" s="106" t="n">
        <f aca="false">AVERAGE(O160,O164)</f>
        <v>43.60615</v>
      </c>
      <c r="P503" s="106" t="n">
        <f aca="false">AVERAGE(P160,P164)</f>
        <v>44.442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30.6144</v>
      </c>
      <c r="N504" s="106" t="n">
        <f aca="false">AVERAGE(N161,N165)</f>
        <v>35.5029</v>
      </c>
      <c r="O504" s="106" t="n">
        <f aca="false">AVERAGE(O161,O165)</f>
        <v>41.8007</v>
      </c>
      <c r="P504" s="106" t="n">
        <f aca="false">AVERAGE(P161,P165)</f>
        <v>42.6208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3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2" t="n">
        <f aca="false">M162+M166</f>
        <v>399.7912</v>
      </c>
      <c r="N505" s="108" t="n">
        <f aca="false">AVERAGE(N162,N166)</f>
        <v>33.3805</v>
      </c>
      <c r="O505" s="108" t="n">
        <f aca="false">AVERAGE(O162,O166)</f>
        <v>40.56555</v>
      </c>
      <c r="P505" s="108" t="n">
        <f aca="false">AVERAGE(P162,P166)</f>
        <v>41.4061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78.4088</v>
      </c>
      <c r="N506" s="105" t="n">
        <f aca="false">AVERAGE(N159,N163,N167)</f>
        <v>39.9017333333333</v>
      </c>
      <c r="O506" s="105" t="n">
        <f aca="false">AVERAGE(O159,O163,O167)</f>
        <v>45.3578</v>
      </c>
      <c r="P506" s="105" t="n">
        <f aca="false">AVERAGE(P159,P163,P167)</f>
        <v>46.2068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89.9408</v>
      </c>
      <c r="N507" s="106" t="n">
        <f aca="false">AVERAGE(N160,N164,N168)</f>
        <v>37.5727</v>
      </c>
      <c r="O507" s="106" t="n">
        <f aca="false">AVERAGE(O160,O164,O168)</f>
        <v>43.5824666666667</v>
      </c>
      <c r="P507" s="106" t="n">
        <f aca="false">AVERAGE(P160,P164,P168)</f>
        <v>44.4213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9.5408</v>
      </c>
      <c r="N508" s="106" t="n">
        <f aca="false">AVERAGE(N161,N165,N169)</f>
        <v>35.4478666666667</v>
      </c>
      <c r="O508" s="106" t="n">
        <f aca="false">AVERAGE(O161,O165,O169)</f>
        <v>41.7878333333333</v>
      </c>
      <c r="P508" s="106" t="n">
        <f aca="false">AVERAGE(P161,P165,P169)</f>
        <v>42.6097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3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7824</v>
      </c>
      <c r="N509" s="108" t="n">
        <f aca="false">AVERAGE(N162,N166,N170)</f>
        <v>33.3372</v>
      </c>
      <c r="O509" s="108" t="n">
        <f aca="false">AVERAGE(O162,O166,O170)</f>
        <v>40.5514</v>
      </c>
      <c r="P509" s="108" t="n">
        <f aca="false">AVERAGE(P162,P166,P170)</f>
        <v>41.3951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16.1328</v>
      </c>
      <c r="N510" s="105" t="n">
        <f aca="false">AVERAGE(N183,N187,N191)</f>
        <v>40.0423333333333</v>
      </c>
      <c r="O510" s="105" t="n">
        <f aca="false">AVERAGE(O183,O187,O191)</f>
        <v>46.5999333333333</v>
      </c>
      <c r="P510" s="105" t="n">
        <f aca="false">AVERAGE(P183,P187,P191)</f>
        <v>47.063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3.5016</v>
      </c>
      <c r="N511" s="106" t="n">
        <f aca="false">AVERAGE(N184,N188,N192)</f>
        <v>37.7260333333333</v>
      </c>
      <c r="O511" s="106" t="n">
        <f aca="false">AVERAGE(O184,O188,O192)</f>
        <v>44.8301333333333</v>
      </c>
      <c r="P511" s="106" t="n">
        <f aca="false">AVERAGE(P184,P188,P192)</f>
        <v>45.3931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2.6224</v>
      </c>
      <c r="N512" s="106" t="n">
        <f aca="false">AVERAGE(N185,N189,N193)</f>
        <v>35.5928666666667</v>
      </c>
      <c r="O512" s="106" t="n">
        <f aca="false">AVERAGE(O185,O189,O193)</f>
        <v>42.8675666666667</v>
      </c>
      <c r="P512" s="106" t="n">
        <f aca="false">AVERAGE(P185,P189,P193)</f>
        <v>43.5591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3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8312</v>
      </c>
      <c r="N513" s="108" t="n">
        <f aca="false">AVERAGE(N186,N190,N194)</f>
        <v>33.4641666666667</v>
      </c>
      <c r="O513" s="108" t="n">
        <f aca="false">AVERAGE(O186,O190,O194)</f>
        <v>41.5172333333333</v>
      </c>
      <c r="P513" s="108" t="n">
        <f aca="false">AVERAGE(P186,P190,P194)</f>
        <v>42.2570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68.2096</v>
      </c>
      <c r="N514" s="105" t="n">
        <f aca="false">AVERAGE(N183,N187,N191,N195,N199,N203)</f>
        <v>40.0358</v>
      </c>
      <c r="O514" s="105" t="n">
        <f aca="false">AVERAGE(O183,O187,O191,O195,O199,O203)</f>
        <v>46.5724166666667</v>
      </c>
      <c r="P514" s="105" t="n">
        <f aca="false">AVERAGE(P183,P187,P191,P195,P199,P203)</f>
        <v>47.1015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0.9552</v>
      </c>
      <c r="N515" s="106" t="n">
        <f aca="false">AVERAGE(N184,N188,N192,N196,N200,N204)</f>
        <v>37.71135</v>
      </c>
      <c r="O515" s="106" t="n">
        <f aca="false">AVERAGE(O184,O188,O192,O196,O200,O204)</f>
        <v>44.7993166666667</v>
      </c>
      <c r="P515" s="106" t="n">
        <f aca="false">AVERAGE(P184,P188,P192,P196,P200,P204)</f>
        <v>45.4147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9.284</v>
      </c>
      <c r="N516" s="106" t="n">
        <f aca="false">AVERAGE(N185,N189,N193,N197,N201,N205)</f>
        <v>35.5800333333333</v>
      </c>
      <c r="O516" s="106" t="n">
        <f aca="false">AVERAGE(O185,O189,O193,O197,O201,O205)</f>
        <v>42.85005</v>
      </c>
      <c r="P516" s="106" t="n">
        <f aca="false">AVERAGE(P185,P189,P193,P197,P201,P205)</f>
        <v>43.53866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3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2.0728</v>
      </c>
      <c r="N517" s="108" t="n">
        <f aca="false">AVERAGE(N186,N190,N194,N198,N202,N206)</f>
        <v>33.4522833333333</v>
      </c>
      <c r="O517" s="108" t="n">
        <f aca="false">AVERAGE(O186,O190,O194,O198,O202,O206)</f>
        <v>41.5057833333333</v>
      </c>
      <c r="P517" s="108" t="n">
        <f aca="false">AVERAGE(P186,P190,P194,P198,P202,P206)</f>
        <v>42.23358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16.1328</v>
      </c>
      <c r="N518" s="105" t="n">
        <f aca="false">AVERAGE(N159,N163,N183,N187,N191)</f>
        <v>40.02484</v>
      </c>
      <c r="O518" s="105" t="n">
        <f aca="false">AVERAGE(O159,O163,O183,O187,O191)</f>
        <v>46.11716</v>
      </c>
      <c r="P518" s="105" t="n">
        <f aca="false">AVERAGE(P159,P163,P183,P187,P191)</f>
        <v>46.7338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3.5016</v>
      </c>
      <c r="N519" s="106" t="n">
        <f aca="false">AVERAGE(N160,N164,N184,N188,N192)</f>
        <v>37.6936</v>
      </c>
      <c r="O519" s="106" t="n">
        <f aca="false">AVERAGE(O160,O164,O184,O188,O192)</f>
        <v>44.34054</v>
      </c>
      <c r="P519" s="106" t="n">
        <f aca="false">AVERAGE(P160,P164,P184,P188,P192)</f>
        <v>45.0128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2.6224</v>
      </c>
      <c r="N520" s="106" t="n">
        <f aca="false">AVERAGE(N161,N165,N185,N189,N193)</f>
        <v>35.55688</v>
      </c>
      <c r="O520" s="106" t="n">
        <f aca="false">AVERAGE(O161,O165,O185,O189,O193)</f>
        <v>42.44082</v>
      </c>
      <c r="P520" s="106" t="n">
        <f aca="false">AVERAGE(P161,P165,P185,P189,P193)</f>
        <v>43.1837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3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8312</v>
      </c>
      <c r="N521" s="108" t="n">
        <f aca="false">AVERAGE(N162,N166,N186,N190,N194)</f>
        <v>33.4307</v>
      </c>
      <c r="O521" s="108" t="n">
        <f aca="false">AVERAGE(O162,O166,O186,O190,O194)</f>
        <v>41.13656</v>
      </c>
      <c r="P521" s="108" t="n">
        <f aca="false">AVERAGE(P162,P166,P186,P190,P194)</f>
        <v>41.9166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68.2096</v>
      </c>
      <c r="N522" s="105" t="n">
        <f aca="false">AVERAGE(N159,N163,N167,N183,N187,N191,N195,N199,N203)</f>
        <v>39.9911111111111</v>
      </c>
      <c r="O522" s="105" t="n">
        <f aca="false">AVERAGE(O159,O163,O167,O183,O187,O191,O195,O199,O203)</f>
        <v>46.1675444444444</v>
      </c>
      <c r="P522" s="105" t="n">
        <f aca="false">AVERAGE(P159,P163,P167,P183,P187,P191,P195,P199,P203)</f>
        <v>46.8032666666667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0.9552</v>
      </c>
      <c r="N523" s="106" t="n">
        <f aca="false">AVERAGE(N160,N164,N168,N184,N188,N192,N196,N200,N204)</f>
        <v>37.6651333333333</v>
      </c>
      <c r="O523" s="106" t="n">
        <f aca="false">AVERAGE(O160,O164,O168,O184,O188,O192,O196,O200,O204)</f>
        <v>44.3937</v>
      </c>
      <c r="P523" s="106" t="n">
        <f aca="false">AVERAGE(P160,P164,P168,P184,P188,P192,P196,P200,P204)</f>
        <v>45.0836222222222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9.284</v>
      </c>
      <c r="N524" s="106" t="n">
        <f aca="false">AVERAGE(N161,N165,N169,N185,N189,N193,N197,N201,N205)</f>
        <v>35.5359777777778</v>
      </c>
      <c r="O524" s="106" t="n">
        <f aca="false">AVERAGE(O161,O165,O169,O185,O189,O193,O197,O201,O205)</f>
        <v>42.4959777777778</v>
      </c>
      <c r="P524" s="106" t="n">
        <f aca="false">AVERAGE(P161,P165,P169,P185,P189,P193,P197,P201,P205)</f>
        <v>43.2290333333333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3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2.0728</v>
      </c>
      <c r="N525" s="108" t="n">
        <f aca="false">AVERAGE(N162,N166,N170,N186,N190,N194,N198,N202,N206)</f>
        <v>33.4139222222222</v>
      </c>
      <c r="O525" s="108" t="n">
        <f aca="false">AVERAGE(O162,O166,O170,O186,O190,O194,O198,O202,O206)</f>
        <v>41.1876555555556</v>
      </c>
      <c r="P525" s="108" t="n">
        <f aca="false">AVERAGE(P162,P166,P170,P186,P190,P194,P198,P202,P206)</f>
        <v>41.954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0" t="n">
        <f aca="false">M211+M215</f>
        <v>1057.332</v>
      </c>
      <c r="N526" s="105" t="n">
        <f aca="false">AVERAGE(N211,N215)</f>
        <v>41.9753</v>
      </c>
      <c r="O526" s="105" t="n">
        <f aca="false">AVERAGE(O211,O215)</f>
        <v>48.30255</v>
      </c>
      <c r="P526" s="105" t="n">
        <f aca="false">AVERAGE(P211,P215)</f>
        <v>47.8212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1" t="n">
        <f aca="false">M212+M216</f>
        <v>440.704</v>
      </c>
      <c r="N527" s="106" t="n">
        <f aca="false">AVERAGE(N212,N216)</f>
        <v>40.9914</v>
      </c>
      <c r="O527" s="106" t="n">
        <f aca="false">AVERAGE(O212,O216)</f>
        <v>47.28265</v>
      </c>
      <c r="P527" s="106" t="n">
        <f aca="false">AVERAGE(P212,P216)</f>
        <v>46.9385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1" t="n">
        <f aca="false">M213+M217</f>
        <v>224.563</v>
      </c>
      <c r="N528" s="106" t="n">
        <f aca="false">AVERAGE(N213,N217)</f>
        <v>39.5833</v>
      </c>
      <c r="O528" s="106" t="n">
        <f aca="false">AVERAGE(O213,O217)</f>
        <v>45.97795</v>
      </c>
      <c r="P528" s="106" t="n">
        <f aca="false">AVERAGE(P213,P217)</f>
        <v>45.7450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3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2" t="n">
        <f aca="false">M214+M218</f>
        <v>123.804</v>
      </c>
      <c r="N529" s="108" t="n">
        <f aca="false">AVERAGE(N214,N218)</f>
        <v>37.8253</v>
      </c>
      <c r="O529" s="108" t="n">
        <f aca="false">AVERAGE(O214,O218)</f>
        <v>44.84505</v>
      </c>
      <c r="P529" s="108" t="n">
        <f aca="false">AVERAGE(P214,P218)</f>
        <v>44.6402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6.422</v>
      </c>
      <c r="N530" s="105" t="n">
        <f aca="false">AVERAGE(N211,N215,N219)</f>
        <v>41.8800333333333</v>
      </c>
      <c r="O530" s="105" t="n">
        <f aca="false">AVERAGE(O211,O215,O219)</f>
        <v>47.9526333333333</v>
      </c>
      <c r="P530" s="105" t="n">
        <f aca="false">AVERAGE(P211,P215,P219)</f>
        <v>47.436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7.791</v>
      </c>
      <c r="N531" s="106" t="n">
        <f aca="false">AVERAGE(N212,N216,N220)</f>
        <v>40.9107666666667</v>
      </c>
      <c r="O531" s="106" t="n">
        <f aca="false">AVERAGE(O212,O216,O220)</f>
        <v>46.9665666666667</v>
      </c>
      <c r="P531" s="106" t="n">
        <f aca="false">AVERAGE(P212,P216,P220)</f>
        <v>46.4726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2.619</v>
      </c>
      <c r="N532" s="106" t="n">
        <f aca="false">AVERAGE(N213,N217,N221)</f>
        <v>39.5199</v>
      </c>
      <c r="O532" s="106" t="n">
        <f aca="false">AVERAGE(O213,O217,O221)</f>
        <v>45.7807666666667</v>
      </c>
      <c r="P532" s="106" t="n">
        <f aca="false">AVERAGE(P213,P217,P221)</f>
        <v>45.3631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3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298</v>
      </c>
      <c r="N533" s="108" t="n">
        <f aca="false">AVERAGE(N214,N218,N222)</f>
        <v>37.7768666666667</v>
      </c>
      <c r="O533" s="108" t="n">
        <f aca="false">AVERAGE(O214,O218,O222)</f>
        <v>44.7021</v>
      </c>
      <c r="P533" s="108" t="n">
        <f aca="false">AVERAGE(P214,P218,P222)</f>
        <v>44.2548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1.577</v>
      </c>
      <c r="N534" s="105" t="n">
        <f aca="false">AVERAGE(N235,N239,N243)</f>
        <v>43.2107333333333</v>
      </c>
      <c r="O534" s="105" t="n">
        <f aca="false">AVERAGE(O235,O239,O243)</f>
        <v>48.8239666666667</v>
      </c>
      <c r="P534" s="105" t="n">
        <f aca="false">AVERAGE(P235,P239,P243)</f>
        <v>48.1822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0.964</v>
      </c>
      <c r="N535" s="106" t="n">
        <f aca="false">AVERAGE(N236,N240,N244)</f>
        <v>42.0018333333333</v>
      </c>
      <c r="O535" s="106" t="n">
        <f aca="false">AVERAGE(O236,O240,O244)</f>
        <v>47.7067</v>
      </c>
      <c r="P535" s="106" t="n">
        <f aca="false">AVERAGE(P236,P240,P244)</f>
        <v>47.3369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369</v>
      </c>
      <c r="N536" s="106" t="n">
        <f aca="false">AVERAGE(N237,N241,N245)</f>
        <v>40.3745</v>
      </c>
      <c r="O536" s="106" t="n">
        <f aca="false">AVERAGE(O237,O241,O245)</f>
        <v>46.352</v>
      </c>
      <c r="P536" s="106" t="n">
        <f aca="false">AVERAGE(P237,P241,P245)</f>
        <v>46.1421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3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569</v>
      </c>
      <c r="N537" s="108" t="n">
        <f aca="false">AVERAGE(N238,N242,N246)</f>
        <v>38.4212666666667</v>
      </c>
      <c r="O537" s="108" t="n">
        <f aca="false">AVERAGE(O238,O242,O246)</f>
        <v>45.2522</v>
      </c>
      <c r="P537" s="108" t="n">
        <f aca="false">AVERAGE(P238,P242,P246)</f>
        <v>44.9626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4.955</v>
      </c>
      <c r="N538" s="105" t="n">
        <f aca="false">AVERAGE(N235,N239,N243,N247,N251,N255)</f>
        <v>43.2644833333333</v>
      </c>
      <c r="O538" s="105" t="n">
        <f aca="false">AVERAGE(O235,O239,O243,O247,O251,O255)</f>
        <v>48.6740333333333</v>
      </c>
      <c r="P538" s="105" t="n">
        <f aca="false">AVERAGE(P235,P239,P243,P247,P251,P255)</f>
        <v>48.48138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2.057</v>
      </c>
      <c r="N539" s="106" t="n">
        <f aca="false">AVERAGE(N236,N240,N244,N248,N252,N256)</f>
        <v>42.0707333333333</v>
      </c>
      <c r="O539" s="106" t="n">
        <f aca="false">AVERAGE(O236,O240,O244,O248,O252,O256)</f>
        <v>47.59745</v>
      </c>
      <c r="P539" s="106" t="n">
        <f aca="false">AVERAGE(P236,P240,P244,P248,P252,P256)</f>
        <v>47.53038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346</v>
      </c>
      <c r="N540" s="106" t="n">
        <f aca="false">AVERAGE(N237,N241,N245,N249,N253,N257)</f>
        <v>40.4593666666667</v>
      </c>
      <c r="O540" s="106" t="n">
        <f aca="false">AVERAGE(O237,O241,O245,O249,O253,O257)</f>
        <v>46.2936833333333</v>
      </c>
      <c r="P540" s="106" t="n">
        <f aca="false">AVERAGE(P237,P241,P245,P249,P253,P257)</f>
        <v>46.32061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3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058</v>
      </c>
      <c r="N541" s="108" t="n">
        <f aca="false">AVERAGE(N238,N242,N246,N250,N254,N258)</f>
        <v>38.5146166666667</v>
      </c>
      <c r="O541" s="108" t="n">
        <f aca="false">AVERAGE(O238,O242,O246,O250,O254,O258)</f>
        <v>45.2018166666667</v>
      </c>
      <c r="P541" s="108" t="n">
        <f aca="false">AVERAGE(P238,P242,P246,P250,P254,P258)</f>
        <v>45.1213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1.577</v>
      </c>
      <c r="N542" s="105" t="n">
        <f aca="false">AVERAGE(N211,N215,N235,N239,N243)</f>
        <v>42.71656</v>
      </c>
      <c r="O542" s="105" t="n">
        <f aca="false">AVERAGE(O211,O215,O235,O239,O243)</f>
        <v>48.6154</v>
      </c>
      <c r="P542" s="105" t="n">
        <f aca="false">AVERAGE(P211,P215,P235,P239,P243)</f>
        <v>48.0378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0.964</v>
      </c>
      <c r="N543" s="106" t="n">
        <f aca="false">AVERAGE(N212,N216,N236,N240,N244)</f>
        <v>41.59766</v>
      </c>
      <c r="O543" s="106" t="n">
        <f aca="false">AVERAGE(O212,O216,O236,O240,O244)</f>
        <v>47.53708</v>
      </c>
      <c r="P543" s="106" t="n">
        <f aca="false">AVERAGE(P212,P216,P236,P240,P244)</f>
        <v>47.1775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369</v>
      </c>
      <c r="N544" s="106" t="n">
        <f aca="false">AVERAGE(N213,N217,N237,N241,N245)</f>
        <v>40.05802</v>
      </c>
      <c r="O544" s="106" t="n">
        <f aca="false">AVERAGE(O213,O217,O237,O241,O245)</f>
        <v>46.20238</v>
      </c>
      <c r="P544" s="106" t="n">
        <f aca="false">AVERAGE(P213,P217,P237,P241,P245)</f>
        <v>45.9833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3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569</v>
      </c>
      <c r="N545" s="108" t="n">
        <f aca="false">AVERAGE(N214,N218,N238,N242,N246)</f>
        <v>38.18288</v>
      </c>
      <c r="O545" s="108" t="n">
        <f aca="false">AVERAGE(O214,O218,O238,O242,O246)</f>
        <v>45.08934</v>
      </c>
      <c r="P545" s="108" t="n">
        <f aca="false">AVERAGE(P214,P218,P238,P242,P246)</f>
        <v>44.8336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4.955</v>
      </c>
      <c r="N546" s="105" t="n">
        <f aca="false">AVERAGE(N211,N215,N219,N235,N239,N243,N247,N251,N255)</f>
        <v>42.803</v>
      </c>
      <c r="O546" s="105" t="n">
        <f aca="false">AVERAGE(O211,O215,O219,O235,O239,O243,O247,O251,O255)</f>
        <v>48.4335666666667</v>
      </c>
      <c r="P546" s="105" t="n">
        <f aca="false">AVERAGE(P211,P215,P219,P235,P239,P243,P247,P251,P255)</f>
        <v>48.1329222222222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2.057</v>
      </c>
      <c r="N547" s="106" t="n">
        <f aca="false">AVERAGE(N212,N216,N220,N236,N240,N244,N248,N252,N256)</f>
        <v>41.6840777777778</v>
      </c>
      <c r="O547" s="106" t="n">
        <f aca="false">AVERAGE(O212,O216,O220,O236,O240,O244,O248,O252,O256)</f>
        <v>47.3871555555556</v>
      </c>
      <c r="P547" s="106" t="n">
        <f aca="false">AVERAGE(P212,P216,P220,P236,P240,P244,P248,P252,P256)</f>
        <v>47.1778111111111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346</v>
      </c>
      <c r="N548" s="106" t="n">
        <f aca="false">AVERAGE(N213,N217,N221,N237,N241,N245,N249,N253,N257)</f>
        <v>40.1462111111111</v>
      </c>
      <c r="O548" s="106" t="n">
        <f aca="false">AVERAGE(O213,O217,O221,O237,O241,O245,O249,O253,O257)</f>
        <v>46.1227111111111</v>
      </c>
      <c r="P548" s="106" t="n">
        <f aca="false">AVERAGE(P213,P217,P221,P237,P241,P245,P249,P253,P257)</f>
        <v>46.0014555555556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3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058</v>
      </c>
      <c r="N549" s="108" t="n">
        <f aca="false">AVERAGE(N214,N218,N222,N238,N242,N246,N250,N254,N258)</f>
        <v>38.2687</v>
      </c>
      <c r="O549" s="108" t="n">
        <f aca="false">AVERAGE(O214,O218,O222,O238,O242,O246,O250,O254,O258)</f>
        <v>45.0352444444444</v>
      </c>
      <c r="P549" s="108" t="n">
        <f aca="false">AVERAGE(P214,P218,P222,P238,P242,P246,P250,P254,P258)</f>
        <v>44.8325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0" t="n">
        <f aca="false">M263+M267</f>
        <v>3140.8136</v>
      </c>
      <c r="N550" s="105" t="n">
        <f aca="false">AVERAGE(N263,N267)</f>
        <v>39.4239</v>
      </c>
      <c r="O550" s="105" t="n">
        <f aca="false">AVERAGE(O263,O267)</f>
        <v>46.673</v>
      </c>
      <c r="P550" s="105" t="n">
        <f aca="false">AVERAGE(P263,P267)</f>
        <v>45.3823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1" t="n">
        <f aca="false">M264+M268</f>
        <v>1151.0856</v>
      </c>
      <c r="N551" s="106" t="n">
        <f aca="false">AVERAGE(N264,N268)</f>
        <v>37.5177</v>
      </c>
      <c r="O551" s="106" t="n">
        <f aca="false">AVERAGE(O264,O268)</f>
        <v>45.23565</v>
      </c>
      <c r="P551" s="106" t="n">
        <f aca="false">AVERAGE(P264,P268)</f>
        <v>43.8264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1" t="n">
        <f aca="false">M265+M269</f>
        <v>536.8728</v>
      </c>
      <c r="N552" s="106" t="n">
        <f aca="false">AVERAGE(N265,N269)</f>
        <v>35.56285</v>
      </c>
      <c r="O552" s="106" t="n">
        <f aca="false">AVERAGE(O265,O269)</f>
        <v>43.6158</v>
      </c>
      <c r="P552" s="106" t="n">
        <f aca="false">AVERAGE(P265,P269)</f>
        <v>42.3248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3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2" t="n">
        <f aca="false">M266+M270</f>
        <v>274.5648</v>
      </c>
      <c r="N553" s="108" t="n">
        <f aca="false">AVERAGE(N266,N270)</f>
        <v>33.51395</v>
      </c>
      <c r="O553" s="108" t="n">
        <f aca="false">AVERAGE(O266,O270)</f>
        <v>42.40865</v>
      </c>
      <c r="P553" s="108" t="n">
        <f aca="false">AVERAGE(P266,P270)</f>
        <v>41.2456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29.7064</v>
      </c>
      <c r="N554" s="105" t="n">
        <f aca="false">AVERAGE(N263,N267,N271)</f>
        <v>39.2545</v>
      </c>
      <c r="O554" s="105" t="n">
        <f aca="false">AVERAGE(O263,O267,O271)</f>
        <v>46.5912</v>
      </c>
      <c r="P554" s="105" t="n">
        <f aca="false">AVERAGE(P263,P267,P271)</f>
        <v>45.632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3.4304</v>
      </c>
      <c r="N555" s="106" t="n">
        <f aca="false">AVERAGE(N264,N268,N272)</f>
        <v>37.3285666666667</v>
      </c>
      <c r="O555" s="106" t="n">
        <f aca="false">AVERAGE(O264,O268,O272)</f>
        <v>45.1547333333333</v>
      </c>
      <c r="P555" s="106" t="n">
        <f aca="false">AVERAGE(P264,P268,P272)</f>
        <v>44.1236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0.8712</v>
      </c>
      <c r="N556" s="106" t="n">
        <f aca="false">AVERAGE(N265,N269,N273)</f>
        <v>35.3673333333333</v>
      </c>
      <c r="O556" s="106" t="n">
        <f aca="false">AVERAGE(O265,O269,O273)</f>
        <v>43.5723666666667</v>
      </c>
      <c r="P556" s="106" t="n">
        <f aca="false">AVERAGE(P265,P269,P273)</f>
        <v>42.5932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3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5.9808</v>
      </c>
      <c r="N557" s="108" t="n">
        <f aca="false">AVERAGE(N266,N270,N274)</f>
        <v>33.3262333333333</v>
      </c>
      <c r="O557" s="108" t="n">
        <f aca="false">AVERAGE(O266,O270,O274)</f>
        <v>42.3764666666667</v>
      </c>
      <c r="P557" s="108" t="n">
        <f aca="false">AVERAGE(P266,P270,P274)</f>
        <v>41.472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3.6848</v>
      </c>
      <c r="N558" s="105" t="n">
        <f aca="false">AVERAGE(N287,N291,N295)</f>
        <v>40.4408</v>
      </c>
      <c r="O558" s="105" t="n">
        <f aca="false">AVERAGE(O287,O291,O295)</f>
        <v>47.1687</v>
      </c>
      <c r="P558" s="105" t="n">
        <f aca="false">AVERAGE(P287,P291,P295)</f>
        <v>46.6828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0816</v>
      </c>
      <c r="N559" s="106" t="n">
        <f aca="false">AVERAGE(N288,N292,N296)</f>
        <v>38.2498666666667</v>
      </c>
      <c r="O559" s="106" t="n">
        <f aca="false">AVERAGE(O288,O292,O296)</f>
        <v>45.6145</v>
      </c>
      <c r="P559" s="106" t="n">
        <f aca="false">AVERAGE(P288,P292,P296)</f>
        <v>45.0075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2688</v>
      </c>
      <c r="N560" s="106" t="n">
        <f aca="false">AVERAGE(N289,N293,N297)</f>
        <v>36.1279</v>
      </c>
      <c r="O560" s="106" t="n">
        <f aca="false">AVERAGE(O289,O293,O297)</f>
        <v>43.9693333333333</v>
      </c>
      <c r="P560" s="106" t="n">
        <f aca="false">AVERAGE(P289,P293,P297)</f>
        <v>43.4420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3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5088</v>
      </c>
      <c r="N561" s="108" t="n">
        <f aca="false">AVERAGE(N290,N294,N298)</f>
        <v>33.9506333333333</v>
      </c>
      <c r="O561" s="108" t="n">
        <f aca="false">AVERAGE(O290,O294,O298)</f>
        <v>42.7015</v>
      </c>
      <c r="P561" s="108" t="n">
        <f aca="false">AVERAGE(P290,P294,P298)</f>
        <v>42.3074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3.6192</v>
      </c>
      <c r="N562" s="105" t="n">
        <f aca="false">AVERAGE(N287,N291,N295,N299,N303,N307)</f>
        <v>40.3992166666667</v>
      </c>
      <c r="O562" s="105" t="n">
        <f aca="false">AVERAGE(O287,O291,O295,O299,O303,O307)</f>
        <v>47.0418666666667</v>
      </c>
      <c r="P562" s="105" t="n">
        <f aca="false">AVERAGE(P287,P291,P295,P299,P303,P307)</f>
        <v>46.71108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0.732</v>
      </c>
      <c r="N563" s="106" t="n">
        <f aca="false">AVERAGE(N288,N292,N296,N300,N304,N308)</f>
        <v>38.1847166666667</v>
      </c>
      <c r="O563" s="106" t="n">
        <f aca="false">AVERAGE(O288,O292,O296,O300,O304,O308)</f>
        <v>45.5311166666667</v>
      </c>
      <c r="P563" s="106" t="n">
        <f aca="false">AVERAGE(P288,P292,P296,P300,P304,P308)</f>
        <v>45.08165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6.5176</v>
      </c>
      <c r="N564" s="106" t="n">
        <f aca="false">AVERAGE(N289,N293,N297,N301,N305,N309)</f>
        <v>36.05105</v>
      </c>
      <c r="O564" s="106" t="n">
        <f aca="false">AVERAGE(O289,O293,O297,O301,O305,O309)</f>
        <v>43.8492333333333</v>
      </c>
      <c r="P564" s="106" t="n">
        <f aca="false">AVERAGE(P289,P293,P297,P301,P305,P309)</f>
        <v>43.41368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3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7248</v>
      </c>
      <c r="N565" s="108" t="n">
        <f aca="false">AVERAGE(N290,N294,N298,N302,N306,N310)</f>
        <v>33.8713</v>
      </c>
      <c r="O565" s="108" t="n">
        <f aca="false">AVERAGE(O290,O294,O298,O302,O306,O310)</f>
        <v>42.5797666666667</v>
      </c>
      <c r="P565" s="108" t="n">
        <f aca="false">AVERAGE(P290,P294,P298,P302,P306,P310)</f>
        <v>42.1996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3.6848</v>
      </c>
      <c r="N566" s="105" t="n">
        <f aca="false">AVERAGE(N263,N267,N287,N291,N295)</f>
        <v>40.03404</v>
      </c>
      <c r="O566" s="105" t="n">
        <f aca="false">AVERAGE(O263,O267,O287,O291,O295)</f>
        <v>46.97042</v>
      </c>
      <c r="P566" s="105" t="n">
        <f aca="false">AVERAGE(P263,P267,P287,P291,P295)</f>
        <v>46.1626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0816</v>
      </c>
      <c r="N567" s="106" t="n">
        <f aca="false">AVERAGE(N264,N268,N288,N292,N296)</f>
        <v>37.957</v>
      </c>
      <c r="O567" s="106" t="n">
        <f aca="false">AVERAGE(O264,O268,O288,O292,O296)</f>
        <v>45.46296</v>
      </c>
      <c r="P567" s="106" t="n">
        <f aca="false">AVERAGE(P264,P268,P288,P292,P296)</f>
        <v>44.5350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2688</v>
      </c>
      <c r="N568" s="106" t="n">
        <f aca="false">AVERAGE(N265,N269,N289,N293,N297)</f>
        <v>35.90188</v>
      </c>
      <c r="O568" s="106" t="n">
        <f aca="false">AVERAGE(O265,O269,O289,O293,O297)</f>
        <v>43.82792</v>
      </c>
      <c r="P568" s="106" t="n">
        <f aca="false">AVERAGE(P265,P269,P289,P293,P297)</f>
        <v>42.9951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3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5088</v>
      </c>
      <c r="N569" s="108" t="n">
        <f aca="false">AVERAGE(N266,N270,N290,N294,N298)</f>
        <v>33.77596</v>
      </c>
      <c r="O569" s="108" t="n">
        <f aca="false">AVERAGE(O266,O270,O290,O294,O298)</f>
        <v>42.58436</v>
      </c>
      <c r="P569" s="108" t="n">
        <f aca="false">AVERAGE(P266,P270,P290,P294,P298)</f>
        <v>41.8826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3.6192</v>
      </c>
      <c r="N570" s="105" t="n">
        <f aca="false">AVERAGE(N263,N267,N271,N287,N291,N295,N299,N303,N307)</f>
        <v>40.0176444444444</v>
      </c>
      <c r="O570" s="105" t="n">
        <f aca="false">AVERAGE(O263,O267,O271,O287,O291,O295,O299,O303,O307)</f>
        <v>46.8916444444444</v>
      </c>
      <c r="P570" s="105" t="n">
        <f aca="false">AVERAGE(P263,P267,P271,P287,P291,P295,P299,P303,P307)</f>
        <v>46.3514888888889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0.732</v>
      </c>
      <c r="N571" s="106" t="n">
        <f aca="false">AVERAGE(N264,N268,N272,N288,N292,N296,N300,N304,N308)</f>
        <v>37.8993333333333</v>
      </c>
      <c r="O571" s="106" t="n">
        <f aca="false">AVERAGE(O264,O268,O272,O288,O292,O296,O300,O304,O308)</f>
        <v>45.4056555555556</v>
      </c>
      <c r="P571" s="106" t="n">
        <f aca="false">AVERAGE(P264,P268,P272,P288,P292,P296,P300,P304,P308)</f>
        <v>44.7623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6.5176</v>
      </c>
      <c r="N572" s="106" t="n">
        <f aca="false">AVERAGE(N265,N269,N273,N289,N293,N297,N301,N305,N309)</f>
        <v>35.8231444444444</v>
      </c>
      <c r="O572" s="106" t="n">
        <f aca="false">AVERAGE(O265,O269,O273,O289,O293,O297,O301,O305,O309)</f>
        <v>43.7569444444444</v>
      </c>
      <c r="P572" s="106" t="n">
        <f aca="false">AVERAGE(P265,P269,P273,P289,P293,P297,P301,P305,P309)</f>
        <v>43.1402111111111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3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7248</v>
      </c>
      <c r="N573" s="108" t="n">
        <f aca="false">AVERAGE(N266,N270,N274,N290,N294,N298,N302,N306,N310)</f>
        <v>33.6896111111111</v>
      </c>
      <c r="O573" s="108" t="n">
        <f aca="false">AVERAGE(O266,O270,O274,O290,O294,O298,O302,O306,O310)</f>
        <v>42.512</v>
      </c>
      <c r="P573" s="108" t="n">
        <f aca="false">AVERAGE(P266,P270,P274,P290,P294,P298,P302,P306,P310)</f>
        <v>41.9571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0" t="n">
        <f aca="false">M315+M319</f>
        <v>5527.4432</v>
      </c>
      <c r="N574" s="105" t="n">
        <f aca="false">AVERAGE(N315,N319)</f>
        <v>38.389</v>
      </c>
      <c r="O574" s="105" t="n">
        <f aca="false">AVERAGE(O315,O319)</f>
        <v>46.6144</v>
      </c>
      <c r="P574" s="105" t="n">
        <f aca="false">AVERAGE(P315,P319)</f>
        <v>45.9663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1" t="n">
        <f aca="false">M316+M320</f>
        <v>2321.3448</v>
      </c>
      <c r="N575" s="106" t="n">
        <f aca="false">AVERAGE(N316,N320)</f>
        <v>35.633</v>
      </c>
      <c r="O575" s="106" t="n">
        <f aca="false">AVERAGE(O316,O320)</f>
        <v>45.1395</v>
      </c>
      <c r="P575" s="106" t="n">
        <f aca="false">AVERAGE(P316,P320)</f>
        <v>44.5829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1" t="n">
        <f aca="false">M317+M321</f>
        <v>1051.2472</v>
      </c>
      <c r="N576" s="106" t="n">
        <f aca="false">AVERAGE(N317,N321)</f>
        <v>33.168</v>
      </c>
      <c r="O576" s="106" t="n">
        <f aca="false">AVERAGE(O317,O321)</f>
        <v>43.81665</v>
      </c>
      <c r="P576" s="106" t="n">
        <f aca="false">AVERAGE(P317,P321)</f>
        <v>43.3783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3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2" t="n">
        <f aca="false">M318+M322</f>
        <v>487.9416</v>
      </c>
      <c r="N577" s="108" t="n">
        <f aca="false">AVERAGE(N318,N322)</f>
        <v>30.9097</v>
      </c>
      <c r="O577" s="108" t="n">
        <f aca="false">AVERAGE(O318,O322)</f>
        <v>43.0225</v>
      </c>
      <c r="P577" s="108" t="n">
        <f aca="false">AVERAGE(P318,P322)</f>
        <v>42.6273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382.2016</v>
      </c>
      <c r="N578" s="105" t="n">
        <f aca="false">AVERAGE(N315,N319,N323)</f>
        <v>38.3063</v>
      </c>
      <c r="O578" s="105" t="n">
        <f aca="false">AVERAGE(O315,O319,O323)</f>
        <v>46.5817333333333</v>
      </c>
      <c r="P578" s="105" t="n">
        <f aca="false">AVERAGE(P315,P319,P323)</f>
        <v>45.9041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20.9664</v>
      </c>
      <c r="N579" s="106" t="n">
        <f aca="false">AVERAGE(N316,N320,N324)</f>
        <v>35.6014333333333</v>
      </c>
      <c r="O579" s="106" t="n">
        <f aca="false">AVERAGE(O316,O320,O324)</f>
        <v>45.1107333333333</v>
      </c>
      <c r="P579" s="106" t="n">
        <f aca="false">AVERAGE(P316,P320,P324)</f>
        <v>44.5329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79.9456</v>
      </c>
      <c r="N580" s="106" t="n">
        <f aca="false">AVERAGE(N317,N321,N325)</f>
        <v>33.1619333333333</v>
      </c>
      <c r="O580" s="106" t="n">
        <f aca="false">AVERAGE(O317,O321,O325)</f>
        <v>43.7989</v>
      </c>
      <c r="P580" s="106" t="n">
        <f aca="false">AVERAGE(P317,P321,P325)</f>
        <v>43.3416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3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8.2216</v>
      </c>
      <c r="N581" s="108" t="n">
        <f aca="false">AVERAGE(N318,N322,N326)</f>
        <v>30.9107</v>
      </c>
      <c r="O581" s="108" t="n">
        <f aca="false">AVERAGE(O318,O322,O326)</f>
        <v>43.0016666666667</v>
      </c>
      <c r="P581" s="108" t="n">
        <f aca="false">AVERAGE(P318,P322,P326)</f>
        <v>42.5893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27.6176</v>
      </c>
      <c r="N582" s="105" t="n">
        <f aca="false">AVERAGE(N339,N343,N347)</f>
        <v>38.8095</v>
      </c>
      <c r="O582" s="105" t="n">
        <f aca="false">AVERAGE(O339,O343,O347)</f>
        <v>46.9839</v>
      </c>
      <c r="P582" s="105" t="n">
        <f aca="false">AVERAGE(P339,P343,P347)</f>
        <v>46.2149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1.14</v>
      </c>
      <c r="N583" s="106" t="n">
        <f aca="false">AVERAGE(N340,N344,N348)</f>
        <v>35.9032</v>
      </c>
      <c r="O583" s="106" t="n">
        <f aca="false">AVERAGE(O340,O344,O348)</f>
        <v>45.5192</v>
      </c>
      <c r="P583" s="106" t="n">
        <f aca="false">AVERAGE(P340,P344,P348)</f>
        <v>44.8749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5.4472</v>
      </c>
      <c r="N584" s="106" t="n">
        <f aca="false">AVERAGE(N341,N345,N349)</f>
        <v>33.3272</v>
      </c>
      <c r="O584" s="106" t="n">
        <f aca="false">AVERAGE(O341,O345,O349)</f>
        <v>44.1794333333333</v>
      </c>
      <c r="P584" s="106" t="n">
        <f aca="false">AVERAGE(P341,P345,P349)</f>
        <v>43.7147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3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1888</v>
      </c>
      <c r="N585" s="108" t="n">
        <f aca="false">AVERAGE(N342,N346,N350)</f>
        <v>30.9745666666667</v>
      </c>
      <c r="O585" s="108" t="n">
        <f aca="false">AVERAGE(O342,O346,O350)</f>
        <v>43.4049666666667</v>
      </c>
      <c r="P585" s="108" t="n">
        <f aca="false">AVERAGE(P342,P346,P350)</f>
        <v>42.9703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779.924</v>
      </c>
      <c r="N586" s="105" t="n">
        <f aca="false">AVERAGE(N339,N343,N347,N351,N355,N359)</f>
        <v>38.8186333333333</v>
      </c>
      <c r="O586" s="105" t="n">
        <f aca="false">AVERAGE(O339,O343,O347,O351,O355,O359)</f>
        <v>46.8013833333333</v>
      </c>
      <c r="P586" s="105" t="n">
        <f aca="false">AVERAGE(P339,P343,P347,P351,P355,P359)</f>
        <v>46.36738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794.3504</v>
      </c>
      <c r="N587" s="106" t="n">
        <f aca="false">AVERAGE(N340,N344,N348,N352,N356,N360)</f>
        <v>35.9312</v>
      </c>
      <c r="O587" s="106" t="n">
        <f aca="false">AVERAGE(O340,O344,O348,O352,O356,O360)</f>
        <v>45.3433166666667</v>
      </c>
      <c r="P587" s="106" t="n">
        <f aca="false">AVERAGE(P340,P344,P348,P352,P356,P360)</f>
        <v>44.95468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69.0056</v>
      </c>
      <c r="N588" s="106" t="n">
        <f aca="false">AVERAGE(N341,N345,N349,N353,N357,N361)</f>
        <v>33.3553</v>
      </c>
      <c r="O588" s="106" t="n">
        <f aca="false">AVERAGE(O341,O345,O349,O353,O357,O361)</f>
        <v>44.0382833333333</v>
      </c>
      <c r="P588" s="106" t="n">
        <f aca="false">AVERAGE(P341,P345,P349,P353,P357,P361)</f>
        <v>43.6546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3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4.6648</v>
      </c>
      <c r="N589" s="108" t="n">
        <f aca="false">AVERAGE(N342,N346,N350,N354,N358,N362)</f>
        <v>31.00125</v>
      </c>
      <c r="O589" s="108" t="n">
        <f aca="false">AVERAGE(O342,O346,O350,O354,O358,O362)</f>
        <v>43.2432666666667</v>
      </c>
      <c r="P589" s="108" t="n">
        <f aca="false">AVERAGE(P342,P346,P350,P354,P358,P362)</f>
        <v>42.8175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27.6176</v>
      </c>
      <c r="N590" s="105" t="n">
        <f aca="false">AVERAGE(N315,N319,N339,N343,N347)</f>
        <v>38.6413</v>
      </c>
      <c r="O590" s="105" t="n">
        <f aca="false">AVERAGE(O315,O319,O339,O343,O347)</f>
        <v>46.8361</v>
      </c>
      <c r="P590" s="105" t="n">
        <f aca="false">AVERAGE(P315,P319,P339,P343,P347)</f>
        <v>46.1154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1.14</v>
      </c>
      <c r="N591" s="106" t="n">
        <f aca="false">AVERAGE(N316,N320,N340,N344,N348)</f>
        <v>35.79512</v>
      </c>
      <c r="O591" s="106" t="n">
        <f aca="false">AVERAGE(O316,O320,O340,O344,O348)</f>
        <v>45.36732</v>
      </c>
      <c r="P591" s="106" t="n">
        <f aca="false">AVERAGE(P316,P320,P340,P344,P348)</f>
        <v>44.75814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5.4472</v>
      </c>
      <c r="N592" s="106" t="n">
        <f aca="false">AVERAGE(N317,N321,N341,N345,N349)</f>
        <v>33.26352</v>
      </c>
      <c r="O592" s="106" t="n">
        <f aca="false">AVERAGE(O317,O321,O341,O345,O349)</f>
        <v>44.03432</v>
      </c>
      <c r="P592" s="106" t="n">
        <f aca="false">AVERAGE(P317,P321,P341,P345,P349)</f>
        <v>43.5801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3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1888</v>
      </c>
      <c r="N593" s="108" t="n">
        <f aca="false">AVERAGE(N318,N322,N342,N346,N350)</f>
        <v>30.94862</v>
      </c>
      <c r="O593" s="108" t="n">
        <f aca="false">AVERAGE(O318,O322,O342,O346,O350)</f>
        <v>43.25198</v>
      </c>
      <c r="P593" s="108" t="n">
        <f aca="false">AVERAGE(P318,P322,P342,P346,P350)</f>
        <v>42.83314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779.924</v>
      </c>
      <c r="N594" s="105" t="n">
        <f aca="false">AVERAGE(N315,N319,N323,N339,N343,N347,N351,N355,N359)</f>
        <v>38.6478555555556</v>
      </c>
      <c r="O594" s="105" t="n">
        <f aca="false">AVERAGE(O315,O319,O323,O339,O343,O347,O351,O355,O359)</f>
        <v>46.7281666666667</v>
      </c>
      <c r="P594" s="105" t="n">
        <f aca="false">AVERAGE(P315,P319,P323,P339,P343,P347,P351,P355,P359)</f>
        <v>46.2129666666667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794.3504</v>
      </c>
      <c r="N595" s="106" t="n">
        <f aca="false">AVERAGE(N316,N320,N324,N340,N344,N348,N352,N356,N360)</f>
        <v>35.8212777777778</v>
      </c>
      <c r="O595" s="106" t="n">
        <f aca="false">AVERAGE(O316,O320,O324,O340,O344,O348,O352,O356,O360)</f>
        <v>45.2657888888889</v>
      </c>
      <c r="P595" s="106" t="n">
        <f aca="false">AVERAGE(P316,P320,P324,P340,P344,P348,P352,P356,P360)</f>
        <v>44.8141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69.0056</v>
      </c>
      <c r="N596" s="106" t="n">
        <f aca="false">AVERAGE(N317,N321,N325,N341,N345,N349,N353,N357,N361)</f>
        <v>33.2908444444444</v>
      </c>
      <c r="O596" s="106" t="n">
        <f aca="false">AVERAGE(O317,O321,O325,O341,O345,O349,O353,O357,O361)</f>
        <v>43.9584888888889</v>
      </c>
      <c r="P596" s="106" t="n">
        <f aca="false">AVERAGE(P317,P321,P325,P341,P345,P349,P353,P357,P361)</f>
        <v>43.5502888888889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3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4.6648</v>
      </c>
      <c r="N597" s="108" t="n">
        <f aca="false">AVERAGE(N318,N322,N326,N342,N346,N350,N354,N358,N362)</f>
        <v>30.9710666666667</v>
      </c>
      <c r="O597" s="108" t="n">
        <f aca="false">AVERAGE(O318,O322,O326,O342,O346,O350,O354,O358,O362)</f>
        <v>43.1627333333333</v>
      </c>
      <c r="P597" s="108" t="n">
        <f aca="false">AVERAGE(P318,P322,P326,P342,P346,P350,P354,P358,P362)</f>
        <v>42.7414444444445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692.7952</v>
      </c>
      <c r="N598" s="105" t="n">
        <f aca="false">AVERAGE(N367,N371)</f>
        <v>41.20285</v>
      </c>
      <c r="O598" s="105" t="n">
        <f aca="false">AVERAGE(O367,O371)</f>
        <v>46.55705</v>
      </c>
      <c r="P598" s="105" t="n">
        <f aca="false">AVERAGE(P367,P371)</f>
        <v>45.9203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18.0384</v>
      </c>
      <c r="N599" s="106" t="n">
        <f aca="false">AVERAGE(N368,N372)</f>
        <v>38.2853</v>
      </c>
      <c r="O599" s="106" t="n">
        <f aca="false">AVERAGE(O368,O372)</f>
        <v>44.87535</v>
      </c>
      <c r="P599" s="106" t="n">
        <f aca="false">AVERAGE(P368,P372)</f>
        <v>44.0236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7.0784</v>
      </c>
      <c r="N600" s="106" t="n">
        <f aca="false">AVERAGE(N369,N373)</f>
        <v>35.52915</v>
      </c>
      <c r="O600" s="106" t="n">
        <f aca="false">AVERAGE(O369,O373)</f>
        <v>43.25595</v>
      </c>
      <c r="P600" s="106" t="n">
        <f aca="false">AVERAGE(P369,P373)</f>
        <v>42.2026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3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4488</v>
      </c>
      <c r="N601" s="108" t="n">
        <f aca="false">AVERAGE(N370,N374)</f>
        <v>33.08835</v>
      </c>
      <c r="O601" s="108" t="n">
        <f aca="false">AVERAGE(O370,O374)</f>
        <v>42.26545</v>
      </c>
      <c r="P601" s="108" t="n">
        <f aca="false">AVERAGE(P370,P374)</f>
        <v>40.9219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13.1016</v>
      </c>
      <c r="N602" s="105" t="n">
        <f aca="false">AVERAGE(N367,N371,N375)</f>
        <v>41.1113</v>
      </c>
      <c r="O602" s="105" t="n">
        <f aca="false">AVERAGE(O367,O371,O375)</f>
        <v>46.5392</v>
      </c>
      <c r="P602" s="105" t="n">
        <f aca="false">AVERAGE(P367,P371,P375)</f>
        <v>45.8809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4.7168</v>
      </c>
      <c r="N603" s="106" t="n">
        <f aca="false">AVERAGE(N368,N372,N376)</f>
        <v>38.2197</v>
      </c>
      <c r="O603" s="106" t="n">
        <f aca="false">AVERAGE(O368,O372,O376)</f>
        <v>44.8632666666667</v>
      </c>
      <c r="P603" s="106" t="n">
        <f aca="false">AVERAGE(P368,P372,P376)</f>
        <v>43.9996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0.3672</v>
      </c>
      <c r="N604" s="106" t="n">
        <f aca="false">AVERAGE(N369,N373,N377)</f>
        <v>35.4867</v>
      </c>
      <c r="O604" s="106" t="n">
        <f aca="false">AVERAGE(O369,O373,O377)</f>
        <v>43.2530666666667</v>
      </c>
      <c r="P604" s="106" t="n">
        <f aca="false">AVERAGE(P369,P373,P377)</f>
        <v>42.1939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3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592</v>
      </c>
      <c r="N605" s="108" t="n">
        <f aca="false">AVERAGE(N370,N374,N378)</f>
        <v>33.0536</v>
      </c>
      <c r="O605" s="108" t="n">
        <f aca="false">AVERAGE(O370,O374,O378)</f>
        <v>42.2550333333333</v>
      </c>
      <c r="P605" s="108" t="n">
        <f aca="false">AVERAGE(P370,P374,P378)</f>
        <v>40.9073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0.5408</v>
      </c>
      <c r="N606" s="105" t="n">
        <f aca="false">AVERAGE(N391,N395,N399)</f>
        <v>40.8527333333333</v>
      </c>
      <c r="O606" s="105" t="n">
        <f aca="false">AVERAGE(O391,O395,O399)</f>
        <v>47.1304666666667</v>
      </c>
      <c r="P606" s="105" t="n">
        <f aca="false">AVERAGE(P391,P395,P399)</f>
        <v>46.7124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0.5336</v>
      </c>
      <c r="N607" s="106" t="n">
        <f aca="false">AVERAGE(N392,N396,N400)</f>
        <v>38.0307333333333</v>
      </c>
      <c r="O607" s="106" t="n">
        <f aca="false">AVERAGE(O392,O396,O400)</f>
        <v>45.4145666666667</v>
      </c>
      <c r="P607" s="106" t="n">
        <f aca="false">AVERAGE(P392,P396,P400)</f>
        <v>44.7491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4.9608</v>
      </c>
      <c r="N608" s="106" t="n">
        <f aca="false">AVERAGE(N393,N397,N401)</f>
        <v>35.3344333333333</v>
      </c>
      <c r="O608" s="106" t="n">
        <f aca="false">AVERAGE(O393,O397,O401)</f>
        <v>43.6664</v>
      </c>
      <c r="P608" s="106" t="n">
        <f aca="false">AVERAGE(P393,P397,P401)</f>
        <v>42.7828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3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80.2712</v>
      </c>
      <c r="N609" s="108" t="n">
        <f aca="false">AVERAGE(N394,N398,N402)</f>
        <v>32.9166</v>
      </c>
      <c r="O609" s="108" t="n">
        <f aca="false">AVERAGE(O394,O398,O402)</f>
        <v>42.5318666666667</v>
      </c>
      <c r="P609" s="108" t="n">
        <f aca="false">AVERAGE(P394,P398,P402)</f>
        <v>41.3768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45.4464</v>
      </c>
      <c r="N610" s="105" t="n">
        <f aca="false">AVERAGE(N391,N395,N399,N403,N407,N411)</f>
        <v>40.8606166666667</v>
      </c>
      <c r="O610" s="105" t="n">
        <f aca="false">AVERAGE(O391,O395,O399,O403,O407,O411)</f>
        <v>47.0989666666667</v>
      </c>
      <c r="P610" s="105" t="n">
        <f aca="false">AVERAGE(P391,P395,P399,P403,P407,P411)</f>
        <v>46.77561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798.588</v>
      </c>
      <c r="N611" s="106" t="n">
        <f aca="false">AVERAGE(N392,N396,N400,N404,N408,N412)</f>
        <v>38.0342166666667</v>
      </c>
      <c r="O611" s="106" t="n">
        <f aca="false">AVERAGE(O392,O396,O400,O404,O408,O412)</f>
        <v>45.4132666666667</v>
      </c>
      <c r="P611" s="106" t="n">
        <f aca="false">AVERAGE(P392,P396,P400,P404,P408,P412)</f>
        <v>44.7926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6.1488</v>
      </c>
      <c r="N612" s="106" t="n">
        <f aca="false">AVERAGE(N393,N397,N401,N405,N409,N413)</f>
        <v>35.3373333333333</v>
      </c>
      <c r="O612" s="106" t="n">
        <f aca="false">AVERAGE(O393,O397,O401,O405,O409,O413)</f>
        <v>43.6912</v>
      </c>
      <c r="P612" s="106" t="n">
        <f aca="false">AVERAGE(P393,P397,P401,P405,P409,P413)</f>
        <v>42.8138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3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7.7272</v>
      </c>
      <c r="N613" s="108" t="n">
        <f aca="false">AVERAGE(N394,N398,N402,N406,N410,N414)</f>
        <v>32.9129333333333</v>
      </c>
      <c r="O613" s="108" t="n">
        <f aca="false">AVERAGE(O394,O398,O402,O406,O410,O414)</f>
        <v>42.5552666666667</v>
      </c>
      <c r="P613" s="108" t="n">
        <f aca="false">AVERAGE(P394,P398,P402,P406,P410,P414)</f>
        <v>41.3896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0.5408</v>
      </c>
      <c r="N614" s="105" t="n">
        <f aca="false">AVERAGE(N367,N371,N391,N395,N399)</f>
        <v>40.99278</v>
      </c>
      <c r="O614" s="105" t="n">
        <f aca="false">AVERAGE(O367,O371,O391,O395,O399)</f>
        <v>46.9011</v>
      </c>
      <c r="P614" s="105" t="n">
        <f aca="false">AVERAGE(P367,P371,P391,P395,P399)</f>
        <v>46.3955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0.5336</v>
      </c>
      <c r="N615" s="106" t="n">
        <f aca="false">AVERAGE(N368,N372,N392,N396,N400)</f>
        <v>38.13256</v>
      </c>
      <c r="O615" s="106" t="n">
        <f aca="false">AVERAGE(O368,O372,O392,O396,O400)</f>
        <v>45.19888</v>
      </c>
      <c r="P615" s="106" t="n">
        <f aca="false">AVERAGE(P368,P372,P392,P396,P400)</f>
        <v>44.4589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4.9608</v>
      </c>
      <c r="N616" s="106" t="n">
        <f aca="false">AVERAGE(N369,N373,N393,N397,N401)</f>
        <v>35.41232</v>
      </c>
      <c r="O616" s="106" t="n">
        <f aca="false">AVERAGE(O369,O373,O393,O397,O401)</f>
        <v>43.50222</v>
      </c>
      <c r="P616" s="106" t="n">
        <f aca="false">AVERAGE(P369,P373,P393,P397,P401)</f>
        <v>42.5507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3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80.2712</v>
      </c>
      <c r="N617" s="108" t="n">
        <f aca="false">AVERAGE(N370,N374,N394,N398,N402)</f>
        <v>32.9853</v>
      </c>
      <c r="O617" s="108" t="n">
        <f aca="false">AVERAGE(O370,O374,O394,O398,O402)</f>
        <v>42.4253</v>
      </c>
      <c r="P617" s="108" t="n">
        <f aca="false">AVERAGE(P370,P374,P394,P398,P402)</f>
        <v>41.1949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45.4464</v>
      </c>
      <c r="N618" s="105" t="n">
        <f aca="false">AVERAGE(N367,N371,N375,N391,N395,N399,N403,N407,N411)</f>
        <v>40.9441777777778</v>
      </c>
      <c r="O618" s="105" t="n">
        <f aca="false">AVERAGE(O367,O371,O375,O391,O395,O399,O403,O407,O411)</f>
        <v>46.9123777777778</v>
      </c>
      <c r="P618" s="105" t="n">
        <f aca="false">AVERAGE(P367,P371,P375,P391,P395,P399,P403,P407,P411)</f>
        <v>46.4773777777778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798.588</v>
      </c>
      <c r="N619" s="106" t="n">
        <f aca="false">AVERAGE(N368,N372,N376,N392,N396,N400,N404,N408,N412)</f>
        <v>38.0960444444444</v>
      </c>
      <c r="O619" s="106" t="n">
        <f aca="false">AVERAGE(O368,O372,O376,O392,O396,O400,O404,O408,O412)</f>
        <v>45.2299333333333</v>
      </c>
      <c r="P619" s="106" t="n">
        <f aca="false">AVERAGE(P368,P372,P376,P392,P396,P400,P404,P408,P412)</f>
        <v>44.5282777777778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6.1488</v>
      </c>
      <c r="N620" s="106" t="n">
        <f aca="false">AVERAGE(N369,N373,N377,N393,N397,N401,N405,N409,N413)</f>
        <v>35.3871222222222</v>
      </c>
      <c r="O620" s="106" t="n">
        <f aca="false">AVERAGE(O369,O373,O377,O393,O397,O401,O405,O409,O413)</f>
        <v>43.5451555555556</v>
      </c>
      <c r="P620" s="106" t="n">
        <f aca="false">AVERAGE(P369,P373,P377,P393,P397,P401,P405,P409,P413)</f>
        <v>42.6071888888889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3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7.7272</v>
      </c>
      <c r="N621" s="108" t="n">
        <f aca="false">AVERAGE(N370,N374,N378,N394,N398,N402,N406,N410,N414)</f>
        <v>32.9598222222222</v>
      </c>
      <c r="O621" s="108" t="n">
        <f aca="false">AVERAGE(O370,O374,O378,O394,O398,O402,O406,O410,O414)</f>
        <v>42.4551888888889</v>
      </c>
      <c r="P621" s="108" t="n">
        <f aca="false">AVERAGE(P370,P374,P378,P394,P398,P402,P406,P410,P414)</f>
        <v>41.2288555555556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8" activeCellId="0" sqref="B28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77.99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  <col collapsed="false" customWidth="true" hidden="false" outlineLevel="0" max="62" min="54" style="0" width="8.16"/>
  </cols>
  <sheetData>
    <row r="1" customFormat="false" ht="15" hidden="false" customHeight="false" outlineLevel="0" collapsed="false">
      <c r="A1" s="0" t="s">
        <v>62</v>
      </c>
      <c r="B1" s="133" t="s">
        <v>63</v>
      </c>
      <c r="C1" s="0" t="s">
        <v>64</v>
      </c>
      <c r="D1" s="134" t="s">
        <v>65</v>
      </c>
      <c r="E1" s="135" t="s">
        <v>66</v>
      </c>
      <c r="F1" s="135" t="s">
        <v>67</v>
      </c>
      <c r="G1" s="136" t="s">
        <v>68</v>
      </c>
      <c r="H1" s="134" t="s">
        <v>69</v>
      </c>
      <c r="I1" s="135" t="s">
        <v>70</v>
      </c>
      <c r="J1" s="135" t="s">
        <v>71</v>
      </c>
      <c r="K1" s="136" t="s">
        <v>72</v>
      </c>
      <c r="L1" s="134" t="s">
        <v>73</v>
      </c>
      <c r="M1" s="135" t="s">
        <v>74</v>
      </c>
      <c r="N1" s="135" t="s">
        <v>75</v>
      </c>
      <c r="O1" s="136" t="s">
        <v>76</v>
      </c>
      <c r="P1" s="137" t="s">
        <v>77</v>
      </c>
      <c r="Q1" s="138" t="s">
        <v>78</v>
      </c>
      <c r="R1" s="137" t="s">
        <v>79</v>
      </c>
      <c r="S1" s="138" t="s">
        <v>80</v>
      </c>
      <c r="T1" s="137" t="s">
        <v>81</v>
      </c>
      <c r="U1" s="138" t="s">
        <v>82</v>
      </c>
      <c r="V1" s="139" t="s">
        <v>83</v>
      </c>
      <c r="W1" s="140" t="s">
        <v>84</v>
      </c>
      <c r="X1" s="141" t="s">
        <v>85</v>
      </c>
      <c r="Y1" s="139" t="s">
        <v>86</v>
      </c>
      <c r="Z1" s="140" t="s">
        <v>87</v>
      </c>
      <c r="AA1" s="141" t="s">
        <v>88</v>
      </c>
      <c r="AB1" s="139" t="s">
        <v>89</v>
      </c>
      <c r="AC1" s="140" t="s">
        <v>90</v>
      </c>
      <c r="AD1" s="141" t="s">
        <v>91</v>
      </c>
      <c r="AE1" s="139" t="s">
        <v>92</v>
      </c>
      <c r="AF1" s="140" t="s">
        <v>93</v>
      </c>
      <c r="AG1" s="141" t="s">
        <v>94</v>
      </c>
      <c r="AH1" s="139" t="s">
        <v>95</v>
      </c>
      <c r="AI1" s="140" t="s">
        <v>96</v>
      </c>
      <c r="AJ1" s="141" t="s">
        <v>97</v>
      </c>
      <c r="AK1" s="139" t="s">
        <v>98</v>
      </c>
      <c r="AL1" s="140" t="s">
        <v>99</v>
      </c>
      <c r="AM1" s="141" t="s">
        <v>100</v>
      </c>
      <c r="AN1" s="0" t="s">
        <v>101</v>
      </c>
      <c r="AO1" s="0" t="s">
        <v>102</v>
      </c>
      <c r="AP1" s="0" t="s">
        <v>103</v>
      </c>
      <c r="AQ1" s="0" t="s">
        <v>104</v>
      </c>
      <c r="AR1" s="0" t="s">
        <v>105</v>
      </c>
      <c r="AS1" s="0" t="s">
        <v>106</v>
      </c>
      <c r="AT1" s="0" t="s">
        <v>107</v>
      </c>
      <c r="AU1" s="0" t="s">
        <v>108</v>
      </c>
      <c r="AV1" s="0" t="s">
        <v>109</v>
      </c>
      <c r="AW1" s="0" t="s">
        <v>110</v>
      </c>
      <c r="AX1" s="0" t="s">
        <v>111</v>
      </c>
      <c r="AY1" s="0" t="s">
        <v>112</v>
      </c>
      <c r="AZ1" s="142" t="s">
        <v>113</v>
      </c>
      <c r="BA1" s="143" t="s">
        <v>114</v>
      </c>
      <c r="BB1" s="144" t="s">
        <v>115</v>
      </c>
      <c r="BC1" s="144" t="s">
        <v>116</v>
      </c>
      <c r="BD1" s="144" t="s">
        <v>117</v>
      </c>
      <c r="BE1" s="144" t="s">
        <v>118</v>
      </c>
      <c r="BF1" s="144" t="s">
        <v>119</v>
      </c>
      <c r="BG1" s="144" t="s">
        <v>120</v>
      </c>
      <c r="BH1" s="144" t="s">
        <v>121</v>
      </c>
      <c r="BI1" s="144" t="s">
        <v>122</v>
      </c>
      <c r="BJ1" s="144" t="s">
        <v>123</v>
      </c>
    </row>
    <row r="2" customFormat="false" ht="15" hidden="false" customHeight="false" outlineLevel="0" collapsed="false">
      <c r="A2" s="0" t="n">
        <v>1</v>
      </c>
      <c r="B2" s="133" t="s">
        <v>124</v>
      </c>
      <c r="C2" s="0" t="n">
        <v>1494.955</v>
      </c>
      <c r="D2" s="145" t="n">
        <v>808.913</v>
      </c>
      <c r="E2" s="146" t="n">
        <v>42.1162</v>
      </c>
      <c r="F2" s="146" t="n">
        <v>48.4216</v>
      </c>
      <c r="G2" s="147" t="n">
        <v>48.1383</v>
      </c>
      <c r="H2" s="145" t="n">
        <v>248.419</v>
      </c>
      <c r="I2" s="146" t="n">
        <v>41.8344</v>
      </c>
      <c r="J2" s="146" t="n">
        <v>48.1835</v>
      </c>
      <c r="K2" s="147" t="n">
        <v>47.5042</v>
      </c>
      <c r="L2" s="145" t="n">
        <v>259.09</v>
      </c>
      <c r="M2" s="146" t="n">
        <v>41.6895</v>
      </c>
      <c r="N2" s="146" t="n">
        <v>47.2528</v>
      </c>
      <c r="O2" s="147" t="n">
        <v>46.6655</v>
      </c>
      <c r="P2" s="148" t="n">
        <v>73.63</v>
      </c>
      <c r="Q2" s="149" t="n">
        <v>46.0393</v>
      </c>
      <c r="R2" s="148" t="n">
        <v>50.615</v>
      </c>
      <c r="S2" s="149" t="n">
        <v>44.6016</v>
      </c>
      <c r="T2" s="148" t="n">
        <v>49.45</v>
      </c>
      <c r="U2" s="149" t="n">
        <v>44.3578</v>
      </c>
      <c r="V2" s="150" t="n">
        <v>42.8747</v>
      </c>
      <c r="W2" s="151" t="n">
        <v>48.167</v>
      </c>
      <c r="X2" s="152" t="n">
        <v>47.2886</v>
      </c>
      <c r="Y2" s="150" t="n">
        <v>43.6081</v>
      </c>
      <c r="Z2" s="151" t="n">
        <v>49.0651</v>
      </c>
      <c r="AA2" s="152" t="n">
        <v>48.4654</v>
      </c>
      <c r="AB2" s="150" t="n">
        <v>43.1494</v>
      </c>
      <c r="AC2" s="151" t="n">
        <v>49.2398</v>
      </c>
      <c r="AD2" s="152" t="n">
        <v>48.7928</v>
      </c>
      <c r="AE2" s="150" t="n">
        <v>43.2697</v>
      </c>
      <c r="AF2" s="151" t="n">
        <v>49.1094</v>
      </c>
      <c r="AG2" s="152" t="n">
        <v>49.0153</v>
      </c>
      <c r="AH2" s="150" t="n">
        <v>43.7453</v>
      </c>
      <c r="AI2" s="151" t="n">
        <v>48.8364</v>
      </c>
      <c r="AJ2" s="152" t="n">
        <v>49.1905</v>
      </c>
      <c r="AK2" s="150" t="n">
        <v>42.9397</v>
      </c>
      <c r="AL2" s="151" t="n">
        <v>47.6265</v>
      </c>
      <c r="AM2" s="152" t="n">
        <v>48.1357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53" t="n">
        <v>49297.51</v>
      </c>
      <c r="BA2" s="154" t="n">
        <v>133.77</v>
      </c>
      <c r="BB2" s="144" t="n">
        <v>0.9912</v>
      </c>
      <c r="BC2" s="144" t="n">
        <v>0.9903</v>
      </c>
      <c r="BD2" s="144" t="n">
        <v>0.9902</v>
      </c>
      <c r="BE2" s="144" t="n">
        <v>0.9926</v>
      </c>
      <c r="BF2" s="144" t="n">
        <v>0.994</v>
      </c>
      <c r="BG2" s="144" t="n">
        <v>0.9934</v>
      </c>
      <c r="BH2" s="144" t="n">
        <v>0.9934</v>
      </c>
      <c r="BI2" s="144" t="n">
        <v>0.9942</v>
      </c>
      <c r="BJ2" s="144" t="n">
        <v>0.9928</v>
      </c>
    </row>
    <row r="3" customFormat="false" ht="15" hidden="false" customHeight="false" outlineLevel="0" collapsed="false">
      <c r="A3" s="0" t="n">
        <v>1</v>
      </c>
      <c r="B3" s="133" t="s">
        <v>125</v>
      </c>
      <c r="C3" s="0" t="n">
        <v>612.057</v>
      </c>
      <c r="D3" s="145" t="n">
        <v>344.705</v>
      </c>
      <c r="E3" s="146" t="n">
        <v>41.1482</v>
      </c>
      <c r="F3" s="146" t="n">
        <v>47.4626</v>
      </c>
      <c r="G3" s="147" t="n">
        <v>47.2849</v>
      </c>
      <c r="H3" s="145" t="n">
        <v>95.999</v>
      </c>
      <c r="I3" s="146" t="n">
        <v>40.8346</v>
      </c>
      <c r="J3" s="146" t="n">
        <v>47.1027</v>
      </c>
      <c r="K3" s="147" t="n">
        <v>46.5922</v>
      </c>
      <c r="L3" s="145" t="n">
        <v>97.087</v>
      </c>
      <c r="M3" s="146" t="n">
        <v>40.7495</v>
      </c>
      <c r="N3" s="146" t="n">
        <v>46.3344</v>
      </c>
      <c r="O3" s="147" t="n">
        <v>45.5409</v>
      </c>
      <c r="P3" s="148" t="n">
        <v>30.352</v>
      </c>
      <c r="Q3" s="149" t="n">
        <v>42.5983</v>
      </c>
      <c r="R3" s="148" t="n">
        <v>19.908</v>
      </c>
      <c r="S3" s="149" t="n">
        <v>41.3543</v>
      </c>
      <c r="T3" s="148" t="n">
        <v>19.168</v>
      </c>
      <c r="U3" s="149" t="n">
        <v>41.3836</v>
      </c>
      <c r="V3" s="150" t="n">
        <v>41.7124</v>
      </c>
      <c r="W3" s="151" t="n">
        <v>47.0325</v>
      </c>
      <c r="X3" s="152" t="n">
        <v>46.5769</v>
      </c>
      <c r="Y3" s="150" t="n">
        <v>42.2915</v>
      </c>
      <c r="Z3" s="151" t="n">
        <v>47.8591</v>
      </c>
      <c r="AA3" s="152" t="n">
        <v>47.5244</v>
      </c>
      <c r="AB3" s="150" t="n">
        <v>42.0016</v>
      </c>
      <c r="AC3" s="151" t="n">
        <v>48.2285</v>
      </c>
      <c r="AD3" s="152" t="n">
        <v>47.9095</v>
      </c>
      <c r="AE3" s="150" t="n">
        <v>42.1174</v>
      </c>
      <c r="AF3" s="151" t="n">
        <v>48.1455</v>
      </c>
      <c r="AG3" s="152" t="n">
        <v>48.1081</v>
      </c>
      <c r="AH3" s="150" t="n">
        <v>42.4745</v>
      </c>
      <c r="AI3" s="151" t="n">
        <v>47.6753</v>
      </c>
      <c r="AJ3" s="152" t="n">
        <v>48.0303</v>
      </c>
      <c r="AK3" s="150" t="n">
        <v>41.827</v>
      </c>
      <c r="AL3" s="151" t="n">
        <v>46.6438</v>
      </c>
      <c r="AM3" s="152" t="n">
        <v>47.0331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53" t="n">
        <v>37012.21</v>
      </c>
      <c r="BA3" s="154" t="n">
        <v>128.32</v>
      </c>
      <c r="BB3" s="144" t="n">
        <v>0.9879</v>
      </c>
      <c r="BC3" s="144" t="n">
        <v>0.9866</v>
      </c>
      <c r="BD3" s="144" t="n">
        <v>0.9868</v>
      </c>
      <c r="BE3" s="144" t="n">
        <v>0.9893</v>
      </c>
      <c r="BF3" s="144" t="n">
        <v>0.9908</v>
      </c>
      <c r="BG3" s="144" t="n">
        <v>0.9903</v>
      </c>
      <c r="BH3" s="144" t="n">
        <v>0.9904</v>
      </c>
      <c r="BI3" s="144" t="n">
        <v>0.9912</v>
      </c>
      <c r="BJ3" s="144" t="n">
        <v>0.9898</v>
      </c>
    </row>
    <row r="4" customFormat="false" ht="15" hidden="false" customHeight="false" outlineLevel="0" collapsed="false">
      <c r="A4" s="0" t="n">
        <v>1</v>
      </c>
      <c r="B4" s="133" t="s">
        <v>126</v>
      </c>
      <c r="C4" s="0" t="n">
        <v>311.346</v>
      </c>
      <c r="D4" s="145" t="n">
        <v>177.084</v>
      </c>
      <c r="E4" s="146" t="n">
        <v>39.7525</v>
      </c>
      <c r="F4" s="146" t="n">
        <v>46.0361</v>
      </c>
      <c r="G4" s="147" t="n">
        <v>45.9329</v>
      </c>
      <c r="H4" s="145" t="n">
        <v>47.479</v>
      </c>
      <c r="I4" s="146" t="n">
        <v>39.4141</v>
      </c>
      <c r="J4" s="146" t="n">
        <v>45.9198</v>
      </c>
      <c r="K4" s="147" t="n">
        <v>45.5572</v>
      </c>
      <c r="L4" s="145" t="n">
        <v>48.056</v>
      </c>
      <c r="M4" s="146" t="n">
        <v>39.3931</v>
      </c>
      <c r="N4" s="146" t="n">
        <v>45.3864</v>
      </c>
      <c r="O4" s="147" t="n">
        <v>44.5993</v>
      </c>
      <c r="P4" s="148" t="n">
        <v>15.423</v>
      </c>
      <c r="Q4" s="149" t="n">
        <v>39.86</v>
      </c>
      <c r="R4" s="148" t="n">
        <v>9.383</v>
      </c>
      <c r="S4" s="149" t="n">
        <v>38.1827</v>
      </c>
      <c r="T4" s="148" t="n">
        <v>9.083</v>
      </c>
      <c r="U4" s="149" t="n">
        <v>38.5</v>
      </c>
      <c r="V4" s="150" t="n">
        <v>40.1259</v>
      </c>
      <c r="W4" s="151" t="n">
        <v>45.8195</v>
      </c>
      <c r="X4" s="152" t="n">
        <v>45.5659</v>
      </c>
      <c r="Y4" s="150" t="n">
        <v>40.5812</v>
      </c>
      <c r="Z4" s="151" t="n">
        <v>46.4847</v>
      </c>
      <c r="AA4" s="152" t="n">
        <v>46.2636</v>
      </c>
      <c r="AB4" s="150" t="n">
        <v>40.4164</v>
      </c>
      <c r="AC4" s="151" t="n">
        <v>46.7518</v>
      </c>
      <c r="AD4" s="152" t="n">
        <v>46.5969</v>
      </c>
      <c r="AE4" s="150" t="n">
        <v>40.527</v>
      </c>
      <c r="AF4" s="151" t="n">
        <v>46.7424</v>
      </c>
      <c r="AG4" s="152" t="n">
        <v>46.7521</v>
      </c>
      <c r="AH4" s="150" t="n">
        <v>40.8028</v>
      </c>
      <c r="AI4" s="151" t="n">
        <v>46.3463</v>
      </c>
      <c r="AJ4" s="152" t="n">
        <v>46.7291</v>
      </c>
      <c r="AK4" s="150" t="n">
        <v>40.3029</v>
      </c>
      <c r="AL4" s="151" t="n">
        <v>45.6174</v>
      </c>
      <c r="AM4" s="152" t="n">
        <v>46.0161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53" t="n">
        <v>33939.55</v>
      </c>
      <c r="BA4" s="154" t="n">
        <v>132.59</v>
      </c>
      <c r="BB4" s="144" t="n">
        <v>0.9812</v>
      </c>
      <c r="BC4" s="144" t="n">
        <v>0.9794</v>
      </c>
      <c r="BD4" s="144" t="n">
        <v>0.98</v>
      </c>
      <c r="BE4" s="144" t="n">
        <v>0.9827</v>
      </c>
      <c r="BF4" s="144" t="n">
        <v>0.9845</v>
      </c>
      <c r="BG4" s="144" t="n">
        <v>0.9839</v>
      </c>
      <c r="BH4" s="144" t="n">
        <v>0.9843</v>
      </c>
      <c r="BI4" s="144" t="n">
        <v>0.9852</v>
      </c>
      <c r="BJ4" s="144" t="n">
        <v>0.9837</v>
      </c>
    </row>
    <row r="5" customFormat="false" ht="15" hidden="false" customHeight="false" outlineLevel="0" collapsed="false">
      <c r="A5" s="0" t="n">
        <v>1</v>
      </c>
      <c r="B5" s="133" t="s">
        <v>127</v>
      </c>
      <c r="C5" s="0" t="n">
        <v>173.058</v>
      </c>
      <c r="D5" s="145" t="n">
        <v>98.535</v>
      </c>
      <c r="E5" s="146" t="n">
        <v>38.0139</v>
      </c>
      <c r="F5" s="146" t="n">
        <v>44.8632</v>
      </c>
      <c r="G5" s="147" t="n">
        <v>44.775</v>
      </c>
      <c r="H5" s="145" t="n">
        <v>25.269</v>
      </c>
      <c r="I5" s="146" t="n">
        <v>37.6367</v>
      </c>
      <c r="J5" s="146" t="n">
        <v>44.8269</v>
      </c>
      <c r="K5" s="147" t="n">
        <v>44.5055</v>
      </c>
      <c r="L5" s="145" t="n">
        <v>25.494</v>
      </c>
      <c r="M5" s="146" t="n">
        <v>37.68</v>
      </c>
      <c r="N5" s="146" t="n">
        <v>44.4162</v>
      </c>
      <c r="O5" s="147" t="n">
        <v>43.4839</v>
      </c>
      <c r="P5" s="148" t="n">
        <v>8.523</v>
      </c>
      <c r="Q5" s="149" t="n">
        <v>36.6678</v>
      </c>
      <c r="R5" s="148" t="n">
        <v>5.242</v>
      </c>
      <c r="S5" s="149" t="n">
        <v>34.9746</v>
      </c>
      <c r="T5" s="148" t="n">
        <v>5.157</v>
      </c>
      <c r="U5" s="149" t="n">
        <v>35.6595</v>
      </c>
      <c r="V5" s="150" t="n">
        <v>38.1966</v>
      </c>
      <c r="W5" s="151" t="n">
        <v>44.8693</v>
      </c>
      <c r="X5" s="152" t="n">
        <v>44.4572</v>
      </c>
      <c r="Y5" s="150" t="n">
        <v>38.554</v>
      </c>
      <c r="Z5" s="151" t="n">
        <v>45.3077</v>
      </c>
      <c r="AA5" s="152" t="n">
        <v>44.9985</v>
      </c>
      <c r="AB5" s="150" t="n">
        <v>38.5132</v>
      </c>
      <c r="AC5" s="151" t="n">
        <v>45.5796</v>
      </c>
      <c r="AD5" s="152" t="n">
        <v>45.4322</v>
      </c>
      <c r="AE5" s="150" t="n">
        <v>38.586</v>
      </c>
      <c r="AF5" s="151" t="n">
        <v>45.6211</v>
      </c>
      <c r="AG5" s="152" t="n">
        <v>45.5565</v>
      </c>
      <c r="AH5" s="150" t="n">
        <v>38.7959</v>
      </c>
      <c r="AI5" s="151" t="n">
        <v>45.1683</v>
      </c>
      <c r="AJ5" s="152" t="n">
        <v>45.4427</v>
      </c>
      <c r="AK5" s="150" t="n">
        <v>38.442</v>
      </c>
      <c r="AL5" s="151" t="n">
        <v>44.6649</v>
      </c>
      <c r="AM5" s="152" t="n">
        <v>44.841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53" t="n">
        <v>33444.92</v>
      </c>
      <c r="BA5" s="154" t="n">
        <v>113.57</v>
      </c>
      <c r="BB5" s="144" t="n">
        <v>0.97</v>
      </c>
      <c r="BC5" s="144" t="n">
        <v>0.9676</v>
      </c>
      <c r="BD5" s="144" t="n">
        <v>0.9686</v>
      </c>
      <c r="BE5" s="144" t="n">
        <v>0.9714</v>
      </c>
      <c r="BF5" s="144" t="n">
        <v>0.9736</v>
      </c>
      <c r="BG5" s="144" t="n">
        <v>0.9731</v>
      </c>
      <c r="BH5" s="144" t="n">
        <v>0.9735</v>
      </c>
      <c r="BI5" s="144" t="n">
        <v>0.9747</v>
      </c>
      <c r="BJ5" s="144" t="n">
        <v>0.973</v>
      </c>
    </row>
    <row r="6" customFormat="false" ht="15" hidden="false" customHeight="false" outlineLevel="0" collapsed="false">
      <c r="A6" s="0" t="n">
        <v>2</v>
      </c>
      <c r="B6" s="133" t="s">
        <v>128</v>
      </c>
      <c r="C6" s="0" t="n">
        <v>4213.6192</v>
      </c>
      <c r="D6" s="145" t="n">
        <v>2440.0608</v>
      </c>
      <c r="E6" s="146" t="n">
        <v>39.8627</v>
      </c>
      <c r="F6" s="146" t="n">
        <v>46.7505</v>
      </c>
      <c r="G6" s="147" t="n">
        <v>46.033</v>
      </c>
      <c r="H6" s="145" t="n">
        <v>700.7528</v>
      </c>
      <c r="I6" s="146" t="n">
        <v>38.9851</v>
      </c>
      <c r="J6" s="146" t="n">
        <v>46.5955</v>
      </c>
      <c r="K6" s="147" t="n">
        <v>44.7317</v>
      </c>
      <c r="L6" s="145" t="n">
        <v>688.8928</v>
      </c>
      <c r="M6" s="146" t="n">
        <v>38.9157</v>
      </c>
      <c r="N6" s="146" t="n">
        <v>46.4276</v>
      </c>
      <c r="O6" s="147" t="n">
        <v>46.1322</v>
      </c>
      <c r="P6" s="148" t="n">
        <v>163.3216</v>
      </c>
      <c r="Q6" s="149" t="n">
        <v>43.9134</v>
      </c>
      <c r="R6" s="148" t="n">
        <v>99.5496</v>
      </c>
      <c r="S6" s="149" t="n">
        <v>42.2858</v>
      </c>
      <c r="T6" s="148" t="n">
        <v>116.2112</v>
      </c>
      <c r="U6" s="149" t="n">
        <v>41.7787</v>
      </c>
      <c r="V6" s="150" t="n">
        <v>40.0002</v>
      </c>
      <c r="W6" s="151" t="n">
        <v>46.6072</v>
      </c>
      <c r="X6" s="152" t="n">
        <v>45.9907</v>
      </c>
      <c r="Y6" s="150" t="n">
        <v>40.7069</v>
      </c>
      <c r="Z6" s="151" t="n">
        <v>47.3365</v>
      </c>
      <c r="AA6" s="152" t="n">
        <v>46.8629</v>
      </c>
      <c r="AB6" s="150" t="n">
        <v>40.6153</v>
      </c>
      <c r="AC6" s="151" t="n">
        <v>47.5624</v>
      </c>
      <c r="AD6" s="152" t="n">
        <v>47.195</v>
      </c>
      <c r="AE6" s="150" t="n">
        <v>40.5663</v>
      </c>
      <c r="AF6" s="151" t="n">
        <v>47.482</v>
      </c>
      <c r="AG6" s="152" t="n">
        <v>47.0101</v>
      </c>
      <c r="AH6" s="150" t="n">
        <v>40.6032</v>
      </c>
      <c r="AI6" s="151" t="n">
        <v>47.0473</v>
      </c>
      <c r="AJ6" s="152" t="n">
        <v>46.814</v>
      </c>
      <c r="AK6" s="150" t="n">
        <v>39.9034</v>
      </c>
      <c r="AL6" s="151" t="n">
        <v>46.2158</v>
      </c>
      <c r="AM6" s="152" t="n">
        <v>46.3938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53" t="n">
        <v>65637.09</v>
      </c>
      <c r="BA6" s="154" t="n">
        <v>185.34</v>
      </c>
      <c r="BB6" s="144" t="n">
        <v>0.993</v>
      </c>
      <c r="BC6" s="144" t="n">
        <v>0.9915</v>
      </c>
      <c r="BD6" s="144" t="n">
        <v>0.9916</v>
      </c>
      <c r="BE6" s="144" t="n">
        <v>0.9932</v>
      </c>
      <c r="BF6" s="144" t="n">
        <v>0.9943</v>
      </c>
      <c r="BG6" s="144" t="n">
        <v>0.9941</v>
      </c>
      <c r="BH6" s="144" t="n">
        <v>0.9942</v>
      </c>
      <c r="BI6" s="144" t="n">
        <v>0.9944</v>
      </c>
      <c r="BJ6" s="144" t="n">
        <v>0.9933</v>
      </c>
    </row>
    <row r="7" customFormat="false" ht="15" hidden="false" customHeight="false" outlineLevel="0" collapsed="false">
      <c r="A7" s="0" t="n">
        <v>2</v>
      </c>
      <c r="B7" s="133" t="s">
        <v>129</v>
      </c>
      <c r="C7" s="0" t="n">
        <v>1450.732</v>
      </c>
      <c r="D7" s="145" t="n">
        <v>955.8976</v>
      </c>
      <c r="E7" s="146" t="n">
        <v>37.9014</v>
      </c>
      <c r="F7" s="146" t="n">
        <v>45.3109</v>
      </c>
      <c r="G7" s="147" t="n">
        <v>44.5529</v>
      </c>
      <c r="H7" s="145" t="n">
        <v>195.188</v>
      </c>
      <c r="I7" s="146" t="n">
        <v>37.134</v>
      </c>
      <c r="J7" s="146" t="n">
        <v>45.1604</v>
      </c>
      <c r="K7" s="147" t="n">
        <v>43.0999</v>
      </c>
      <c r="L7" s="145" t="n">
        <v>192.3448</v>
      </c>
      <c r="M7" s="146" t="n">
        <v>36.9503</v>
      </c>
      <c r="N7" s="146" t="n">
        <v>44.9929</v>
      </c>
      <c r="O7" s="147" t="n">
        <v>44.718</v>
      </c>
      <c r="P7" s="148" t="n">
        <v>49.66</v>
      </c>
      <c r="Q7" s="149" t="n">
        <v>40.9727</v>
      </c>
      <c r="R7" s="148" t="n">
        <v>24.336</v>
      </c>
      <c r="S7" s="149" t="n">
        <v>39.6259</v>
      </c>
      <c r="T7" s="148" t="n">
        <v>28.4752</v>
      </c>
      <c r="U7" s="149" t="n">
        <v>39.134</v>
      </c>
      <c r="V7" s="150" t="n">
        <v>37.9243</v>
      </c>
      <c r="W7" s="151" t="n">
        <v>45.1456</v>
      </c>
      <c r="X7" s="152" t="n">
        <v>44.3251</v>
      </c>
      <c r="Y7" s="150" t="n">
        <v>38.4181</v>
      </c>
      <c r="Z7" s="151" t="n">
        <v>45.6853</v>
      </c>
      <c r="AA7" s="152" t="n">
        <v>45.1195</v>
      </c>
      <c r="AB7" s="150" t="n">
        <v>38.4072</v>
      </c>
      <c r="AC7" s="151" t="n">
        <v>46.0126</v>
      </c>
      <c r="AD7" s="152" t="n">
        <v>45.578</v>
      </c>
      <c r="AE7" s="150" t="n">
        <v>38.3481</v>
      </c>
      <c r="AF7" s="151" t="n">
        <v>45.9189</v>
      </c>
      <c r="AG7" s="152" t="n">
        <v>45.3809</v>
      </c>
      <c r="AH7" s="150" t="n">
        <v>38.268</v>
      </c>
      <c r="AI7" s="151" t="n">
        <v>45.5264</v>
      </c>
      <c r="AJ7" s="152" t="n">
        <v>45.1956</v>
      </c>
      <c r="AK7" s="150" t="n">
        <v>37.7426</v>
      </c>
      <c r="AL7" s="151" t="n">
        <v>44.8979</v>
      </c>
      <c r="AM7" s="152" t="n">
        <v>44.8908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53" t="n">
        <v>57266.04</v>
      </c>
      <c r="BA7" s="154" t="n">
        <v>148.53</v>
      </c>
      <c r="BB7" s="144" t="n">
        <v>0.9864</v>
      </c>
      <c r="BC7" s="144" t="n">
        <v>0.9845</v>
      </c>
      <c r="BD7" s="144" t="n">
        <v>0.9843</v>
      </c>
      <c r="BE7" s="144" t="n">
        <v>0.9864</v>
      </c>
      <c r="BF7" s="144" t="n">
        <v>0.9875</v>
      </c>
      <c r="BG7" s="144" t="n">
        <v>0.9875</v>
      </c>
      <c r="BH7" s="144" t="n">
        <v>0.9875</v>
      </c>
      <c r="BI7" s="144" t="n">
        <v>0.9875</v>
      </c>
      <c r="BJ7" s="144" t="n">
        <v>0.9864</v>
      </c>
    </row>
    <row r="8" customFormat="false" ht="15" hidden="false" customHeight="false" outlineLevel="0" collapsed="false">
      <c r="A8" s="0" t="n">
        <v>2</v>
      </c>
      <c r="B8" s="133" t="s">
        <v>130</v>
      </c>
      <c r="C8" s="0" t="n">
        <v>656.5176</v>
      </c>
      <c r="D8" s="145" t="n">
        <v>461.74</v>
      </c>
      <c r="E8" s="146" t="n">
        <v>35.8827</v>
      </c>
      <c r="F8" s="146" t="n">
        <v>43.5526</v>
      </c>
      <c r="G8" s="147" t="n">
        <v>42.8269</v>
      </c>
      <c r="H8" s="145" t="n">
        <v>75.1328</v>
      </c>
      <c r="I8" s="146" t="n">
        <v>35.243</v>
      </c>
      <c r="J8" s="146" t="n">
        <v>43.679</v>
      </c>
      <c r="K8" s="147" t="n">
        <v>41.8227</v>
      </c>
      <c r="L8" s="145" t="n">
        <v>73.9984</v>
      </c>
      <c r="M8" s="146" t="n">
        <v>34.9763</v>
      </c>
      <c r="N8" s="146" t="n">
        <v>43.4855</v>
      </c>
      <c r="O8" s="147" t="n">
        <v>43.1302</v>
      </c>
      <c r="P8" s="148" t="n">
        <v>20.7888</v>
      </c>
      <c r="Q8" s="149" t="n">
        <v>37.5743</v>
      </c>
      <c r="R8" s="148" t="n">
        <v>9.6072</v>
      </c>
      <c r="S8" s="149" t="n">
        <v>36.5724</v>
      </c>
      <c r="T8" s="148" t="n">
        <v>10.42</v>
      </c>
      <c r="U8" s="149" t="n">
        <v>36.2391</v>
      </c>
      <c r="V8" s="150" t="n">
        <v>35.8847</v>
      </c>
      <c r="W8" s="151" t="n">
        <v>43.6979</v>
      </c>
      <c r="X8" s="152" t="n">
        <v>43.0019</v>
      </c>
      <c r="Y8" s="150" t="n">
        <v>36.2465</v>
      </c>
      <c r="Z8" s="151" t="n">
        <v>44.0216</v>
      </c>
      <c r="AA8" s="152" t="n">
        <v>43.5378</v>
      </c>
      <c r="AB8" s="150" t="n">
        <v>36.2525</v>
      </c>
      <c r="AC8" s="151" t="n">
        <v>44.1885</v>
      </c>
      <c r="AD8" s="152" t="n">
        <v>43.7864</v>
      </c>
      <c r="AE8" s="150" t="n">
        <v>36.1843</v>
      </c>
      <c r="AF8" s="151" t="n">
        <v>44.0809</v>
      </c>
      <c r="AG8" s="152" t="n">
        <v>43.553</v>
      </c>
      <c r="AH8" s="150" t="n">
        <v>36.0765</v>
      </c>
      <c r="AI8" s="151" t="n">
        <v>43.7567</v>
      </c>
      <c r="AJ8" s="152" t="n">
        <v>43.3943</v>
      </c>
      <c r="AK8" s="150" t="n">
        <v>35.6618</v>
      </c>
      <c r="AL8" s="151" t="n">
        <v>43.3498</v>
      </c>
      <c r="AM8" s="152" t="n">
        <v>43.2087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53" t="n">
        <v>48298.55</v>
      </c>
      <c r="BA8" s="154" t="n">
        <v>139.14</v>
      </c>
      <c r="BB8" s="144" t="n">
        <v>0.9745</v>
      </c>
      <c r="BC8" s="144" t="n">
        <v>0.9721</v>
      </c>
      <c r="BD8" s="144" t="n">
        <v>0.9714</v>
      </c>
      <c r="BE8" s="144" t="n">
        <v>0.9744</v>
      </c>
      <c r="BF8" s="144" t="n">
        <v>0.9757</v>
      </c>
      <c r="BG8" s="144" t="n">
        <v>0.9757</v>
      </c>
      <c r="BH8" s="144" t="n">
        <v>0.9757</v>
      </c>
      <c r="BI8" s="144" t="n">
        <v>0.9757</v>
      </c>
      <c r="BJ8" s="144" t="n">
        <v>0.9742</v>
      </c>
    </row>
    <row r="9" customFormat="false" ht="15" hidden="false" customHeight="false" outlineLevel="0" collapsed="false">
      <c r="A9" s="0" t="n">
        <v>2</v>
      </c>
      <c r="B9" s="133" t="s">
        <v>131</v>
      </c>
      <c r="C9" s="0" t="n">
        <v>331.7248</v>
      </c>
      <c r="D9" s="145" t="n">
        <v>241.0448</v>
      </c>
      <c r="E9" s="146" t="n">
        <v>33.7632</v>
      </c>
      <c r="F9" s="146" t="n">
        <v>42.3136</v>
      </c>
      <c r="G9" s="147" t="n">
        <v>41.6207</v>
      </c>
      <c r="H9" s="145" t="n">
        <v>33.52</v>
      </c>
      <c r="I9" s="146" t="n">
        <v>33.2647</v>
      </c>
      <c r="J9" s="146" t="n">
        <v>42.5037</v>
      </c>
      <c r="K9" s="147" t="n">
        <v>40.8705</v>
      </c>
      <c r="L9" s="145" t="n">
        <v>31.416</v>
      </c>
      <c r="M9" s="146" t="n">
        <v>32.9508</v>
      </c>
      <c r="N9" s="146" t="n">
        <v>42.3121</v>
      </c>
      <c r="O9" s="147" t="n">
        <v>41.9248</v>
      </c>
      <c r="P9" s="148" t="n">
        <v>11.0736</v>
      </c>
      <c r="Q9" s="149" t="n">
        <v>35.3751</v>
      </c>
      <c r="R9" s="148" t="n">
        <v>4.8704</v>
      </c>
      <c r="S9" s="149" t="n">
        <v>34.5167</v>
      </c>
      <c r="T9" s="148" t="n">
        <v>4.9696</v>
      </c>
      <c r="U9" s="149" t="n">
        <v>34.2553</v>
      </c>
      <c r="V9" s="150" t="n">
        <v>33.7748</v>
      </c>
      <c r="W9" s="151" t="n">
        <v>42.5074</v>
      </c>
      <c r="X9" s="152" t="n">
        <v>42.0041</v>
      </c>
      <c r="Y9" s="150" t="n">
        <v>34.0381</v>
      </c>
      <c r="Z9" s="151" t="n">
        <v>42.7151</v>
      </c>
      <c r="AA9" s="152" t="n">
        <v>42.3816</v>
      </c>
      <c r="AB9" s="150" t="n">
        <v>34.039</v>
      </c>
      <c r="AC9" s="151" t="n">
        <v>42.882</v>
      </c>
      <c r="AD9" s="152" t="n">
        <v>42.5365</v>
      </c>
      <c r="AE9" s="150" t="n">
        <v>33.9637</v>
      </c>
      <c r="AF9" s="151" t="n">
        <v>42.7444</v>
      </c>
      <c r="AG9" s="152" t="n">
        <v>42.2782</v>
      </c>
      <c r="AH9" s="150" t="n">
        <v>33.863</v>
      </c>
      <c r="AI9" s="151" t="n">
        <v>42.4754</v>
      </c>
      <c r="AJ9" s="152" t="n">
        <v>42.063</v>
      </c>
      <c r="AK9" s="150" t="n">
        <v>33.5492</v>
      </c>
      <c r="AL9" s="151" t="n">
        <v>42.1543</v>
      </c>
      <c r="AM9" s="152" t="n">
        <v>41.9345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53" t="n">
        <v>45408.59</v>
      </c>
      <c r="BA9" s="154" t="n">
        <v>158.28</v>
      </c>
      <c r="BB9" s="144" t="n">
        <v>0.9559</v>
      </c>
      <c r="BC9" s="144" t="n">
        <v>0.9527</v>
      </c>
      <c r="BD9" s="144" t="n">
        <v>0.9516</v>
      </c>
      <c r="BE9" s="144" t="n">
        <v>0.9555</v>
      </c>
      <c r="BF9" s="144" t="n">
        <v>0.9571</v>
      </c>
      <c r="BG9" s="144" t="n">
        <v>0.9573</v>
      </c>
      <c r="BH9" s="144" t="n">
        <v>0.9572</v>
      </c>
      <c r="BI9" s="144" t="n">
        <v>0.957</v>
      </c>
      <c r="BJ9" s="144" t="n">
        <v>0.9552</v>
      </c>
    </row>
    <row r="10" customFormat="false" ht="15" hidden="false" customHeight="false" outlineLevel="0" collapsed="false">
      <c r="A10" s="0" t="n">
        <v>3</v>
      </c>
      <c r="B10" s="133" t="s">
        <v>132</v>
      </c>
      <c r="C10" s="0" t="n">
        <v>6779.924</v>
      </c>
      <c r="D10" s="145" t="n">
        <v>4628.1432</v>
      </c>
      <c r="E10" s="146" t="n">
        <v>38.8032</v>
      </c>
      <c r="F10" s="146" t="n">
        <v>46.6507</v>
      </c>
      <c r="G10" s="147" t="n">
        <v>45.9588</v>
      </c>
      <c r="H10" s="145" t="n">
        <v>899.3</v>
      </c>
      <c r="I10" s="146" t="n">
        <v>37.9748</v>
      </c>
      <c r="J10" s="146" t="n">
        <v>46.5781</v>
      </c>
      <c r="K10" s="147" t="n">
        <v>45.9739</v>
      </c>
      <c r="L10" s="145" t="n">
        <v>854.7584</v>
      </c>
      <c r="M10" s="146" t="n">
        <v>38.1409</v>
      </c>
      <c r="N10" s="146" t="n">
        <v>46.5164</v>
      </c>
      <c r="O10" s="147" t="n">
        <v>45.7797</v>
      </c>
      <c r="P10" s="148" t="n">
        <v>207.1752</v>
      </c>
      <c r="Q10" s="149" t="n">
        <v>47.5317</v>
      </c>
      <c r="R10" s="148" t="n">
        <v>92.9992</v>
      </c>
      <c r="S10" s="149" t="n">
        <v>46.1081</v>
      </c>
      <c r="T10" s="148" t="n">
        <v>92.7176</v>
      </c>
      <c r="U10" s="149" t="n">
        <v>46.3421</v>
      </c>
      <c r="V10" s="150" t="n">
        <v>38.5118</v>
      </c>
      <c r="W10" s="151" t="n">
        <v>46.5909</v>
      </c>
      <c r="X10" s="152" t="n">
        <v>45.7552</v>
      </c>
      <c r="Y10" s="150" t="n">
        <v>38.9075</v>
      </c>
      <c r="Z10" s="151" t="n">
        <v>46.9607</v>
      </c>
      <c r="AA10" s="152" t="n">
        <v>46.0752</v>
      </c>
      <c r="AB10" s="150" t="n">
        <v>39.0092</v>
      </c>
      <c r="AC10" s="151" t="n">
        <v>47.4001</v>
      </c>
      <c r="AD10" s="152" t="n">
        <v>46.8143</v>
      </c>
      <c r="AE10" s="150" t="n">
        <v>39.0035</v>
      </c>
      <c r="AF10" s="151" t="n">
        <v>47.3207</v>
      </c>
      <c r="AG10" s="152" t="n">
        <v>46.8026</v>
      </c>
      <c r="AH10" s="150" t="n">
        <v>38.9198</v>
      </c>
      <c r="AI10" s="151" t="n">
        <v>46.4262</v>
      </c>
      <c r="AJ10" s="152" t="n">
        <v>46.5244</v>
      </c>
      <c r="AK10" s="150" t="n">
        <v>38.56</v>
      </c>
      <c r="AL10" s="151" t="n">
        <v>46.1097</v>
      </c>
      <c r="AM10" s="152" t="n">
        <v>46.2326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53" t="n">
        <v>77764.67</v>
      </c>
      <c r="BA10" s="154" t="n">
        <v>196.43</v>
      </c>
      <c r="BB10" s="144" t="n">
        <v>0.9955</v>
      </c>
      <c r="BC10" s="144" t="n">
        <v>0.9949</v>
      </c>
      <c r="BD10" s="144" t="n">
        <v>0.995</v>
      </c>
      <c r="BE10" s="144" t="n">
        <v>0.995</v>
      </c>
      <c r="BF10" s="144" t="n">
        <v>0.9953</v>
      </c>
      <c r="BG10" s="144" t="n">
        <v>0.9955</v>
      </c>
      <c r="BH10" s="144" t="n">
        <v>0.9955</v>
      </c>
      <c r="BI10" s="144" t="n">
        <v>0.9951</v>
      </c>
      <c r="BJ10" s="144" t="n">
        <v>0.9948</v>
      </c>
    </row>
    <row r="11" customFormat="false" ht="15" hidden="false" customHeight="false" outlineLevel="0" collapsed="false">
      <c r="A11" s="0" t="n">
        <v>3</v>
      </c>
      <c r="B11" s="133" t="s">
        <v>133</v>
      </c>
      <c r="C11" s="0" t="n">
        <v>2794.3504</v>
      </c>
      <c r="D11" s="145" t="n">
        <v>2007.3072</v>
      </c>
      <c r="E11" s="146" t="n">
        <v>35.9118</v>
      </c>
      <c r="F11" s="146" t="n">
        <v>45.1555</v>
      </c>
      <c r="G11" s="147" t="n">
        <v>44.5726</v>
      </c>
      <c r="H11" s="145" t="n">
        <v>314.0376</v>
      </c>
      <c r="I11" s="146" t="n">
        <v>35.3542</v>
      </c>
      <c r="J11" s="146" t="n">
        <v>45.1235</v>
      </c>
      <c r="K11" s="147" t="n">
        <v>44.5933</v>
      </c>
      <c r="L11" s="145" t="n">
        <v>299.6216</v>
      </c>
      <c r="M11" s="146" t="n">
        <v>35.5383</v>
      </c>
      <c r="N11" s="146" t="n">
        <v>45.0532</v>
      </c>
      <c r="O11" s="147" t="n">
        <v>44.4329</v>
      </c>
      <c r="P11" s="148" t="n">
        <v>92.5768</v>
      </c>
      <c r="Q11" s="149" t="n">
        <v>42.9029</v>
      </c>
      <c r="R11" s="148" t="n">
        <v>37.2184</v>
      </c>
      <c r="S11" s="149" t="n">
        <v>41.8872</v>
      </c>
      <c r="T11" s="148" t="n">
        <v>38.7584</v>
      </c>
      <c r="U11" s="149" t="n">
        <v>42.0019</v>
      </c>
      <c r="V11" s="150" t="n">
        <v>35.6985</v>
      </c>
      <c r="W11" s="151" t="n">
        <v>45.2308</v>
      </c>
      <c r="X11" s="152" t="n">
        <v>44.5094</v>
      </c>
      <c r="Y11" s="150" t="n">
        <v>35.9719</v>
      </c>
      <c r="Z11" s="151" t="n">
        <v>45.4989</v>
      </c>
      <c r="AA11" s="152" t="n">
        <v>44.8229</v>
      </c>
      <c r="AB11" s="150" t="n">
        <v>36.0392</v>
      </c>
      <c r="AC11" s="151" t="n">
        <v>45.8279</v>
      </c>
      <c r="AD11" s="152" t="n">
        <v>45.2925</v>
      </c>
      <c r="AE11" s="150" t="n">
        <v>36.0443</v>
      </c>
      <c r="AF11" s="151" t="n">
        <v>45.7467</v>
      </c>
      <c r="AG11" s="152" t="n">
        <v>45.2649</v>
      </c>
      <c r="AH11" s="150" t="n">
        <v>36.022</v>
      </c>
      <c r="AI11" s="151" t="n">
        <v>45.0253</v>
      </c>
      <c r="AJ11" s="152" t="n">
        <v>45.0316</v>
      </c>
      <c r="AK11" s="150" t="n">
        <v>35.8113</v>
      </c>
      <c r="AL11" s="151" t="n">
        <v>44.7303</v>
      </c>
      <c r="AM11" s="152" t="n">
        <v>44.8068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53" t="n">
        <v>65878.38</v>
      </c>
      <c r="BA11" s="154" t="n">
        <v>173.05</v>
      </c>
      <c r="BB11" s="144" t="n">
        <v>0.9887</v>
      </c>
      <c r="BC11" s="144" t="n">
        <v>0.9877</v>
      </c>
      <c r="BD11" s="144" t="n">
        <v>0.9881</v>
      </c>
      <c r="BE11" s="144" t="n">
        <v>0.988</v>
      </c>
      <c r="BF11" s="144" t="n">
        <v>0.9886</v>
      </c>
      <c r="BG11" s="144" t="n">
        <v>0.9888</v>
      </c>
      <c r="BH11" s="144" t="n">
        <v>0.9888</v>
      </c>
      <c r="BI11" s="144" t="n">
        <v>0.9884</v>
      </c>
      <c r="BJ11" s="144" t="n">
        <v>0.9879</v>
      </c>
    </row>
    <row r="12" customFormat="false" ht="15" hidden="false" customHeight="false" outlineLevel="0" collapsed="false">
      <c r="A12" s="0" t="n">
        <v>3</v>
      </c>
      <c r="B12" s="133" t="s">
        <v>134</v>
      </c>
      <c r="C12" s="0" t="n">
        <v>1269.0056</v>
      </c>
      <c r="D12" s="145" t="n">
        <v>916.8552</v>
      </c>
      <c r="E12" s="146" t="n">
        <v>33.3774</v>
      </c>
      <c r="F12" s="146" t="n">
        <v>43.7864</v>
      </c>
      <c r="G12" s="147" t="n">
        <v>43.3412</v>
      </c>
      <c r="H12" s="145" t="n">
        <v>134.392</v>
      </c>
      <c r="I12" s="146" t="n">
        <v>32.9586</v>
      </c>
      <c r="J12" s="146" t="n">
        <v>43.8469</v>
      </c>
      <c r="K12" s="147" t="n">
        <v>43.4154</v>
      </c>
      <c r="L12" s="145" t="n">
        <v>128.6984</v>
      </c>
      <c r="M12" s="146" t="n">
        <v>33.1498</v>
      </c>
      <c r="N12" s="146" t="n">
        <v>43.7634</v>
      </c>
      <c r="O12" s="147" t="n">
        <v>43.2684</v>
      </c>
      <c r="P12" s="148" t="n">
        <v>45.3656</v>
      </c>
      <c r="Q12" s="149" t="n">
        <v>39.2021</v>
      </c>
      <c r="R12" s="148" t="n">
        <v>18.8344</v>
      </c>
      <c r="S12" s="149" t="n">
        <v>38.3984</v>
      </c>
      <c r="T12" s="148" t="n">
        <v>20.0296</v>
      </c>
      <c r="U12" s="149" t="n">
        <v>38.539</v>
      </c>
      <c r="V12" s="150" t="n">
        <v>33.1813</v>
      </c>
      <c r="W12" s="151" t="n">
        <v>43.9763</v>
      </c>
      <c r="X12" s="152" t="n">
        <v>43.4672</v>
      </c>
      <c r="Y12" s="150" t="n">
        <v>33.3745</v>
      </c>
      <c r="Z12" s="151" t="n">
        <v>44.1813</v>
      </c>
      <c r="AA12" s="152" t="n">
        <v>43.7157</v>
      </c>
      <c r="AB12" s="150" t="n">
        <v>33.4258</v>
      </c>
      <c r="AC12" s="151" t="n">
        <v>44.3807</v>
      </c>
      <c r="AD12" s="152" t="n">
        <v>43.9614</v>
      </c>
      <c r="AE12" s="150" t="n">
        <v>33.4292</v>
      </c>
      <c r="AF12" s="151" t="n">
        <v>44.3081</v>
      </c>
      <c r="AG12" s="152" t="n">
        <v>43.9131</v>
      </c>
      <c r="AH12" s="150" t="n">
        <v>33.4245</v>
      </c>
      <c r="AI12" s="151" t="n">
        <v>43.7745</v>
      </c>
      <c r="AJ12" s="152" t="n">
        <v>43.5217</v>
      </c>
      <c r="AK12" s="150" t="n">
        <v>33.2965</v>
      </c>
      <c r="AL12" s="151" t="n">
        <v>43.6088</v>
      </c>
      <c r="AM12" s="152" t="n">
        <v>43.3485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53" t="n">
        <v>56172.23</v>
      </c>
      <c r="BA12" s="154" t="n">
        <v>187.56</v>
      </c>
      <c r="BB12" s="144" t="n">
        <v>0.9748</v>
      </c>
      <c r="BC12" s="144" t="n">
        <v>0.9727</v>
      </c>
      <c r="BD12" s="144" t="n">
        <v>0.9742</v>
      </c>
      <c r="BE12" s="144" t="n">
        <v>0.9735</v>
      </c>
      <c r="BF12" s="144" t="n">
        <v>0.9744</v>
      </c>
      <c r="BG12" s="144" t="n">
        <v>0.9749</v>
      </c>
      <c r="BH12" s="144" t="n">
        <v>0.9749</v>
      </c>
      <c r="BI12" s="144" t="n">
        <v>0.9745</v>
      </c>
      <c r="BJ12" s="144" t="n">
        <v>0.9741</v>
      </c>
    </row>
    <row r="13" customFormat="false" ht="15" hidden="false" customHeight="false" outlineLevel="0" collapsed="false">
      <c r="A13" s="0" t="n">
        <v>3</v>
      </c>
      <c r="B13" s="133" t="s">
        <v>135</v>
      </c>
      <c r="C13" s="0" t="n">
        <v>594.6648</v>
      </c>
      <c r="D13" s="145" t="n">
        <v>425.4464</v>
      </c>
      <c r="E13" s="146" t="n">
        <v>31.0805</v>
      </c>
      <c r="F13" s="146" t="n">
        <v>42.9917</v>
      </c>
      <c r="G13" s="147" t="n">
        <v>42.5908</v>
      </c>
      <c r="H13" s="145" t="n">
        <v>62.4952</v>
      </c>
      <c r="I13" s="146" t="n">
        <v>30.7389</v>
      </c>
      <c r="J13" s="146" t="n">
        <v>43.0533</v>
      </c>
      <c r="K13" s="147" t="n">
        <v>42.6638</v>
      </c>
      <c r="L13" s="145" t="n">
        <v>60.28</v>
      </c>
      <c r="M13" s="146" t="n">
        <v>30.9127</v>
      </c>
      <c r="N13" s="146" t="n">
        <v>42.96</v>
      </c>
      <c r="O13" s="147" t="n">
        <v>42.5134</v>
      </c>
      <c r="P13" s="148" t="n">
        <v>21.7048</v>
      </c>
      <c r="Q13" s="149" t="n">
        <v>35.3339</v>
      </c>
      <c r="R13" s="148" t="n">
        <v>9.5424</v>
      </c>
      <c r="S13" s="149" t="n">
        <v>34.7231</v>
      </c>
      <c r="T13" s="148" t="n">
        <v>10.3656</v>
      </c>
      <c r="U13" s="149" t="n">
        <v>34.9224</v>
      </c>
      <c r="V13" s="150" t="n">
        <v>30.8688</v>
      </c>
      <c r="W13" s="151" t="n">
        <v>43.2593</v>
      </c>
      <c r="X13" s="152" t="n">
        <v>42.7721</v>
      </c>
      <c r="Y13" s="150" t="n">
        <v>30.9992</v>
      </c>
      <c r="Z13" s="151" t="n">
        <v>43.4164</v>
      </c>
      <c r="AA13" s="152" t="n">
        <v>42.9818</v>
      </c>
      <c r="AB13" s="150" t="n">
        <v>31.0557</v>
      </c>
      <c r="AC13" s="151" t="n">
        <v>43.5392</v>
      </c>
      <c r="AD13" s="152" t="n">
        <v>43.1572</v>
      </c>
      <c r="AE13" s="150" t="n">
        <v>31.0652</v>
      </c>
      <c r="AF13" s="151" t="n">
        <v>43.4689</v>
      </c>
      <c r="AG13" s="152" t="n">
        <v>43.0806</v>
      </c>
      <c r="AH13" s="150" t="n">
        <v>31.0469</v>
      </c>
      <c r="AI13" s="151" t="n">
        <v>42.9699</v>
      </c>
      <c r="AJ13" s="152" t="n">
        <v>42.5599</v>
      </c>
      <c r="AK13" s="150" t="n">
        <v>30.9717</v>
      </c>
      <c r="AL13" s="151" t="n">
        <v>42.8059</v>
      </c>
      <c r="AM13" s="152" t="n">
        <v>42.3534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53" t="n">
        <v>50838.8</v>
      </c>
      <c r="BA13" s="154" t="n">
        <v>171.83</v>
      </c>
      <c r="BB13" s="144" t="n">
        <v>0.9504</v>
      </c>
      <c r="BC13" s="144" t="n">
        <v>0.9464</v>
      </c>
      <c r="BD13" s="144" t="n">
        <v>0.9504</v>
      </c>
      <c r="BE13" s="144" t="n">
        <v>0.9478</v>
      </c>
      <c r="BF13" s="144" t="n">
        <v>0.9492</v>
      </c>
      <c r="BG13" s="144" t="n">
        <v>0.9501</v>
      </c>
      <c r="BH13" s="144" t="n">
        <v>0.9507</v>
      </c>
      <c r="BI13" s="144" t="n">
        <v>0.9504</v>
      </c>
      <c r="BJ13" s="144" t="n">
        <v>0.9501</v>
      </c>
    </row>
    <row r="14" customFormat="false" ht="15" hidden="false" customHeight="false" outlineLevel="0" collapsed="false">
      <c r="A14" s="0" t="n">
        <v>4</v>
      </c>
      <c r="B14" s="133" t="s">
        <v>136</v>
      </c>
      <c r="C14" s="0" t="n">
        <v>5268.2096</v>
      </c>
      <c r="D14" s="145" t="n">
        <v>3712.8872</v>
      </c>
      <c r="E14" s="146" t="n">
        <v>40.2546</v>
      </c>
      <c r="F14" s="146" t="n">
        <v>45.4568</v>
      </c>
      <c r="G14" s="147" t="n">
        <v>46.299</v>
      </c>
      <c r="H14" s="145" t="n">
        <v>520.8944</v>
      </c>
      <c r="I14" s="146" t="n">
        <v>39.7426</v>
      </c>
      <c r="J14" s="146" t="n">
        <v>45.3292</v>
      </c>
      <c r="K14" s="147" t="n">
        <v>46.1792</v>
      </c>
      <c r="L14" s="145" t="n">
        <v>544.6272</v>
      </c>
      <c r="M14" s="146" t="n">
        <v>39.708</v>
      </c>
      <c r="N14" s="146" t="n">
        <v>45.2874</v>
      </c>
      <c r="O14" s="147" t="n">
        <v>46.1422</v>
      </c>
      <c r="P14" s="148" t="n">
        <v>283.3104</v>
      </c>
      <c r="Q14" s="149" t="n">
        <v>43.3867</v>
      </c>
      <c r="R14" s="148" t="n">
        <v>99.0408</v>
      </c>
      <c r="S14" s="149" t="n">
        <v>42.3997</v>
      </c>
      <c r="T14" s="148" t="n">
        <v>102.6192</v>
      </c>
      <c r="U14" s="149" t="n">
        <v>42.3395</v>
      </c>
      <c r="V14" s="150" t="n">
        <v>39.8432</v>
      </c>
      <c r="W14" s="151" t="n">
        <v>46.523</v>
      </c>
      <c r="X14" s="152" t="n">
        <v>46.5835</v>
      </c>
      <c r="Y14" s="150" t="n">
        <v>40.0135</v>
      </c>
      <c r="Z14" s="151" t="n">
        <v>46.3121</v>
      </c>
      <c r="AA14" s="152" t="n">
        <v>46.8111</v>
      </c>
      <c r="AB14" s="150" t="n">
        <v>40.2703</v>
      </c>
      <c r="AC14" s="151" t="n">
        <v>46.9647</v>
      </c>
      <c r="AD14" s="152" t="n">
        <v>47.7965</v>
      </c>
      <c r="AE14" s="150" t="n">
        <v>40.2485</v>
      </c>
      <c r="AF14" s="151" t="n">
        <v>46.9616</v>
      </c>
      <c r="AG14" s="152" t="n">
        <v>47.7842</v>
      </c>
      <c r="AH14" s="150" t="n">
        <v>40.0213</v>
      </c>
      <c r="AI14" s="151" t="n">
        <v>46.3109</v>
      </c>
      <c r="AJ14" s="152" t="n">
        <v>46.9903</v>
      </c>
      <c r="AK14" s="150" t="n">
        <v>39.818</v>
      </c>
      <c r="AL14" s="151" t="n">
        <v>46.3622</v>
      </c>
      <c r="AM14" s="152" t="n">
        <v>46.6434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53" t="n">
        <v>84581.03</v>
      </c>
      <c r="BA14" s="154" t="n">
        <v>179.03</v>
      </c>
      <c r="BB14" s="144" t="n">
        <v>0.9934</v>
      </c>
      <c r="BC14" s="144" t="n">
        <v>0.993</v>
      </c>
      <c r="BD14" s="144" t="n">
        <v>0.993</v>
      </c>
      <c r="BE14" s="144" t="n">
        <v>0.9927</v>
      </c>
      <c r="BF14" s="144" t="n">
        <v>0.9929</v>
      </c>
      <c r="BG14" s="144" t="n">
        <v>0.9933</v>
      </c>
      <c r="BH14" s="144" t="n">
        <v>0.9933</v>
      </c>
      <c r="BI14" s="144" t="n">
        <v>0.9929</v>
      </c>
      <c r="BJ14" s="144" t="n">
        <v>0.9927</v>
      </c>
    </row>
    <row r="15" customFormat="false" ht="15" hidden="false" customHeight="false" outlineLevel="0" collapsed="false">
      <c r="A15" s="0" t="n">
        <v>4</v>
      </c>
      <c r="B15" s="133" t="s">
        <v>137</v>
      </c>
      <c r="C15" s="0" t="n">
        <v>2150.9552</v>
      </c>
      <c r="D15" s="145" t="n">
        <v>1615.7584</v>
      </c>
      <c r="E15" s="146" t="n">
        <v>37.8197</v>
      </c>
      <c r="F15" s="146" t="n">
        <v>43.6331</v>
      </c>
      <c r="G15" s="147" t="n">
        <v>44.4654</v>
      </c>
      <c r="H15" s="145" t="n">
        <v>182.4048</v>
      </c>
      <c r="I15" s="146" t="n">
        <v>37.4702</v>
      </c>
      <c r="J15" s="146" t="n">
        <v>43.5792</v>
      </c>
      <c r="K15" s="147" t="n">
        <v>44.4196</v>
      </c>
      <c r="L15" s="145" t="n">
        <v>191.7776</v>
      </c>
      <c r="M15" s="146" t="n">
        <v>37.4282</v>
      </c>
      <c r="N15" s="146" t="n">
        <v>43.5351</v>
      </c>
      <c r="O15" s="147" t="n">
        <v>44.3791</v>
      </c>
      <c r="P15" s="148" t="n">
        <v>96.4608</v>
      </c>
      <c r="Q15" s="149" t="n">
        <v>39.2192</v>
      </c>
      <c r="R15" s="148" t="n">
        <v>28.8776</v>
      </c>
      <c r="S15" s="149" t="n">
        <v>38.3572</v>
      </c>
      <c r="T15" s="148" t="n">
        <v>30.8456</v>
      </c>
      <c r="U15" s="149" t="n">
        <v>38.3713</v>
      </c>
      <c r="V15" s="150" t="n">
        <v>37.5827</v>
      </c>
      <c r="W15" s="151" t="n">
        <v>44.7594</v>
      </c>
      <c r="X15" s="152" t="n">
        <v>45.0933</v>
      </c>
      <c r="Y15" s="150" t="n">
        <v>37.7311</v>
      </c>
      <c r="Z15" s="151" t="n">
        <v>44.6744</v>
      </c>
      <c r="AA15" s="152" t="n">
        <v>45.2162</v>
      </c>
      <c r="AB15" s="150" t="n">
        <v>37.8643</v>
      </c>
      <c r="AC15" s="151" t="n">
        <v>45.0566</v>
      </c>
      <c r="AD15" s="152" t="n">
        <v>45.8699</v>
      </c>
      <c r="AE15" s="150" t="n">
        <v>37.8454</v>
      </c>
      <c r="AF15" s="151" t="n">
        <v>45.0538</v>
      </c>
      <c r="AG15" s="152" t="n">
        <v>45.8567</v>
      </c>
      <c r="AH15" s="150" t="n">
        <v>37.7087</v>
      </c>
      <c r="AI15" s="151" t="n">
        <v>44.651</v>
      </c>
      <c r="AJ15" s="152" t="n">
        <v>45.3352</v>
      </c>
      <c r="AK15" s="150" t="n">
        <v>37.5359</v>
      </c>
      <c r="AL15" s="151" t="n">
        <v>44.6007</v>
      </c>
      <c r="AM15" s="152" t="n">
        <v>45.1172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53" t="n">
        <v>72508.31</v>
      </c>
      <c r="BA15" s="154" t="n">
        <v>165.93</v>
      </c>
      <c r="BB15" s="144" t="n">
        <v>0.9864</v>
      </c>
      <c r="BC15" s="144" t="n">
        <v>0.9859</v>
      </c>
      <c r="BD15" s="144" t="n">
        <v>0.9859</v>
      </c>
      <c r="BE15" s="144" t="n">
        <v>0.9858</v>
      </c>
      <c r="BF15" s="144" t="n">
        <v>0.9859</v>
      </c>
      <c r="BG15" s="144" t="n">
        <v>0.9864</v>
      </c>
      <c r="BH15" s="144" t="n">
        <v>0.9863</v>
      </c>
      <c r="BI15" s="144" t="n">
        <v>0.9859</v>
      </c>
      <c r="BJ15" s="144" t="n">
        <v>0.9857</v>
      </c>
    </row>
    <row r="16" customFormat="false" ht="15" hidden="false" customHeight="false" outlineLevel="0" collapsed="false">
      <c r="A16" s="0" t="n">
        <v>4</v>
      </c>
      <c r="B16" s="133" t="s">
        <v>138</v>
      </c>
      <c r="C16" s="0" t="n">
        <v>979.284</v>
      </c>
      <c r="D16" s="145" t="n">
        <v>755.7152</v>
      </c>
      <c r="E16" s="146" t="n">
        <v>35.6226</v>
      </c>
      <c r="F16" s="146" t="n">
        <v>41.8003</v>
      </c>
      <c r="G16" s="147" t="n">
        <v>42.6144</v>
      </c>
      <c r="H16" s="145" t="n">
        <v>74.8992</v>
      </c>
      <c r="I16" s="146" t="n">
        <v>35.3832</v>
      </c>
      <c r="J16" s="146" t="n">
        <v>41.8011</v>
      </c>
      <c r="K16" s="147" t="n">
        <v>42.6272</v>
      </c>
      <c r="L16" s="145" t="n">
        <v>78.9264</v>
      </c>
      <c r="M16" s="146" t="n">
        <v>35.3378</v>
      </c>
      <c r="N16" s="146" t="n">
        <v>41.7621</v>
      </c>
      <c r="O16" s="147" t="n">
        <v>42.5877</v>
      </c>
      <c r="P16" s="148" t="n">
        <v>39.6984</v>
      </c>
      <c r="Q16" s="149" t="n">
        <v>35.4658</v>
      </c>
      <c r="R16" s="148" t="n">
        <v>12.3096</v>
      </c>
      <c r="S16" s="149" t="n">
        <v>34.7489</v>
      </c>
      <c r="T16" s="148" t="n">
        <v>12.9048</v>
      </c>
      <c r="U16" s="149" t="n">
        <v>34.7589</v>
      </c>
      <c r="V16" s="150" t="n">
        <v>35.504</v>
      </c>
      <c r="W16" s="151" t="n">
        <v>42.7656</v>
      </c>
      <c r="X16" s="152" t="n">
        <v>43.3969</v>
      </c>
      <c r="Y16" s="150" t="n">
        <v>35.6033</v>
      </c>
      <c r="Z16" s="151" t="n">
        <v>42.7964</v>
      </c>
      <c r="AA16" s="152" t="n">
        <v>43.4626</v>
      </c>
      <c r="AB16" s="150" t="n">
        <v>35.6713</v>
      </c>
      <c r="AC16" s="151" t="n">
        <v>43.0407</v>
      </c>
      <c r="AD16" s="152" t="n">
        <v>43.8178</v>
      </c>
      <c r="AE16" s="150" t="n">
        <v>35.6614</v>
      </c>
      <c r="AF16" s="151" t="n">
        <v>43.0331</v>
      </c>
      <c r="AG16" s="152" t="n">
        <v>43.8013</v>
      </c>
      <c r="AH16" s="150" t="n">
        <v>35.5821</v>
      </c>
      <c r="AI16" s="151" t="n">
        <v>42.776</v>
      </c>
      <c r="AJ16" s="152" t="n">
        <v>43.4471</v>
      </c>
      <c r="AK16" s="150" t="n">
        <v>35.4581</v>
      </c>
      <c r="AL16" s="151" t="n">
        <v>42.6885</v>
      </c>
      <c r="AM16" s="152" t="n">
        <v>43.3063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53" t="n">
        <v>58762.16</v>
      </c>
      <c r="BA16" s="154" t="n">
        <v>155.11</v>
      </c>
      <c r="BB16" s="144" t="n">
        <v>0.9763</v>
      </c>
      <c r="BC16" s="144" t="n">
        <v>0.9756</v>
      </c>
      <c r="BD16" s="144" t="n">
        <v>0.9756</v>
      </c>
      <c r="BE16" s="144" t="n">
        <v>0.9758</v>
      </c>
      <c r="BF16" s="144" t="n">
        <v>0.9758</v>
      </c>
      <c r="BG16" s="144" t="n">
        <v>0.9763</v>
      </c>
      <c r="BH16" s="144" t="n">
        <v>0.9762</v>
      </c>
      <c r="BI16" s="144" t="n">
        <v>0.9758</v>
      </c>
      <c r="BJ16" s="144" t="n">
        <v>0.9755</v>
      </c>
    </row>
    <row r="17" customFormat="false" ht="15" hidden="false" customHeight="false" outlineLevel="0" collapsed="false">
      <c r="A17" s="0" t="n">
        <v>4</v>
      </c>
      <c r="B17" s="133" t="s">
        <v>139</v>
      </c>
      <c r="C17" s="0" t="n">
        <v>472.0728</v>
      </c>
      <c r="D17" s="145" t="n">
        <v>365.3136</v>
      </c>
      <c r="E17" s="146" t="n">
        <v>33.4652</v>
      </c>
      <c r="F17" s="146" t="n">
        <v>40.5644</v>
      </c>
      <c r="G17" s="147" t="n">
        <v>41.4016</v>
      </c>
      <c r="H17" s="145" t="n">
        <v>34.4776</v>
      </c>
      <c r="I17" s="146" t="n">
        <v>33.2958</v>
      </c>
      <c r="J17" s="146" t="n">
        <v>40.5667</v>
      </c>
      <c r="K17" s="147" t="n">
        <v>41.4106</v>
      </c>
      <c r="L17" s="145" t="n">
        <v>36.9912</v>
      </c>
      <c r="M17" s="146" t="n">
        <v>33.2506</v>
      </c>
      <c r="N17" s="146" t="n">
        <v>40.5231</v>
      </c>
      <c r="O17" s="147" t="n">
        <v>41.3732</v>
      </c>
      <c r="P17" s="148" t="n">
        <v>17.7424</v>
      </c>
      <c r="Q17" s="149" t="n">
        <v>32.142</v>
      </c>
      <c r="R17" s="148" t="n">
        <v>6.2976</v>
      </c>
      <c r="S17" s="149" t="n">
        <v>31.3858</v>
      </c>
      <c r="T17" s="148" t="n">
        <v>6.42</v>
      </c>
      <c r="U17" s="149" t="n">
        <v>31.5526</v>
      </c>
      <c r="V17" s="150" t="n">
        <v>33.4099</v>
      </c>
      <c r="W17" s="151" t="n">
        <v>41.4014</v>
      </c>
      <c r="X17" s="152" t="n">
        <v>42.1488</v>
      </c>
      <c r="Y17" s="150" t="n">
        <v>33.4728</v>
      </c>
      <c r="Z17" s="151" t="n">
        <v>41.4882</v>
      </c>
      <c r="AA17" s="152" t="n">
        <v>42.1691</v>
      </c>
      <c r="AB17" s="150" t="n">
        <v>33.5098</v>
      </c>
      <c r="AC17" s="151" t="n">
        <v>41.6621</v>
      </c>
      <c r="AD17" s="152" t="n">
        <v>42.4533</v>
      </c>
      <c r="AE17" s="150" t="n">
        <v>33.5053</v>
      </c>
      <c r="AF17" s="151" t="n">
        <v>41.6522</v>
      </c>
      <c r="AG17" s="152" t="n">
        <v>42.4315</v>
      </c>
      <c r="AH17" s="150" t="n">
        <v>33.4514</v>
      </c>
      <c r="AI17" s="151" t="n">
        <v>41.4784</v>
      </c>
      <c r="AJ17" s="152" t="n">
        <v>42.1674</v>
      </c>
      <c r="AK17" s="150" t="n">
        <v>33.3645</v>
      </c>
      <c r="AL17" s="151" t="n">
        <v>41.3524</v>
      </c>
      <c r="AM17" s="152" t="n">
        <v>42.0314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53" t="n">
        <v>47635.04</v>
      </c>
      <c r="BA17" s="154" t="n">
        <v>153.33</v>
      </c>
      <c r="BB17" s="144" t="n">
        <v>0.9597</v>
      </c>
      <c r="BC17" s="144" t="n">
        <v>0.9586</v>
      </c>
      <c r="BD17" s="144" t="n">
        <v>0.9585</v>
      </c>
      <c r="BE17" s="144" t="n">
        <v>0.9589</v>
      </c>
      <c r="BF17" s="144" t="n">
        <v>0.959</v>
      </c>
      <c r="BG17" s="144" t="n">
        <v>0.9595</v>
      </c>
      <c r="BH17" s="144" t="n">
        <v>0.9595</v>
      </c>
      <c r="BI17" s="144" t="n">
        <v>0.9589</v>
      </c>
      <c r="BJ17" s="144" t="n">
        <v>0.9587</v>
      </c>
    </row>
    <row r="18" customFormat="false" ht="15" hidden="false" customHeight="false" outlineLevel="0" collapsed="false">
      <c r="A18" s="0" t="n">
        <v>5</v>
      </c>
      <c r="B18" s="133" t="s">
        <v>140</v>
      </c>
      <c r="C18" s="0" t="n">
        <v>1788.8368</v>
      </c>
      <c r="D18" s="145" t="n">
        <v>846.2616</v>
      </c>
      <c r="E18" s="146" t="n">
        <v>43.6034</v>
      </c>
      <c r="F18" s="146" t="n">
        <v>44.9589</v>
      </c>
      <c r="G18" s="147" t="n">
        <v>44.9312</v>
      </c>
      <c r="H18" s="145" t="n">
        <v>272.536</v>
      </c>
      <c r="I18" s="146" t="n">
        <v>42.6892</v>
      </c>
      <c r="J18" s="146" t="n">
        <v>44.7376</v>
      </c>
      <c r="K18" s="147" t="n">
        <v>44.1616</v>
      </c>
      <c r="L18" s="145" t="n">
        <v>289.6696</v>
      </c>
      <c r="M18" s="146" t="n">
        <v>42.3269</v>
      </c>
      <c r="N18" s="146" t="n">
        <v>43.9445</v>
      </c>
      <c r="O18" s="147" t="n">
        <v>43.9001</v>
      </c>
      <c r="P18" s="148" t="n">
        <v>139.1192</v>
      </c>
      <c r="Q18" s="149" t="n">
        <v>39.13</v>
      </c>
      <c r="R18" s="148" t="n">
        <v>108.6568</v>
      </c>
      <c r="S18" s="149" t="n">
        <v>36.1186</v>
      </c>
      <c r="T18" s="148" t="n">
        <v>126.8032</v>
      </c>
      <c r="U18" s="149" t="n">
        <v>35.2956</v>
      </c>
      <c r="V18" s="150" t="n">
        <v>42.7604</v>
      </c>
      <c r="W18" s="151" t="n">
        <v>46.9753</v>
      </c>
      <c r="X18" s="152" t="n">
        <v>45.7902</v>
      </c>
      <c r="Y18" s="150" t="n">
        <v>43.4557</v>
      </c>
      <c r="Z18" s="151" t="n">
        <v>47.5837</v>
      </c>
      <c r="AA18" s="152" t="n">
        <v>46.6048</v>
      </c>
      <c r="AB18" s="150" t="n">
        <v>43.6379</v>
      </c>
      <c r="AC18" s="151" t="n">
        <v>47.0416</v>
      </c>
      <c r="AD18" s="152" t="n">
        <v>46.5321</v>
      </c>
      <c r="AE18" s="150" t="n">
        <v>43.4775</v>
      </c>
      <c r="AF18" s="151" t="n">
        <v>47.0329</v>
      </c>
      <c r="AG18" s="152" t="n">
        <v>46.5828</v>
      </c>
      <c r="AH18" s="150" t="n">
        <v>43.2125</v>
      </c>
      <c r="AI18" s="151" t="n">
        <v>47.2785</v>
      </c>
      <c r="AJ18" s="152" t="n">
        <v>46.5913</v>
      </c>
      <c r="AK18" s="150" t="n">
        <v>42.4592</v>
      </c>
      <c r="AL18" s="151" t="n">
        <v>46.3296</v>
      </c>
      <c r="AM18" s="152" t="n">
        <v>45.7563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53" t="n">
        <v>45719.9</v>
      </c>
      <c r="BA18" s="154" t="n">
        <v>79.76</v>
      </c>
      <c r="BB18" s="144" t="n">
        <v>0.9915</v>
      </c>
      <c r="BC18" s="144" t="n">
        <v>0.9905</v>
      </c>
      <c r="BD18" s="144" t="n">
        <v>0.9902</v>
      </c>
      <c r="BE18" s="144" t="n">
        <v>0.9913</v>
      </c>
      <c r="BF18" s="144" t="n">
        <v>0.993</v>
      </c>
      <c r="BG18" s="144" t="n">
        <v>0.9929</v>
      </c>
      <c r="BH18" s="144" t="n">
        <v>0.9928</v>
      </c>
      <c r="BI18" s="144" t="n">
        <v>0.9931</v>
      </c>
      <c r="BJ18" s="144" t="n">
        <v>0.9918</v>
      </c>
    </row>
    <row r="19" customFormat="false" ht="15" hidden="false" customHeight="false" outlineLevel="0" collapsed="false">
      <c r="A19" s="0" t="n">
        <v>5</v>
      </c>
      <c r="B19" s="133" t="s">
        <v>141</v>
      </c>
      <c r="C19" s="0" t="n">
        <v>831.7136</v>
      </c>
      <c r="D19" s="145" t="n">
        <v>450.7176</v>
      </c>
      <c r="E19" s="146" t="n">
        <v>41.4336</v>
      </c>
      <c r="F19" s="146" t="n">
        <v>44.114</v>
      </c>
      <c r="G19" s="147" t="n">
        <v>43.4513</v>
      </c>
      <c r="H19" s="145" t="n">
        <v>122.0744</v>
      </c>
      <c r="I19" s="146" t="n">
        <v>40.3642</v>
      </c>
      <c r="J19" s="146" t="n">
        <v>43.8085</v>
      </c>
      <c r="K19" s="147" t="n">
        <v>42.6909</v>
      </c>
      <c r="L19" s="145" t="n">
        <v>127.9824</v>
      </c>
      <c r="M19" s="146" t="n">
        <v>40.1116</v>
      </c>
      <c r="N19" s="146" t="n">
        <v>42.9688</v>
      </c>
      <c r="O19" s="147" t="n">
        <v>42.4646</v>
      </c>
      <c r="P19" s="148" t="n">
        <v>48.7384</v>
      </c>
      <c r="Q19" s="149" t="n">
        <v>35.0634</v>
      </c>
      <c r="R19" s="148" t="n">
        <v>35.6472</v>
      </c>
      <c r="S19" s="149" t="n">
        <v>32.0747</v>
      </c>
      <c r="T19" s="148" t="n">
        <v>40.7632</v>
      </c>
      <c r="U19" s="149" t="n">
        <v>31.4018</v>
      </c>
      <c r="V19" s="150" t="n">
        <v>40.5291</v>
      </c>
      <c r="W19" s="151" t="n">
        <v>45.8153</v>
      </c>
      <c r="X19" s="152" t="n">
        <v>44.0766</v>
      </c>
      <c r="Y19" s="150" t="n">
        <v>41.0733</v>
      </c>
      <c r="Z19" s="151" t="n">
        <v>46.3324</v>
      </c>
      <c r="AA19" s="152" t="n">
        <v>44.7894</v>
      </c>
      <c r="AB19" s="150" t="n">
        <v>41.3559</v>
      </c>
      <c r="AC19" s="151" t="n">
        <v>45.991</v>
      </c>
      <c r="AD19" s="152" t="n">
        <v>44.8112</v>
      </c>
      <c r="AE19" s="150" t="n">
        <v>41.1928</v>
      </c>
      <c r="AF19" s="151" t="n">
        <v>46.0222</v>
      </c>
      <c r="AG19" s="152" t="n">
        <v>44.8539</v>
      </c>
      <c r="AH19" s="150" t="n">
        <v>40.8432</v>
      </c>
      <c r="AI19" s="151" t="n">
        <v>46.1363</v>
      </c>
      <c r="AJ19" s="152" t="n">
        <v>44.7612</v>
      </c>
      <c r="AK19" s="150" t="n">
        <v>40.2645</v>
      </c>
      <c r="AL19" s="151" t="n">
        <v>45.2073</v>
      </c>
      <c r="AM19" s="152" t="n">
        <v>44.0335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53" t="n">
        <v>36800.49</v>
      </c>
      <c r="BA19" s="154" t="n">
        <v>75.88</v>
      </c>
      <c r="BB19" s="144" t="n">
        <v>0.987</v>
      </c>
      <c r="BC19" s="144" t="n">
        <v>0.9853</v>
      </c>
      <c r="BD19" s="144" t="n">
        <v>0.9849</v>
      </c>
      <c r="BE19" s="144" t="n">
        <v>0.9865</v>
      </c>
      <c r="BF19" s="144" t="n">
        <v>0.9885</v>
      </c>
      <c r="BG19" s="144" t="n">
        <v>0.9885</v>
      </c>
      <c r="BH19" s="144" t="n">
        <v>0.9883</v>
      </c>
      <c r="BI19" s="144" t="n">
        <v>0.9885</v>
      </c>
      <c r="BJ19" s="144" t="n">
        <v>0.9869</v>
      </c>
    </row>
    <row r="20" customFormat="false" ht="15" hidden="false" customHeight="false" outlineLevel="0" collapsed="false">
      <c r="A20" s="0" t="n">
        <v>5</v>
      </c>
      <c r="B20" s="133" t="s">
        <v>142</v>
      </c>
      <c r="C20" s="0" t="n">
        <v>445.3776</v>
      </c>
      <c r="D20" s="145" t="n">
        <v>255.8944</v>
      </c>
      <c r="E20" s="146" t="n">
        <v>38.9409</v>
      </c>
      <c r="F20" s="146" t="n">
        <v>43.0613</v>
      </c>
      <c r="G20" s="147" t="n">
        <v>41.7765</v>
      </c>
      <c r="H20" s="145" t="n">
        <v>63.6616</v>
      </c>
      <c r="I20" s="146" t="n">
        <v>37.9192</v>
      </c>
      <c r="J20" s="146" t="n">
        <v>42.8912</v>
      </c>
      <c r="K20" s="147" t="n">
        <v>41.3107</v>
      </c>
      <c r="L20" s="145" t="n">
        <v>66.2384</v>
      </c>
      <c r="M20" s="146" t="n">
        <v>37.7324</v>
      </c>
      <c r="N20" s="146" t="n">
        <v>42.201</v>
      </c>
      <c r="O20" s="147" t="n">
        <v>41.2159</v>
      </c>
      <c r="P20" s="148" t="n">
        <v>20.7744</v>
      </c>
      <c r="Q20" s="149" t="n">
        <v>31.988</v>
      </c>
      <c r="R20" s="148" t="n">
        <v>15.524</v>
      </c>
      <c r="S20" s="149" t="n">
        <v>29.4004</v>
      </c>
      <c r="T20" s="148" t="n">
        <v>17.4944</v>
      </c>
      <c r="U20" s="149" t="n">
        <v>28.701</v>
      </c>
      <c r="V20" s="150" t="n">
        <v>38.1612</v>
      </c>
      <c r="W20" s="151" t="n">
        <v>44.6604</v>
      </c>
      <c r="X20" s="152" t="n">
        <v>42.4766</v>
      </c>
      <c r="Y20" s="150" t="n">
        <v>38.5807</v>
      </c>
      <c r="Z20" s="151" t="n">
        <v>44.9727</v>
      </c>
      <c r="AA20" s="152" t="n">
        <v>42.9746</v>
      </c>
      <c r="AB20" s="150" t="n">
        <v>38.8504</v>
      </c>
      <c r="AC20" s="151" t="n">
        <v>44.7101</v>
      </c>
      <c r="AD20" s="152" t="n">
        <v>42.9578</v>
      </c>
      <c r="AE20" s="150" t="n">
        <v>38.6975</v>
      </c>
      <c r="AF20" s="151" t="n">
        <v>44.7576</v>
      </c>
      <c r="AG20" s="152" t="n">
        <v>42.9726</v>
      </c>
      <c r="AH20" s="150" t="n">
        <v>38.3698</v>
      </c>
      <c r="AI20" s="151" t="n">
        <v>44.9286</v>
      </c>
      <c r="AJ20" s="152" t="n">
        <v>42.9618</v>
      </c>
      <c r="AK20" s="150" t="n">
        <v>37.9305</v>
      </c>
      <c r="AL20" s="151" t="n">
        <v>44.2248</v>
      </c>
      <c r="AM20" s="152" t="n">
        <v>42.4579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53" t="n">
        <v>33480.71</v>
      </c>
      <c r="BA20" s="154" t="n">
        <v>79.73</v>
      </c>
      <c r="BB20" s="144" t="n">
        <v>0.9796</v>
      </c>
      <c r="BC20" s="144" t="n">
        <v>0.9772</v>
      </c>
      <c r="BD20" s="144" t="n">
        <v>0.9767</v>
      </c>
      <c r="BE20" s="144" t="n">
        <v>0.9788</v>
      </c>
      <c r="BF20" s="144" t="n">
        <v>0.9812</v>
      </c>
      <c r="BG20" s="144" t="n">
        <v>0.9814</v>
      </c>
      <c r="BH20" s="144" t="n">
        <v>0.9811</v>
      </c>
      <c r="BI20" s="144" t="n">
        <v>0.9811</v>
      </c>
      <c r="BJ20" s="144" t="n">
        <v>0.9791</v>
      </c>
    </row>
    <row r="21" customFormat="false" ht="15" hidden="false" customHeight="false" outlineLevel="0" collapsed="false">
      <c r="A21" s="0" t="n">
        <v>5</v>
      </c>
      <c r="B21" s="133" t="s">
        <v>143</v>
      </c>
      <c r="C21" s="0" t="n">
        <v>254.4672</v>
      </c>
      <c r="D21" s="145" t="n">
        <v>153.7224</v>
      </c>
      <c r="E21" s="146" t="n">
        <v>36.3252</v>
      </c>
      <c r="F21" s="146" t="n">
        <v>42.2634</v>
      </c>
      <c r="G21" s="147" t="n">
        <v>40.4483</v>
      </c>
      <c r="H21" s="145" t="n">
        <v>34.096</v>
      </c>
      <c r="I21" s="146" t="n">
        <v>35.3752</v>
      </c>
      <c r="J21" s="146" t="n">
        <v>42.0197</v>
      </c>
      <c r="K21" s="147" t="n">
        <v>40.0172</v>
      </c>
      <c r="L21" s="145" t="n">
        <v>35.2216</v>
      </c>
      <c r="M21" s="146" t="n">
        <v>35.2253</v>
      </c>
      <c r="N21" s="146" t="n">
        <v>41.4347</v>
      </c>
      <c r="O21" s="147" t="n">
        <v>39.9754</v>
      </c>
      <c r="P21" s="148" t="n">
        <v>9.9728</v>
      </c>
      <c r="Q21" s="149" t="n">
        <v>29.4255</v>
      </c>
      <c r="R21" s="148" t="n">
        <v>7.4368</v>
      </c>
      <c r="S21" s="149" t="n">
        <v>26.8244</v>
      </c>
      <c r="T21" s="148" t="n">
        <v>8.2272</v>
      </c>
      <c r="U21" s="149" t="n">
        <v>26.1714</v>
      </c>
      <c r="V21" s="150" t="n">
        <v>35.6873</v>
      </c>
      <c r="W21" s="151" t="n">
        <v>43.6729</v>
      </c>
      <c r="X21" s="152" t="n">
        <v>41.069</v>
      </c>
      <c r="Y21" s="150" t="n">
        <v>36.0024</v>
      </c>
      <c r="Z21" s="151" t="n">
        <v>43.9235</v>
      </c>
      <c r="AA21" s="152" t="n">
        <v>41.4682</v>
      </c>
      <c r="AB21" s="150" t="n">
        <v>36.2358</v>
      </c>
      <c r="AC21" s="151" t="n">
        <v>43.7679</v>
      </c>
      <c r="AD21" s="152" t="n">
        <v>41.4615</v>
      </c>
      <c r="AE21" s="150" t="n">
        <v>36.0916</v>
      </c>
      <c r="AF21" s="151" t="n">
        <v>43.7856</v>
      </c>
      <c r="AG21" s="152" t="n">
        <v>41.4407</v>
      </c>
      <c r="AH21" s="150" t="n">
        <v>35.7913</v>
      </c>
      <c r="AI21" s="151" t="n">
        <v>43.9133</v>
      </c>
      <c r="AJ21" s="152" t="n">
        <v>41.4093</v>
      </c>
      <c r="AK21" s="150" t="n">
        <v>35.439</v>
      </c>
      <c r="AL21" s="151" t="n">
        <v>43.3179</v>
      </c>
      <c r="AM21" s="152" t="n">
        <v>41.0217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53" t="n">
        <v>29474.86</v>
      </c>
      <c r="BA21" s="154" t="n">
        <v>67.79</v>
      </c>
      <c r="BB21" s="144" t="n">
        <v>0.9678</v>
      </c>
      <c r="BC21" s="144" t="n">
        <v>0.9642</v>
      </c>
      <c r="BD21" s="144" t="n">
        <v>0.9637</v>
      </c>
      <c r="BE21" s="144" t="n">
        <v>0.9665</v>
      </c>
      <c r="BF21" s="144" t="n">
        <v>0.9694</v>
      </c>
      <c r="BG21" s="144" t="n">
        <v>0.9697</v>
      </c>
      <c r="BH21" s="144" t="n">
        <v>0.9693</v>
      </c>
      <c r="BI21" s="144" t="n">
        <v>0.9691</v>
      </c>
      <c r="BJ21" s="144" t="n">
        <v>0.9666</v>
      </c>
    </row>
    <row r="22" customFormat="false" ht="15" hidden="false" customHeight="false" outlineLevel="0" collapsed="false">
      <c r="A22" s="0" t="n">
        <v>6</v>
      </c>
      <c r="B22" s="133" t="s">
        <v>144</v>
      </c>
      <c r="C22" s="0" t="n">
        <v>1750.3912</v>
      </c>
      <c r="D22" s="145" t="n">
        <v>878.0392</v>
      </c>
      <c r="E22" s="146" t="n">
        <v>43.0953</v>
      </c>
      <c r="F22" s="146" t="n">
        <v>43.406</v>
      </c>
      <c r="G22" s="147" t="n">
        <v>43.9746</v>
      </c>
      <c r="H22" s="145" t="n">
        <v>268.4952</v>
      </c>
      <c r="I22" s="146" t="n">
        <v>42.2272</v>
      </c>
      <c r="J22" s="146" t="n">
        <v>43.1073</v>
      </c>
      <c r="K22" s="147" t="n">
        <v>43.1311</v>
      </c>
      <c r="L22" s="145" t="n">
        <v>297.5016</v>
      </c>
      <c r="M22" s="146" t="n">
        <v>41.9002</v>
      </c>
      <c r="N22" s="146" t="n">
        <v>42.5498</v>
      </c>
      <c r="O22" s="147" t="n">
        <v>42.8611</v>
      </c>
      <c r="P22" s="148" t="n">
        <v>117.4008</v>
      </c>
      <c r="Q22" s="149" t="n">
        <v>39.5698</v>
      </c>
      <c r="R22" s="148" t="n">
        <v>86.6928</v>
      </c>
      <c r="S22" s="149" t="n">
        <v>37.4608</v>
      </c>
      <c r="T22" s="148" t="n">
        <v>96.4712</v>
      </c>
      <c r="U22" s="149" t="n">
        <v>36.7628</v>
      </c>
      <c r="V22" s="150" t="n">
        <v>42.3261</v>
      </c>
      <c r="W22" s="151" t="n">
        <v>45.3585</v>
      </c>
      <c r="X22" s="152" t="n">
        <v>45.0726</v>
      </c>
      <c r="Y22" s="150" t="n">
        <v>42.9305</v>
      </c>
      <c r="Z22" s="151" t="n">
        <v>45.9559</v>
      </c>
      <c r="AA22" s="152" t="n">
        <v>45.7605</v>
      </c>
      <c r="AB22" s="150" t="n">
        <v>43.0633</v>
      </c>
      <c r="AC22" s="151" t="n">
        <v>45.5786</v>
      </c>
      <c r="AD22" s="152" t="n">
        <v>45.6926</v>
      </c>
      <c r="AE22" s="150" t="n">
        <v>42.9652</v>
      </c>
      <c r="AF22" s="151" t="n">
        <v>45.5883</v>
      </c>
      <c r="AG22" s="152" t="n">
        <v>45.6629</v>
      </c>
      <c r="AH22" s="150" t="n">
        <v>42.7662</v>
      </c>
      <c r="AI22" s="151" t="n">
        <v>45.8913</v>
      </c>
      <c r="AJ22" s="152" t="n">
        <v>45.6448</v>
      </c>
      <c r="AK22" s="150" t="n">
        <v>42.1094</v>
      </c>
      <c r="AL22" s="151" t="n">
        <v>45.16</v>
      </c>
      <c r="AM22" s="152" t="n">
        <v>44.8832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53" t="n">
        <v>46360.64</v>
      </c>
      <c r="BA22" s="154" t="n">
        <v>90.55</v>
      </c>
      <c r="BB22" s="144" t="n">
        <v>0.9917</v>
      </c>
      <c r="BC22" s="144" t="n">
        <v>0.9913</v>
      </c>
      <c r="BD22" s="144" t="n">
        <v>0.9906</v>
      </c>
      <c r="BE22" s="144" t="n">
        <v>0.9928</v>
      </c>
      <c r="BF22" s="144" t="n">
        <v>0.9938</v>
      </c>
      <c r="BG22" s="144" t="n">
        <v>0.9933</v>
      </c>
      <c r="BH22" s="144" t="n">
        <v>0.9931</v>
      </c>
      <c r="BI22" s="144" t="n">
        <v>0.9936</v>
      </c>
      <c r="BJ22" s="144" t="n">
        <v>0.9924</v>
      </c>
    </row>
    <row r="23" customFormat="false" ht="15" hidden="false" customHeight="false" outlineLevel="0" collapsed="false">
      <c r="A23" s="0" t="n">
        <v>6</v>
      </c>
      <c r="B23" s="133" t="s">
        <v>145</v>
      </c>
      <c r="C23" s="0" t="n">
        <v>842.5336</v>
      </c>
      <c r="D23" s="145" t="n">
        <v>481.5336</v>
      </c>
      <c r="E23" s="146" t="n">
        <v>41.0461</v>
      </c>
      <c r="F23" s="146" t="n">
        <v>42.1359</v>
      </c>
      <c r="G23" s="147" t="n">
        <v>42.3375</v>
      </c>
      <c r="H23" s="145" t="n">
        <v>122.06</v>
      </c>
      <c r="I23" s="146" t="n">
        <v>39.91</v>
      </c>
      <c r="J23" s="146" t="n">
        <v>41.8291</v>
      </c>
      <c r="K23" s="147" t="n">
        <v>41.5413</v>
      </c>
      <c r="L23" s="145" t="n">
        <v>134.844</v>
      </c>
      <c r="M23" s="146" t="n">
        <v>39.6626</v>
      </c>
      <c r="N23" s="146" t="n">
        <v>41.2262</v>
      </c>
      <c r="O23" s="147" t="n">
        <v>41.303</v>
      </c>
      <c r="P23" s="148" t="n">
        <v>39.324</v>
      </c>
      <c r="Q23" s="149" t="n">
        <v>36.4265</v>
      </c>
      <c r="R23" s="148" t="n">
        <v>27.976</v>
      </c>
      <c r="S23" s="149" t="n">
        <v>34.4222</v>
      </c>
      <c r="T23" s="148" t="n">
        <v>31.0056</v>
      </c>
      <c r="U23" s="149" t="n">
        <v>33.588</v>
      </c>
      <c r="V23" s="150" t="n">
        <v>40.1161</v>
      </c>
      <c r="W23" s="151" t="n">
        <v>43.7226</v>
      </c>
      <c r="X23" s="152" t="n">
        <v>43.1314</v>
      </c>
      <c r="Y23" s="150" t="n">
        <v>40.6378</v>
      </c>
      <c r="Z23" s="151" t="n">
        <v>44.2067</v>
      </c>
      <c r="AA23" s="152" t="n">
        <v>43.6941</v>
      </c>
      <c r="AB23" s="150" t="n">
        <v>40.9023</v>
      </c>
      <c r="AC23" s="151" t="n">
        <v>43.953</v>
      </c>
      <c r="AD23" s="152" t="n">
        <v>43.7139</v>
      </c>
      <c r="AE23" s="150" t="n">
        <v>40.7946</v>
      </c>
      <c r="AF23" s="151" t="n">
        <v>43.9533</v>
      </c>
      <c r="AG23" s="152" t="n">
        <v>43.6888</v>
      </c>
      <c r="AH23" s="150" t="n">
        <v>40.5026</v>
      </c>
      <c r="AI23" s="151" t="n">
        <v>44.1423</v>
      </c>
      <c r="AJ23" s="152" t="n">
        <v>43.5639</v>
      </c>
      <c r="AK23" s="150" t="n">
        <v>39.9611</v>
      </c>
      <c r="AL23" s="151" t="n">
        <v>43.4918</v>
      </c>
      <c r="AM23" s="152" t="n">
        <v>42.934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53" t="n">
        <v>36782.95</v>
      </c>
      <c r="BA23" s="154" t="n">
        <v>90.6</v>
      </c>
      <c r="BB23" s="144" t="n">
        <v>0.9875</v>
      </c>
      <c r="BC23" s="144" t="n">
        <v>0.9863</v>
      </c>
      <c r="BD23" s="144" t="n">
        <v>0.9854</v>
      </c>
      <c r="BE23" s="144" t="n">
        <v>0.9882</v>
      </c>
      <c r="BF23" s="144" t="n">
        <v>0.9895</v>
      </c>
      <c r="BG23" s="144" t="n">
        <v>0.9891</v>
      </c>
      <c r="BH23" s="144" t="n">
        <v>0.9889</v>
      </c>
      <c r="BI23" s="144" t="n">
        <v>0.9891</v>
      </c>
      <c r="BJ23" s="144" t="n">
        <v>0.9876</v>
      </c>
    </row>
    <row r="24" customFormat="false" ht="15" hidden="false" customHeight="false" outlineLevel="0" collapsed="false">
      <c r="A24" s="0" t="n">
        <v>6</v>
      </c>
      <c r="B24" s="133" t="s">
        <v>146</v>
      </c>
      <c r="C24" s="0" t="n">
        <v>459.2832</v>
      </c>
      <c r="D24" s="145" t="n">
        <v>277.2968</v>
      </c>
      <c r="E24" s="146" t="n">
        <v>38.4594</v>
      </c>
      <c r="F24" s="146" t="n">
        <v>40.6512</v>
      </c>
      <c r="G24" s="147" t="n">
        <v>40.5269</v>
      </c>
      <c r="H24" s="145" t="n">
        <v>63.5856</v>
      </c>
      <c r="I24" s="146" t="n">
        <v>37.3088</v>
      </c>
      <c r="J24" s="146" t="n">
        <v>40.57</v>
      </c>
      <c r="K24" s="147" t="n">
        <v>40.0552</v>
      </c>
      <c r="L24" s="145" t="n">
        <v>70.2856</v>
      </c>
      <c r="M24" s="146" t="n">
        <v>37.1143</v>
      </c>
      <c r="N24" s="146" t="n">
        <v>40.0661</v>
      </c>
      <c r="O24" s="147" t="n">
        <v>39.8708</v>
      </c>
      <c r="P24" s="148" t="n">
        <v>17.0192</v>
      </c>
      <c r="Q24" s="149" t="n">
        <v>33.951</v>
      </c>
      <c r="R24" s="148" t="n">
        <v>11.88</v>
      </c>
      <c r="S24" s="149" t="n">
        <v>31.8846</v>
      </c>
      <c r="T24" s="148" t="n">
        <v>13.4256</v>
      </c>
      <c r="U24" s="149" t="n">
        <v>31.0163</v>
      </c>
      <c r="V24" s="150" t="n">
        <v>37.616</v>
      </c>
      <c r="W24" s="151" t="n">
        <v>42.0649</v>
      </c>
      <c r="X24" s="152" t="n">
        <v>41.2974</v>
      </c>
      <c r="Y24" s="150" t="n">
        <v>38.0386</v>
      </c>
      <c r="Z24" s="151" t="n">
        <v>42.3599</v>
      </c>
      <c r="AA24" s="152" t="n">
        <v>41.6476</v>
      </c>
      <c r="AB24" s="150" t="n">
        <v>38.3445</v>
      </c>
      <c r="AC24" s="151" t="n">
        <v>42.1242</v>
      </c>
      <c r="AD24" s="152" t="n">
        <v>41.6322</v>
      </c>
      <c r="AE24" s="150" t="n">
        <v>38.2535</v>
      </c>
      <c r="AF24" s="151" t="n">
        <v>42.1371</v>
      </c>
      <c r="AG24" s="152" t="n">
        <v>41.6174</v>
      </c>
      <c r="AH24" s="150" t="n">
        <v>37.9545</v>
      </c>
      <c r="AI24" s="151" t="n">
        <v>42.3015</v>
      </c>
      <c r="AJ24" s="152" t="n">
        <v>41.54</v>
      </c>
      <c r="AK24" s="150" t="n">
        <v>37.4958</v>
      </c>
      <c r="AL24" s="151" t="n">
        <v>41.8608</v>
      </c>
      <c r="AM24" s="152" t="n">
        <v>41.1312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53" t="n">
        <v>31217.3</v>
      </c>
      <c r="BA24" s="154" t="n">
        <v>73.65</v>
      </c>
      <c r="BB24" s="144" t="n">
        <v>0.9788</v>
      </c>
      <c r="BC24" s="144" t="n">
        <v>0.9762</v>
      </c>
      <c r="BD24" s="144" t="n">
        <v>0.9751</v>
      </c>
      <c r="BE24" s="144" t="n">
        <v>0.9788</v>
      </c>
      <c r="BF24" s="144" t="n">
        <v>0.9806</v>
      </c>
      <c r="BG24" s="144" t="n">
        <v>0.9805</v>
      </c>
      <c r="BH24" s="144" t="n">
        <v>0.9801</v>
      </c>
      <c r="BI24" s="144" t="n">
        <v>0.98</v>
      </c>
      <c r="BJ24" s="144" t="n">
        <v>0.978</v>
      </c>
    </row>
    <row r="25" customFormat="false" ht="15" hidden="false" customHeight="false" outlineLevel="0" collapsed="false">
      <c r="A25" s="0" t="n">
        <v>6</v>
      </c>
      <c r="B25" s="133" t="s">
        <v>147</v>
      </c>
      <c r="C25" s="0" t="n">
        <v>265.1976</v>
      </c>
      <c r="D25" s="145" t="n">
        <v>167.9024</v>
      </c>
      <c r="E25" s="146" t="n">
        <v>35.64</v>
      </c>
      <c r="F25" s="146" t="n">
        <v>39.5666</v>
      </c>
      <c r="G25" s="147" t="n">
        <v>39.2236</v>
      </c>
      <c r="H25" s="145" t="n">
        <v>33.5208</v>
      </c>
      <c r="I25" s="146" t="n">
        <v>34.5922</v>
      </c>
      <c r="J25" s="146" t="n">
        <v>39.488</v>
      </c>
      <c r="K25" s="147" t="n">
        <v>38.8158</v>
      </c>
      <c r="L25" s="145" t="n">
        <v>37.2224</v>
      </c>
      <c r="M25" s="146" t="n">
        <v>34.4043</v>
      </c>
      <c r="N25" s="146" t="n">
        <v>39.0191</v>
      </c>
      <c r="O25" s="147" t="n">
        <v>38.6159</v>
      </c>
      <c r="P25" s="148" t="n">
        <v>8.5992</v>
      </c>
      <c r="Q25" s="149" t="n">
        <v>31.4163</v>
      </c>
      <c r="R25" s="148" t="n">
        <v>5.7912</v>
      </c>
      <c r="S25" s="149" t="n">
        <v>29.2689</v>
      </c>
      <c r="T25" s="148" t="n">
        <v>6.3712</v>
      </c>
      <c r="U25" s="149" t="n">
        <v>28.1452</v>
      </c>
      <c r="V25" s="150" t="n">
        <v>34.9318</v>
      </c>
      <c r="W25" s="151" t="n">
        <v>40.7272</v>
      </c>
      <c r="X25" s="152" t="n">
        <v>39.8377</v>
      </c>
      <c r="Y25" s="150" t="n">
        <v>35.279</v>
      </c>
      <c r="Z25" s="151" t="n">
        <v>40.9541</v>
      </c>
      <c r="AA25" s="152" t="n">
        <v>40.1054</v>
      </c>
      <c r="AB25" s="150" t="n">
        <v>35.5488</v>
      </c>
      <c r="AC25" s="151" t="n">
        <v>40.8086</v>
      </c>
      <c r="AD25" s="152" t="n">
        <v>40.1154</v>
      </c>
      <c r="AE25" s="150" t="n">
        <v>35.4587</v>
      </c>
      <c r="AF25" s="151" t="n">
        <v>40.8081</v>
      </c>
      <c r="AG25" s="152" t="n">
        <v>40.0817</v>
      </c>
      <c r="AH25" s="150" t="n">
        <v>35.1837</v>
      </c>
      <c r="AI25" s="151" t="n">
        <v>40.9155</v>
      </c>
      <c r="AJ25" s="152" t="n">
        <v>39.9717</v>
      </c>
      <c r="AK25" s="150" t="n">
        <v>34.8067</v>
      </c>
      <c r="AL25" s="151" t="n">
        <v>40.5804</v>
      </c>
      <c r="AM25" s="152" t="n">
        <v>39.6426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53" t="n">
        <v>33188.29</v>
      </c>
      <c r="BA25" s="154" t="n">
        <v>132.45</v>
      </c>
      <c r="BB25" s="144" t="n">
        <v>0.9611</v>
      </c>
      <c r="BC25" s="144" t="n">
        <v>0.9568</v>
      </c>
      <c r="BD25" s="144" t="n">
        <v>0.9552</v>
      </c>
      <c r="BE25" s="144" t="n">
        <v>0.9603</v>
      </c>
      <c r="BF25" s="144" t="n">
        <v>0.9627</v>
      </c>
      <c r="BG25" s="144" t="n">
        <v>0.9629</v>
      </c>
      <c r="BH25" s="144" t="n">
        <v>0.9623</v>
      </c>
      <c r="BI25" s="144" t="n">
        <v>0.9617</v>
      </c>
      <c r="BJ25" s="144" t="n">
        <v>0.9589</v>
      </c>
    </row>
    <row r="26" customFormat="false" ht="15" hidden="false" customHeight="false" outlineLevel="0" collapsed="false">
      <c r="A26" s="0" t="n">
        <v>8</v>
      </c>
      <c r="B26" s="133" t="s">
        <v>148</v>
      </c>
      <c r="C26" s="0" t="n">
        <v>2034.1552</v>
      </c>
      <c r="D26" s="145" t="n">
        <v>949.1704</v>
      </c>
      <c r="E26" s="146" t="n">
        <v>41.3563</v>
      </c>
      <c r="F26" s="146" t="n">
        <v>44.1513</v>
      </c>
      <c r="G26" s="147" t="n">
        <v>44.2124</v>
      </c>
      <c r="H26" s="145" t="n">
        <v>303.152</v>
      </c>
      <c r="I26" s="146" t="n">
        <v>40.3044</v>
      </c>
      <c r="J26" s="146" t="n">
        <v>42.9467</v>
      </c>
      <c r="K26" s="147" t="n">
        <v>43.0667</v>
      </c>
      <c r="L26" s="145" t="n">
        <v>347.1624</v>
      </c>
      <c r="M26" s="146" t="n">
        <v>39.9022</v>
      </c>
      <c r="N26" s="146" t="n">
        <v>42.8584</v>
      </c>
      <c r="O26" s="147" t="n">
        <v>42.7543</v>
      </c>
      <c r="P26" s="148" t="n">
        <v>191.5456</v>
      </c>
      <c r="Q26" s="149" t="n">
        <v>38.3852</v>
      </c>
      <c r="R26" s="148" t="n">
        <v>124.9384</v>
      </c>
      <c r="S26" s="149" t="n">
        <v>37.2697</v>
      </c>
      <c r="T26" s="148" t="n">
        <v>112.396</v>
      </c>
      <c r="U26" s="149" t="n">
        <v>37.2083</v>
      </c>
      <c r="V26" s="150" t="n">
        <v>39.9187</v>
      </c>
      <c r="W26" s="151" t="n">
        <v>45.2533</v>
      </c>
      <c r="X26" s="152" t="n">
        <v>45.4332</v>
      </c>
      <c r="Y26" s="150" t="n">
        <v>40.4592</v>
      </c>
      <c r="Z26" s="151" t="n">
        <v>46.1148</v>
      </c>
      <c r="AA26" s="152" t="n">
        <v>46.1611</v>
      </c>
      <c r="AB26" s="150" t="n">
        <v>40.9418</v>
      </c>
      <c r="AC26" s="151" t="n">
        <v>46.0238</v>
      </c>
      <c r="AD26" s="152" t="n">
        <v>46.0935</v>
      </c>
      <c r="AE26" s="150" t="n">
        <v>40.9154</v>
      </c>
      <c r="AF26" s="151" t="n">
        <v>45.8691</v>
      </c>
      <c r="AG26" s="152" t="n">
        <v>45.9397</v>
      </c>
      <c r="AH26" s="150" t="n">
        <v>40.2805</v>
      </c>
      <c r="AI26" s="151" t="n">
        <v>45.8993</v>
      </c>
      <c r="AJ26" s="152" t="n">
        <v>45.8715</v>
      </c>
      <c r="AK26" s="150" t="n">
        <v>39.934</v>
      </c>
      <c r="AL26" s="151" t="n">
        <v>45.0839</v>
      </c>
      <c r="AM26" s="152" t="n">
        <v>45.0414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53" t="n">
        <v>40552.12</v>
      </c>
      <c r="BA26" s="154" t="n">
        <v>117.99</v>
      </c>
      <c r="BB26" s="144" t="n">
        <v>0.9933</v>
      </c>
      <c r="BC26" s="144" t="n">
        <v>0.9915</v>
      </c>
      <c r="BD26" s="144" t="n">
        <v>0.9912</v>
      </c>
      <c r="BE26" s="144" t="n">
        <v>0.992</v>
      </c>
      <c r="BF26" s="144" t="n">
        <v>0.9934</v>
      </c>
      <c r="BG26" s="144" t="n">
        <v>0.9936</v>
      </c>
      <c r="BH26" s="144" t="n">
        <v>0.9939</v>
      </c>
      <c r="BI26" s="144" t="n">
        <v>0.9939</v>
      </c>
      <c r="BJ26" s="144" t="n">
        <v>0.9929</v>
      </c>
    </row>
    <row r="27" customFormat="false" ht="15" hidden="false" customHeight="false" outlineLevel="0" collapsed="false">
      <c r="A27" s="0" t="n">
        <v>8</v>
      </c>
      <c r="B27" s="133" t="s">
        <v>149</v>
      </c>
      <c r="C27" s="0" t="n">
        <v>929.4248</v>
      </c>
      <c r="D27" s="145" t="n">
        <v>499.8936</v>
      </c>
      <c r="E27" s="146" t="n">
        <v>38.9915</v>
      </c>
      <c r="F27" s="146" t="n">
        <v>42.5219</v>
      </c>
      <c r="G27" s="147" t="n">
        <v>42.5344</v>
      </c>
      <c r="H27" s="145" t="n">
        <v>128.7976</v>
      </c>
      <c r="I27" s="146" t="n">
        <v>37.9627</v>
      </c>
      <c r="J27" s="146" t="n">
        <v>41.3063</v>
      </c>
      <c r="K27" s="147" t="n">
        <v>41.4448</v>
      </c>
      <c r="L27" s="145" t="n">
        <v>149.78</v>
      </c>
      <c r="M27" s="146" t="n">
        <v>37.5233</v>
      </c>
      <c r="N27" s="146" t="n">
        <v>41.3686</v>
      </c>
      <c r="O27" s="147" t="n">
        <v>41.1</v>
      </c>
      <c r="P27" s="148" t="n">
        <v>64.2184</v>
      </c>
      <c r="Q27" s="149" t="n">
        <v>35.1249</v>
      </c>
      <c r="R27" s="148" t="n">
        <v>44.2136</v>
      </c>
      <c r="S27" s="149" t="n">
        <v>34.1936</v>
      </c>
      <c r="T27" s="148" t="n">
        <v>36.7312</v>
      </c>
      <c r="U27" s="149" t="n">
        <v>34.1802</v>
      </c>
      <c r="V27" s="150" t="n">
        <v>37.7873</v>
      </c>
      <c r="W27" s="151" t="n">
        <v>43.471</v>
      </c>
      <c r="X27" s="152" t="n">
        <v>43.6291</v>
      </c>
      <c r="Y27" s="150" t="n">
        <v>38.1956</v>
      </c>
      <c r="Z27" s="151" t="n">
        <v>44.2421</v>
      </c>
      <c r="AA27" s="152" t="n">
        <v>44.2402</v>
      </c>
      <c r="AB27" s="150" t="n">
        <v>38.6369</v>
      </c>
      <c r="AC27" s="151" t="n">
        <v>44.2567</v>
      </c>
      <c r="AD27" s="152" t="n">
        <v>44.2307</v>
      </c>
      <c r="AE27" s="150" t="n">
        <v>38.5873</v>
      </c>
      <c r="AF27" s="151" t="n">
        <v>44.0665</v>
      </c>
      <c r="AG27" s="152" t="n">
        <v>44.0393</v>
      </c>
      <c r="AH27" s="150" t="n">
        <v>37.9812</v>
      </c>
      <c r="AI27" s="151" t="n">
        <v>44.0552</v>
      </c>
      <c r="AJ27" s="152" t="n">
        <v>43.863</v>
      </c>
      <c r="AK27" s="150" t="n">
        <v>37.6168</v>
      </c>
      <c r="AL27" s="151" t="n">
        <v>43.3752</v>
      </c>
      <c r="AM27" s="152" t="n">
        <v>43.1116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53" t="n">
        <v>41669.34</v>
      </c>
      <c r="BA27" s="154" t="n">
        <v>134.41</v>
      </c>
      <c r="BB27" s="144" t="n">
        <v>0.9875</v>
      </c>
      <c r="BC27" s="144" t="n">
        <v>0.9849</v>
      </c>
      <c r="BD27" s="144" t="n">
        <v>0.9847</v>
      </c>
      <c r="BE27" s="144" t="n">
        <v>0.9859</v>
      </c>
      <c r="BF27" s="144" t="n">
        <v>0.9876</v>
      </c>
      <c r="BG27" s="144" t="n">
        <v>0.9879</v>
      </c>
      <c r="BH27" s="144" t="n">
        <v>0.9883</v>
      </c>
      <c r="BI27" s="144" t="n">
        <v>0.9882</v>
      </c>
      <c r="BJ27" s="144" t="n">
        <v>0.987</v>
      </c>
    </row>
    <row r="28" customFormat="false" ht="15" hidden="false" customHeight="false" outlineLevel="0" collapsed="false">
      <c r="A28" s="0" t="n">
        <v>8</v>
      </c>
      <c r="B28" s="133" t="s">
        <v>150</v>
      </c>
      <c r="C28" s="0" t="n">
        <v>480.7112</v>
      </c>
      <c r="D28" s="145" t="n">
        <v>275.3928</v>
      </c>
      <c r="E28" s="146" t="n">
        <v>36.4516</v>
      </c>
      <c r="F28" s="146" t="n">
        <v>40.7535</v>
      </c>
      <c r="G28" s="147" t="n">
        <v>40.7053</v>
      </c>
      <c r="H28" s="145" t="n">
        <v>63.9472</v>
      </c>
      <c r="I28" s="146" t="n">
        <v>35.5358</v>
      </c>
      <c r="J28" s="146" t="n">
        <v>40.0333</v>
      </c>
      <c r="K28" s="147" t="n">
        <v>40.0645</v>
      </c>
      <c r="L28" s="145" t="n">
        <v>74.736</v>
      </c>
      <c r="M28" s="146" t="n">
        <v>35.0631</v>
      </c>
      <c r="N28" s="146" t="n">
        <v>40.0829</v>
      </c>
      <c r="O28" s="147" t="n">
        <v>39.6746</v>
      </c>
      <c r="P28" s="148" t="n">
        <v>26.2712</v>
      </c>
      <c r="Q28" s="149" t="n">
        <v>32.4584</v>
      </c>
      <c r="R28" s="148" t="n">
        <v>18.9696</v>
      </c>
      <c r="S28" s="149" t="n">
        <v>31.6406</v>
      </c>
      <c r="T28" s="148" t="n">
        <v>15.604</v>
      </c>
      <c r="U28" s="149" t="n">
        <v>31.6123</v>
      </c>
      <c r="V28" s="150" t="n">
        <v>35.5077</v>
      </c>
      <c r="W28" s="151" t="n">
        <v>41.8824</v>
      </c>
      <c r="X28" s="152" t="n">
        <v>41.9035</v>
      </c>
      <c r="Y28" s="150" t="n">
        <v>35.7989</v>
      </c>
      <c r="Z28" s="151" t="n">
        <v>42.3867</v>
      </c>
      <c r="AA28" s="152" t="n">
        <v>42.2679</v>
      </c>
      <c r="AB28" s="150" t="n">
        <v>36.1922</v>
      </c>
      <c r="AC28" s="151" t="n">
        <v>42.3198</v>
      </c>
      <c r="AD28" s="152" t="n">
        <v>42.1955</v>
      </c>
      <c r="AE28" s="150" t="n">
        <v>36.1223</v>
      </c>
      <c r="AF28" s="151" t="n">
        <v>42.1428</v>
      </c>
      <c r="AG28" s="152" t="n">
        <v>41.9744</v>
      </c>
      <c r="AH28" s="150" t="n">
        <v>35.5625</v>
      </c>
      <c r="AI28" s="151" t="n">
        <v>42.2089</v>
      </c>
      <c r="AJ28" s="152" t="n">
        <v>41.8575</v>
      </c>
      <c r="AK28" s="150" t="n">
        <v>35.191</v>
      </c>
      <c r="AL28" s="151" t="n">
        <v>41.7735</v>
      </c>
      <c r="AM28" s="152" t="n">
        <v>41.335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53" t="n">
        <v>36423.02</v>
      </c>
      <c r="BA28" s="154" t="n">
        <v>118.91</v>
      </c>
      <c r="BB28" s="144" t="n">
        <v>0.9766</v>
      </c>
      <c r="BC28" s="144" t="n">
        <v>0.9728</v>
      </c>
      <c r="BD28" s="144" t="n">
        <v>0.9727</v>
      </c>
      <c r="BE28" s="144" t="n">
        <v>0.9746</v>
      </c>
      <c r="BF28" s="144" t="n">
        <v>0.9766</v>
      </c>
      <c r="BG28" s="144" t="n">
        <v>0.9772</v>
      </c>
      <c r="BH28" s="144" t="n">
        <v>0.9777</v>
      </c>
      <c r="BI28" s="144" t="n">
        <v>0.9773</v>
      </c>
      <c r="BJ28" s="144" t="n">
        <v>0.9757</v>
      </c>
    </row>
    <row r="29" customFormat="false" ht="15" hidden="false" customHeight="false" outlineLevel="0" collapsed="false">
      <c r="A29" s="0" t="n">
        <v>8</v>
      </c>
      <c r="B29" s="133" t="s">
        <v>151</v>
      </c>
      <c r="C29" s="0" t="n">
        <v>267.4352</v>
      </c>
      <c r="D29" s="145" t="n">
        <v>159.276</v>
      </c>
      <c r="E29" s="146" t="n">
        <v>33.8721</v>
      </c>
      <c r="F29" s="146" t="n">
        <v>39.514</v>
      </c>
      <c r="G29" s="147" t="n">
        <v>39.4042</v>
      </c>
      <c r="H29" s="145" t="n">
        <v>34.4128</v>
      </c>
      <c r="I29" s="146" t="n">
        <v>33.1096</v>
      </c>
      <c r="J29" s="146" t="n">
        <v>38.9803</v>
      </c>
      <c r="K29" s="147" t="n">
        <v>38.965</v>
      </c>
      <c r="L29" s="145" t="n">
        <v>39.9088</v>
      </c>
      <c r="M29" s="146" t="n">
        <v>32.5564</v>
      </c>
      <c r="N29" s="146" t="n">
        <v>39.0933</v>
      </c>
      <c r="O29" s="147" t="n">
        <v>38.598</v>
      </c>
      <c r="P29" s="148" t="n">
        <v>11.7776</v>
      </c>
      <c r="Q29" s="149" t="n">
        <v>29.4937</v>
      </c>
      <c r="R29" s="148" t="n">
        <v>8.6544</v>
      </c>
      <c r="S29" s="149" t="n">
        <v>28.396</v>
      </c>
      <c r="T29" s="148" t="n">
        <v>7.6152</v>
      </c>
      <c r="U29" s="149" t="n">
        <v>28.9698</v>
      </c>
      <c r="V29" s="150" t="n">
        <v>33.1303</v>
      </c>
      <c r="W29" s="151" t="n">
        <v>40.55</v>
      </c>
      <c r="X29" s="152" t="n">
        <v>40.5508</v>
      </c>
      <c r="Y29" s="150" t="n">
        <v>33.3321</v>
      </c>
      <c r="Z29" s="151" t="n">
        <v>40.9054</v>
      </c>
      <c r="AA29" s="152" t="n">
        <v>40.7794</v>
      </c>
      <c r="AB29" s="150" t="n">
        <v>33.6779</v>
      </c>
      <c r="AC29" s="151" t="n">
        <v>40.8512</v>
      </c>
      <c r="AD29" s="152" t="n">
        <v>40.703</v>
      </c>
      <c r="AE29" s="150" t="n">
        <v>33.6049</v>
      </c>
      <c r="AF29" s="151" t="n">
        <v>40.718</v>
      </c>
      <c r="AG29" s="152" t="n">
        <v>40.4998</v>
      </c>
      <c r="AH29" s="150" t="n">
        <v>33.0775</v>
      </c>
      <c r="AI29" s="151" t="n">
        <v>40.7872</v>
      </c>
      <c r="AJ29" s="152" t="n">
        <v>40.3836</v>
      </c>
      <c r="AK29" s="150" t="n">
        <v>32.7071</v>
      </c>
      <c r="AL29" s="151" t="n">
        <v>40.4978</v>
      </c>
      <c r="AM29" s="152" t="n">
        <v>39.9771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53" t="n">
        <v>25335.92</v>
      </c>
      <c r="BA29" s="154" t="n">
        <v>101.58</v>
      </c>
      <c r="BB29" s="144" t="n">
        <v>0.9581</v>
      </c>
      <c r="BC29" s="144" t="n">
        <v>0.9523</v>
      </c>
      <c r="BD29" s="144" t="n">
        <v>0.952</v>
      </c>
      <c r="BE29" s="144" t="n">
        <v>0.9547</v>
      </c>
      <c r="BF29" s="144" t="n">
        <v>0.9575</v>
      </c>
      <c r="BG29" s="144" t="n">
        <v>0.9586</v>
      </c>
      <c r="BH29" s="144" t="n">
        <v>0.9592</v>
      </c>
      <c r="BI29" s="144" t="n">
        <v>0.9581</v>
      </c>
      <c r="BJ29" s="144" t="n">
        <v>0.9559</v>
      </c>
    </row>
    <row r="30" customFormat="false" ht="15" hidden="false" customHeight="false" outlineLevel="0" collapsed="false">
      <c r="A30" s="0" t="n">
        <v>10</v>
      </c>
      <c r="B30" s="133" t="s">
        <v>152</v>
      </c>
      <c r="C30" s="0" t="n">
        <v>6045.4464</v>
      </c>
      <c r="D30" s="145" t="n">
        <v>4178.4152</v>
      </c>
      <c r="E30" s="146" t="n">
        <v>41.4858</v>
      </c>
      <c r="F30" s="146" t="n">
        <v>46.6019</v>
      </c>
      <c r="G30" s="147" t="n">
        <v>46.0449</v>
      </c>
      <c r="H30" s="145" t="n">
        <v>514.38</v>
      </c>
      <c r="I30" s="146" t="n">
        <v>40.9199</v>
      </c>
      <c r="J30" s="146" t="n">
        <v>46.5122</v>
      </c>
      <c r="K30" s="147" t="n">
        <v>45.7957</v>
      </c>
      <c r="L30" s="145" t="n">
        <v>520.3064</v>
      </c>
      <c r="M30" s="146" t="n">
        <v>40.9282</v>
      </c>
      <c r="N30" s="146" t="n">
        <v>46.5035</v>
      </c>
      <c r="O30" s="147" t="n">
        <v>45.8021</v>
      </c>
      <c r="P30" s="148" t="n">
        <v>448.4696</v>
      </c>
      <c r="Q30" s="149" t="n">
        <v>38.6392</v>
      </c>
      <c r="R30" s="148" t="n">
        <v>189.276</v>
      </c>
      <c r="S30" s="149" t="n">
        <v>37.7125</v>
      </c>
      <c r="T30" s="148" t="n">
        <v>188.8088</v>
      </c>
      <c r="U30" s="149" t="n">
        <v>37.4801</v>
      </c>
      <c r="V30" s="150" t="n">
        <v>40.6578</v>
      </c>
      <c r="W30" s="151" t="n">
        <v>46.6306</v>
      </c>
      <c r="X30" s="152" t="n">
        <v>46.3893</v>
      </c>
      <c r="Y30" s="150" t="n">
        <v>40.8413</v>
      </c>
      <c r="Z30" s="151" t="n">
        <v>47.133</v>
      </c>
      <c r="AA30" s="152" t="n">
        <v>46.5343</v>
      </c>
      <c r="AB30" s="150" t="n">
        <v>41.0591</v>
      </c>
      <c r="AC30" s="151" t="n">
        <v>47.6278</v>
      </c>
      <c r="AD30" s="152" t="n">
        <v>47.2137</v>
      </c>
      <c r="AE30" s="150" t="n">
        <v>41.0524</v>
      </c>
      <c r="AF30" s="151" t="n">
        <v>47.6844</v>
      </c>
      <c r="AG30" s="152" t="n">
        <v>47.2333</v>
      </c>
      <c r="AH30" s="150" t="n">
        <v>40.8645</v>
      </c>
      <c r="AI30" s="151" t="n">
        <v>46.8306</v>
      </c>
      <c r="AJ30" s="152" t="n">
        <v>46.6665</v>
      </c>
      <c r="AK30" s="150" t="n">
        <v>40.6886</v>
      </c>
      <c r="AL30" s="151" t="n">
        <v>46.6874</v>
      </c>
      <c r="AM30" s="152" t="n">
        <v>46.6166</v>
      </c>
      <c r="AN30" s="0" t="n">
        <v>1</v>
      </c>
      <c r="AO30" s="0" t="n">
        <v>1</v>
      </c>
      <c r="AP30" s="0" t="n">
        <v>1</v>
      </c>
      <c r="AQ30" s="0" t="n">
        <v>1</v>
      </c>
      <c r="AR30" s="0" t="n">
        <v>1</v>
      </c>
      <c r="AS30" s="0" t="n">
        <v>1</v>
      </c>
      <c r="AT30" s="0" t="n">
        <v>1920</v>
      </c>
      <c r="AU30" s="0" t="n">
        <v>1088</v>
      </c>
      <c r="AV30" s="0" t="n">
        <v>30</v>
      </c>
      <c r="AW30" s="0" t="n">
        <v>300</v>
      </c>
      <c r="AX30" s="0" t="n">
        <v>8</v>
      </c>
      <c r="AY30" s="0" t="n">
        <v>8</v>
      </c>
      <c r="AZ30" s="153" t="n">
        <v>102258.96</v>
      </c>
      <c r="BA30" s="154" t="n">
        <v>216.49</v>
      </c>
      <c r="BB30" s="144" t="n">
        <v>0.9953</v>
      </c>
      <c r="BC30" s="144" t="n">
        <v>0.9947</v>
      </c>
      <c r="BD30" s="144" t="n">
        <v>0.9947</v>
      </c>
      <c r="BE30" s="144" t="n">
        <v>0.9946</v>
      </c>
      <c r="BF30" s="144" t="n">
        <v>0.9949</v>
      </c>
      <c r="BG30" s="144" t="n">
        <v>0.9952</v>
      </c>
      <c r="BH30" s="144" t="n">
        <v>0.9952</v>
      </c>
      <c r="BI30" s="144" t="n">
        <v>0.9949</v>
      </c>
      <c r="BJ30" s="144" t="n">
        <v>0.9947</v>
      </c>
    </row>
    <row r="31" customFormat="false" ht="15" hidden="false" customHeight="false" outlineLevel="0" collapsed="false">
      <c r="A31" s="0" t="n">
        <v>10</v>
      </c>
      <c r="B31" s="133" t="s">
        <v>153</v>
      </c>
      <c r="C31" s="0" t="n">
        <v>2798.588</v>
      </c>
      <c r="D31" s="145" t="n">
        <v>2104.344</v>
      </c>
      <c r="E31" s="146" t="n">
        <v>38.492</v>
      </c>
      <c r="F31" s="146" t="n">
        <v>44.8999</v>
      </c>
      <c r="G31" s="147" t="n">
        <v>44.1052</v>
      </c>
      <c r="H31" s="145" t="n">
        <v>213.6944</v>
      </c>
      <c r="I31" s="146" t="n">
        <v>38.0786</v>
      </c>
      <c r="J31" s="146" t="n">
        <v>44.8508</v>
      </c>
      <c r="K31" s="147" t="n">
        <v>43.9421</v>
      </c>
      <c r="L31" s="145" t="n">
        <v>216.6784</v>
      </c>
      <c r="M31" s="146" t="n">
        <v>38.0885</v>
      </c>
      <c r="N31" s="146" t="n">
        <v>44.8391</v>
      </c>
      <c r="O31" s="147" t="n">
        <v>43.9516</v>
      </c>
      <c r="P31" s="148" t="n">
        <v>147.26</v>
      </c>
      <c r="Q31" s="149" t="n">
        <v>35.4909</v>
      </c>
      <c r="R31" s="148" t="n">
        <v>55.2352</v>
      </c>
      <c r="S31" s="149" t="n">
        <v>34.8581</v>
      </c>
      <c r="T31" s="148" t="n">
        <v>55.5856</v>
      </c>
      <c r="U31" s="149" t="n">
        <v>34.6227</v>
      </c>
      <c r="V31" s="150" t="n">
        <v>37.8984</v>
      </c>
      <c r="W31" s="151" t="n">
        <v>45.0297</v>
      </c>
      <c r="X31" s="152" t="n">
        <v>44.4955</v>
      </c>
      <c r="Y31" s="150" t="n">
        <v>38.0304</v>
      </c>
      <c r="Z31" s="151" t="n">
        <v>45.4212</v>
      </c>
      <c r="AA31" s="152" t="n">
        <v>44.6236</v>
      </c>
      <c r="AB31" s="150" t="n">
        <v>38.1634</v>
      </c>
      <c r="AC31" s="151" t="n">
        <v>45.7928</v>
      </c>
      <c r="AD31" s="152" t="n">
        <v>45.1283</v>
      </c>
      <c r="AE31" s="150" t="n">
        <v>38.1608</v>
      </c>
      <c r="AF31" s="151" t="n">
        <v>45.8655</v>
      </c>
      <c r="AG31" s="152" t="n">
        <v>45.1556</v>
      </c>
      <c r="AH31" s="150" t="n">
        <v>38.04</v>
      </c>
      <c r="AI31" s="151" t="n">
        <v>45.2476</v>
      </c>
      <c r="AJ31" s="152" t="n">
        <v>44.727</v>
      </c>
      <c r="AK31" s="150" t="n">
        <v>37.9123</v>
      </c>
      <c r="AL31" s="151" t="n">
        <v>45.1228</v>
      </c>
      <c r="AM31" s="152" t="n">
        <v>44.6256</v>
      </c>
      <c r="AN31" s="0" t="n">
        <v>1</v>
      </c>
      <c r="AO31" s="0" t="n">
        <v>1</v>
      </c>
      <c r="AP31" s="0" t="n">
        <v>1</v>
      </c>
      <c r="AQ31" s="0" t="n">
        <v>1</v>
      </c>
      <c r="AR31" s="0" t="n">
        <v>1</v>
      </c>
      <c r="AS31" s="0" t="n">
        <v>1</v>
      </c>
      <c r="AT31" s="0" t="n">
        <v>1920</v>
      </c>
      <c r="AU31" s="0" t="n">
        <v>1088</v>
      </c>
      <c r="AV31" s="0" t="n">
        <v>30</v>
      </c>
      <c r="AW31" s="0" t="n">
        <v>300</v>
      </c>
      <c r="AX31" s="0" t="n">
        <v>8</v>
      </c>
      <c r="AY31" s="0" t="n">
        <v>8</v>
      </c>
      <c r="AZ31" s="153" t="n">
        <v>75606.53</v>
      </c>
      <c r="BA31" s="154" t="n">
        <v>230.76</v>
      </c>
      <c r="BB31" s="144" t="n">
        <v>0.9892</v>
      </c>
      <c r="BC31" s="144" t="n">
        <v>0.9882</v>
      </c>
      <c r="BD31" s="144" t="n">
        <v>0.9882</v>
      </c>
      <c r="BE31" s="144" t="n">
        <v>0.9882</v>
      </c>
      <c r="BF31" s="144" t="n">
        <v>0.9886</v>
      </c>
      <c r="BG31" s="144" t="n">
        <v>0.9889</v>
      </c>
      <c r="BH31" s="144" t="n">
        <v>0.9889</v>
      </c>
      <c r="BI31" s="144" t="n">
        <v>0.9886</v>
      </c>
      <c r="BJ31" s="144" t="n">
        <v>0.9883</v>
      </c>
    </row>
    <row r="32" customFormat="false" ht="15" hidden="false" customHeight="false" outlineLevel="0" collapsed="false">
      <c r="A32" s="0" t="n">
        <v>10</v>
      </c>
      <c r="B32" s="133" t="s">
        <v>154</v>
      </c>
      <c r="C32" s="0" t="n">
        <v>1346.1488</v>
      </c>
      <c r="D32" s="145" t="n">
        <v>1035.6816</v>
      </c>
      <c r="E32" s="146" t="n">
        <v>35.6696</v>
      </c>
      <c r="F32" s="146" t="n">
        <v>43.2558</v>
      </c>
      <c r="G32" s="147" t="n">
        <v>42.2327</v>
      </c>
      <c r="H32" s="145" t="n">
        <v>101.3968</v>
      </c>
      <c r="I32" s="146" t="n">
        <v>35.3887</v>
      </c>
      <c r="J32" s="146" t="n">
        <v>43.2561</v>
      </c>
      <c r="K32" s="147" t="n">
        <v>42.1725</v>
      </c>
      <c r="L32" s="145" t="n">
        <v>103.2888</v>
      </c>
      <c r="M32" s="146" t="n">
        <v>35.4018</v>
      </c>
      <c r="N32" s="146" t="n">
        <v>43.2473</v>
      </c>
      <c r="O32" s="147" t="n">
        <v>42.1767</v>
      </c>
      <c r="P32" s="148" t="n">
        <v>55.5776</v>
      </c>
      <c r="Q32" s="149" t="n">
        <v>32.8906</v>
      </c>
      <c r="R32" s="148" t="n">
        <v>22.3048</v>
      </c>
      <c r="S32" s="149" t="n">
        <v>32.3998</v>
      </c>
      <c r="T32" s="148" t="n">
        <v>22.1088</v>
      </c>
      <c r="U32" s="149" t="n">
        <v>32.2425</v>
      </c>
      <c r="V32" s="150" t="n">
        <v>35.2483</v>
      </c>
      <c r="W32" s="151" t="n">
        <v>43.3978</v>
      </c>
      <c r="X32" s="152" t="n">
        <v>42.6047</v>
      </c>
      <c r="Y32" s="150" t="n">
        <v>35.3324</v>
      </c>
      <c r="Z32" s="151" t="n">
        <v>43.6411</v>
      </c>
      <c r="AA32" s="152" t="n">
        <v>42.6841</v>
      </c>
      <c r="AB32" s="150" t="n">
        <v>35.4226</v>
      </c>
      <c r="AC32" s="151" t="n">
        <v>43.9603</v>
      </c>
      <c r="AD32" s="152" t="n">
        <v>43.0596</v>
      </c>
      <c r="AE32" s="150" t="n">
        <v>35.4224</v>
      </c>
      <c r="AF32" s="151" t="n">
        <v>44.0327</v>
      </c>
      <c r="AG32" s="152" t="n">
        <v>43.088</v>
      </c>
      <c r="AH32" s="150" t="n">
        <v>35.339</v>
      </c>
      <c r="AI32" s="151" t="n">
        <v>43.601</v>
      </c>
      <c r="AJ32" s="152" t="n">
        <v>42.756</v>
      </c>
      <c r="AK32" s="150" t="n">
        <v>35.2593</v>
      </c>
      <c r="AL32" s="151" t="n">
        <v>43.5143</v>
      </c>
      <c r="AM32" s="152" t="n">
        <v>42.6904</v>
      </c>
      <c r="AN32" s="0" t="n">
        <v>1</v>
      </c>
      <c r="AO32" s="0" t="n">
        <v>1</v>
      </c>
      <c r="AP32" s="0" t="n">
        <v>1</v>
      </c>
      <c r="AQ32" s="0" t="n">
        <v>1</v>
      </c>
      <c r="AR32" s="0" t="n">
        <v>1</v>
      </c>
      <c r="AS32" s="0" t="n">
        <v>1</v>
      </c>
      <c r="AT32" s="0" t="n">
        <v>1920</v>
      </c>
      <c r="AU32" s="0" t="n">
        <v>1088</v>
      </c>
      <c r="AV32" s="0" t="n">
        <v>30</v>
      </c>
      <c r="AW32" s="0" t="n">
        <v>300</v>
      </c>
      <c r="AX32" s="0" t="n">
        <v>8</v>
      </c>
      <c r="AY32" s="0" t="n">
        <v>8</v>
      </c>
      <c r="AZ32" s="153" t="n">
        <v>66821.27</v>
      </c>
      <c r="BA32" s="154" t="n">
        <v>190.86</v>
      </c>
      <c r="BB32" s="144" t="n">
        <v>0.9759</v>
      </c>
      <c r="BC32" s="144" t="n">
        <v>0.9748</v>
      </c>
      <c r="BD32" s="144" t="n">
        <v>0.9748</v>
      </c>
      <c r="BE32" s="144" t="n">
        <v>0.9746</v>
      </c>
      <c r="BF32" s="144" t="n">
        <v>0.9751</v>
      </c>
      <c r="BG32" s="144" t="n">
        <v>0.9755</v>
      </c>
      <c r="BH32" s="144" t="n">
        <v>0.9755</v>
      </c>
      <c r="BI32" s="144" t="n">
        <v>0.9752</v>
      </c>
      <c r="BJ32" s="144" t="n">
        <v>0.9747</v>
      </c>
    </row>
    <row r="33" customFormat="false" ht="16" hidden="false" customHeight="false" outlineLevel="0" collapsed="false">
      <c r="A33" s="0" t="n">
        <v>10</v>
      </c>
      <c r="B33" s="133" t="s">
        <v>155</v>
      </c>
      <c r="C33" s="0" t="n">
        <v>647.7272</v>
      </c>
      <c r="D33" s="155" t="n">
        <v>497.1448</v>
      </c>
      <c r="E33" s="156" t="n">
        <v>33.1964</v>
      </c>
      <c r="F33" s="156" t="n">
        <v>42.2677</v>
      </c>
      <c r="G33" s="157" t="n">
        <v>40.9715</v>
      </c>
      <c r="H33" s="155" t="n">
        <v>49.304</v>
      </c>
      <c r="I33" s="156" t="n">
        <v>32.9803</v>
      </c>
      <c r="J33" s="156" t="n">
        <v>42.2632</v>
      </c>
      <c r="K33" s="157" t="n">
        <v>40.8724</v>
      </c>
      <c r="L33" s="155" t="n">
        <v>51.1432</v>
      </c>
      <c r="M33" s="156" t="n">
        <v>32.9841</v>
      </c>
      <c r="N33" s="156" t="n">
        <v>42.2342</v>
      </c>
      <c r="O33" s="157" t="n">
        <v>40.8782</v>
      </c>
      <c r="P33" s="158" t="n">
        <v>23.0848</v>
      </c>
      <c r="Q33" s="159" t="n">
        <v>30.3494</v>
      </c>
      <c r="R33" s="158" t="n">
        <v>10.7376</v>
      </c>
      <c r="S33" s="159" t="n">
        <v>29.9003</v>
      </c>
      <c r="T33" s="158" t="n">
        <v>10.5224</v>
      </c>
      <c r="U33" s="159" t="n">
        <v>29.6336</v>
      </c>
      <c r="V33" s="160" t="n">
        <v>32.8646</v>
      </c>
      <c r="W33" s="161" t="n">
        <v>42.3581</v>
      </c>
      <c r="X33" s="162" t="n">
        <v>41.2254</v>
      </c>
      <c r="Y33" s="160" t="n">
        <v>32.9079</v>
      </c>
      <c r="Z33" s="161" t="n">
        <v>42.4919</v>
      </c>
      <c r="AA33" s="162" t="n">
        <v>41.3098</v>
      </c>
      <c r="AB33" s="160" t="n">
        <v>32.9773</v>
      </c>
      <c r="AC33" s="161" t="n">
        <v>42.7456</v>
      </c>
      <c r="AD33" s="162" t="n">
        <v>41.5954</v>
      </c>
      <c r="AE33" s="160" t="n">
        <v>32.9706</v>
      </c>
      <c r="AF33" s="161" t="n">
        <v>42.8273</v>
      </c>
      <c r="AG33" s="162" t="n">
        <v>41.6123</v>
      </c>
      <c r="AH33" s="160" t="n">
        <v>32.8998</v>
      </c>
      <c r="AI33" s="161" t="n">
        <v>42.4596</v>
      </c>
      <c r="AJ33" s="162" t="n">
        <v>41.322</v>
      </c>
      <c r="AK33" s="160" t="n">
        <v>32.8574</v>
      </c>
      <c r="AL33" s="161" t="n">
        <v>42.4491</v>
      </c>
      <c r="AM33" s="162" t="n">
        <v>41.2727</v>
      </c>
      <c r="AN33" s="0" t="n">
        <v>1</v>
      </c>
      <c r="AO33" s="0" t="n">
        <v>1</v>
      </c>
      <c r="AP33" s="0" t="n">
        <v>1</v>
      </c>
      <c r="AQ33" s="0" t="n">
        <v>1</v>
      </c>
      <c r="AR33" s="0" t="n">
        <v>1</v>
      </c>
      <c r="AS33" s="0" t="n">
        <v>1</v>
      </c>
      <c r="AT33" s="0" t="n">
        <v>1920</v>
      </c>
      <c r="AU33" s="0" t="n">
        <v>1088</v>
      </c>
      <c r="AV33" s="0" t="n">
        <v>30</v>
      </c>
      <c r="AW33" s="0" t="n">
        <v>300</v>
      </c>
      <c r="AX33" s="0" t="n">
        <v>8</v>
      </c>
      <c r="AY33" s="0" t="n">
        <v>8</v>
      </c>
      <c r="AZ33" s="163" t="n">
        <v>54441.73</v>
      </c>
      <c r="BA33" s="164" t="n">
        <v>188.37</v>
      </c>
      <c r="BB33" s="144" t="n">
        <v>0.9511</v>
      </c>
      <c r="BC33" s="144" t="n">
        <v>0.9494</v>
      </c>
      <c r="BD33" s="144" t="n">
        <v>0.9495</v>
      </c>
      <c r="BE33" s="144" t="n">
        <v>0.9491</v>
      </c>
      <c r="BF33" s="144" t="n">
        <v>0.9496</v>
      </c>
      <c r="BG33" s="144" t="n">
        <v>0.9501</v>
      </c>
      <c r="BH33" s="144" t="n">
        <v>0.9502</v>
      </c>
      <c r="BI33" s="144" t="n">
        <v>0.9496</v>
      </c>
      <c r="BJ33" s="144" t="n">
        <v>0.94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Fabian Jäger</cp:lastModifiedBy>
  <dcterms:modified xsi:type="dcterms:W3CDTF">2014-06-26T20:55:01Z</dcterms:modified>
  <cp:revision>0</cp:revision>
  <dc:subject/>
  <dc:title/>
</cp:coreProperties>
</file>