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77569499274022</v>
      </c>
      <c r="J5" s="19" t="n">
        <f aca="false">'experimental data'!Z51</f>
        <v>0.987803595248436</v>
      </c>
      <c r="K5" s="20" t="n">
        <f aca="false">'experimental data'!AA51</f>
        <v>1.0347718493539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76045861067543</v>
      </c>
      <c r="J6" s="27" t="n">
        <f aca="false">'experimental data'!Z103</f>
        <v>0.978940242088643</v>
      </c>
      <c r="K6" s="28" t="n">
        <f aca="false">'experimental data'!AA103</f>
        <v>1.007875506072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886728390685065</v>
      </c>
      <c r="J7" s="27" t="n">
        <f aca="false">'experimental data'!Z155</f>
        <v>0.91567175064213</v>
      </c>
      <c r="K7" s="28" t="n">
        <f aca="false">'experimental data'!AA155</f>
        <v>0.93275941274699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1895414855788</v>
      </c>
      <c r="J8" s="27" t="n">
        <f aca="false">'experimental data'!Z207</f>
        <v>0.883115459958365</v>
      </c>
      <c r="K8" s="28" t="n">
        <f aca="false">'experimental data'!AA207</f>
        <v>0.88489528053643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0281904436623</v>
      </c>
      <c r="J9" s="27" t="n">
        <f aca="false">'experimental data'!Z259</f>
        <v>0.985236750027343</v>
      </c>
      <c r="K9" s="28" t="n">
        <f aca="false">'experimental data'!AA259</f>
        <v>1.0321064998093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0477849571998</v>
      </c>
      <c r="J10" s="27" t="n">
        <f aca="false">'experimental data'!Z311</f>
        <v>1.03456613782982</v>
      </c>
      <c r="K10" s="28" t="n">
        <f aca="false">'experimental data'!AA311</f>
        <v>1.0468551527721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840257837794936</v>
      </c>
      <c r="J11" s="27" t="n">
        <f aca="false">'experimental data'!Z363</f>
        <v>0.855618517294718</v>
      </c>
      <c r="K11" s="28" t="n">
        <f aca="false">'experimental data'!AA363</f>
        <v>0.87796645211801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795162670625109</v>
      </c>
      <c r="J12" s="35" t="n">
        <f aca="false">'experimental data'!Z415</f>
        <v>0.893612690880913</v>
      </c>
      <c r="K12" s="36" t="n">
        <f aca="false">'experimental data'!AA415</f>
        <v>0.89055856644148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4678125034221</v>
      </c>
      <c r="J13" s="19" t="n">
        <f aca="false">AVERAGE(J5:J7)</f>
        <v>0.96080519599307</v>
      </c>
      <c r="K13" s="20" t="n">
        <f aca="false">AVERAGE(K5:K7)</f>
        <v>0.99180225605777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892394439412827</v>
      </c>
      <c r="J14" s="35" t="n">
        <f aca="false">AVERAGE(J8:J12)</f>
        <v>0.930429911198232</v>
      </c>
      <c r="K14" s="36" t="n">
        <f aca="false">AVERAGE(K8:K12)</f>
        <v>0.946476390335498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12789493511345</v>
      </c>
      <c r="J15" s="47" t="n">
        <f aca="false">AVERAGE(J5:J12)</f>
        <v>0.941820642996296</v>
      </c>
      <c r="K15" s="48" t="n">
        <f aca="false">AVERAGE(K5:K12)</f>
        <v>0.963473589981352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8.9632</v>
      </c>
      <c r="N7" s="86" t="n">
        <v>42.226</v>
      </c>
      <c r="O7" s="86" t="n">
        <v>43.1027</v>
      </c>
      <c r="P7" s="86" t="n">
        <v>43.1328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4336</v>
      </c>
      <c r="N8" s="92" t="n">
        <v>39.9097</v>
      </c>
      <c r="O8" s="92" t="n">
        <v>41.8276</v>
      </c>
      <c r="P8" s="92" t="n">
        <v>41.5469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832</v>
      </c>
      <c r="N9" s="92" t="n">
        <v>37.309</v>
      </c>
      <c r="O9" s="92" t="n">
        <v>40.5479</v>
      </c>
      <c r="P9" s="92" t="n">
        <v>40.0564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7184</v>
      </c>
      <c r="N10" s="92" t="n">
        <v>34.5885</v>
      </c>
      <c r="O10" s="92" t="n">
        <v>39.486</v>
      </c>
      <c r="P10" s="92" t="n">
        <v>38.8194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072</v>
      </c>
      <c r="N11" s="86" t="n">
        <v>41.9017</v>
      </c>
      <c r="O11" s="86" t="n">
        <v>42.5511</v>
      </c>
      <c r="P11" s="86" t="n">
        <v>42.8685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4.9496</v>
      </c>
      <c r="N12" s="92" t="n">
        <v>39.6637</v>
      </c>
      <c r="O12" s="92" t="n">
        <v>41.2214</v>
      </c>
      <c r="P12" s="92" t="n">
        <v>41.3057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2576</v>
      </c>
      <c r="N13" s="92" t="n">
        <v>37.1069</v>
      </c>
      <c r="O13" s="92" t="n">
        <v>40.0666</v>
      </c>
      <c r="P13" s="92" t="n">
        <v>39.8704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12</v>
      </c>
      <c r="N14" s="101" t="n">
        <v>34.4039</v>
      </c>
      <c r="O14" s="101" t="n">
        <v>39.005</v>
      </c>
      <c r="P14" s="101" t="n">
        <v>38.6066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7.1016</v>
      </c>
      <c r="N19" s="86" t="n">
        <v>37.4497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9728</v>
      </c>
      <c r="N20" s="92" t="n">
        <v>34.3777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9032</v>
      </c>
      <c r="N21" s="92" t="n">
        <v>31.9289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616</v>
      </c>
      <c r="N22" s="92" t="n">
        <v>29.2942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5432</v>
      </c>
      <c r="N23" s="86" t="n">
        <v>36.746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1.02</v>
      </c>
      <c r="N24" s="92" t="n">
        <v>33.6018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1968</v>
      </c>
      <c r="N25" s="92" t="n">
        <v>30.9987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784</v>
      </c>
      <c r="N26" s="92" t="n">
        <v>28.1309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154</v>
      </c>
      <c r="O27" s="86" t="n">
        <v>45.3542</v>
      </c>
      <c r="P27" s="86" t="n">
        <v>45.0711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194</v>
      </c>
      <c r="O28" s="92" t="n">
        <v>43.7255</v>
      </c>
      <c r="P28" s="92" t="n">
        <v>43.1456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03</v>
      </c>
      <c r="O29" s="92" t="n">
        <v>42.0532</v>
      </c>
      <c r="P29" s="92" t="n">
        <v>41.299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279</v>
      </c>
      <c r="O30" s="101" t="n">
        <v>40.7326</v>
      </c>
      <c r="P30" s="101" t="n">
        <v>39.8426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354</v>
      </c>
      <c r="O31" s="86" t="n">
        <v>45.9563</v>
      </c>
      <c r="P31" s="86" t="n">
        <v>45.7596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65</v>
      </c>
      <c r="O32" s="92" t="n">
        <v>44.2101</v>
      </c>
      <c r="P32" s="92" t="n">
        <v>43.6983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353</v>
      </c>
      <c r="O33" s="92" t="n">
        <v>42.3562</v>
      </c>
      <c r="P33" s="92" t="n">
        <v>41.649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43</v>
      </c>
      <c r="O34" s="101" t="n">
        <v>40.9567</v>
      </c>
      <c r="P34" s="101" t="n">
        <v>40.1125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64</v>
      </c>
      <c r="O35" s="86" t="n">
        <v>45.5778</v>
      </c>
      <c r="P35" s="86" t="n">
        <v>45.6895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37</v>
      </c>
      <c r="O36" s="92" t="n">
        <v>43.9552</v>
      </c>
      <c r="P36" s="92" t="n">
        <v>43.7137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379</v>
      </c>
      <c r="O37" s="92" t="n">
        <v>42.1255</v>
      </c>
      <c r="P37" s="92" t="n">
        <v>41.6384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78</v>
      </c>
      <c r="O38" s="101" t="n">
        <v>40.8116</v>
      </c>
      <c r="P38" s="101" t="n">
        <v>40.1185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78</v>
      </c>
      <c r="O39" s="86" t="n">
        <v>45.5866</v>
      </c>
      <c r="P39" s="86" t="n">
        <v>45.6662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46</v>
      </c>
      <c r="O40" s="92" t="n">
        <v>43.9508</v>
      </c>
      <c r="P40" s="92" t="n">
        <v>43.6914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85</v>
      </c>
      <c r="O41" s="92" t="n">
        <v>42.1368</v>
      </c>
      <c r="P41" s="92" t="n">
        <v>41.6148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79</v>
      </c>
      <c r="O42" s="101" t="n">
        <v>40.8073</v>
      </c>
      <c r="P42" s="101" t="n">
        <v>40.0831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28</v>
      </c>
      <c r="O43" s="86" t="n">
        <v>45.8867</v>
      </c>
      <c r="P43" s="86" t="n">
        <v>45.6393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107</v>
      </c>
      <c r="O44" s="92" t="n">
        <v>44.1279</v>
      </c>
      <c r="P44" s="92" t="n">
        <v>43.5775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491</v>
      </c>
      <c r="O45" s="92" t="n">
        <v>42.3097</v>
      </c>
      <c r="P45" s="92" t="n">
        <v>41.5422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796</v>
      </c>
      <c r="O46" s="101" t="n">
        <v>40.9234</v>
      </c>
      <c r="P46" s="101" t="n">
        <v>39.9723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0971</v>
      </c>
      <c r="O47" s="86" t="n">
        <v>45.1494</v>
      </c>
      <c r="P47" s="86" t="n">
        <v>44.8825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621</v>
      </c>
      <c r="O48" s="92" t="n">
        <v>43.4761</v>
      </c>
      <c r="P48" s="92" t="n">
        <v>42.952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81</v>
      </c>
      <c r="O49" s="92" t="n">
        <v>41.8739</v>
      </c>
      <c r="P49" s="92" t="n">
        <v>41.1283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41</v>
      </c>
      <c r="O50" s="101" t="n">
        <v>40.5772</v>
      </c>
      <c r="P50" s="101" t="n">
        <v>39.6467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1.9104</v>
      </c>
      <c r="N51" s="105" t="n">
        <v>0</v>
      </c>
      <c r="O51" s="105" t="n">
        <v>0</v>
      </c>
      <c r="P51" s="105" t="n">
        <v>0</v>
      </c>
      <c r="Q51" s="86" t="n">
        <v>29712.86</v>
      </c>
      <c r="R51" s="86" t="n">
        <v>58.36</v>
      </c>
      <c r="S51" s="86" t="n">
        <v>379.5</v>
      </c>
      <c r="U51" s="14"/>
      <c r="V51" s="50"/>
      <c r="W51" s="51"/>
      <c r="X51" s="66"/>
      <c r="Y51" s="21" t="n">
        <f aca="false">GEOMEAN(Q51:Q54)/GEOMEAN(I51:I54)</f>
        <v>0.977569499274022</v>
      </c>
      <c r="Z51" s="21" t="n">
        <f aca="false">GEOMEAN(R51:R54)/GEOMEAN(J51:J54)</f>
        <v>0.987803595248436</v>
      </c>
      <c r="AA51" s="28" t="n">
        <f aca="false">GEOMEAN(S51:S54)/GEOMEAN(K51:K54)</f>
        <v>1.0347718493539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3.024</v>
      </c>
      <c r="N52" s="105" t="n">
        <v>0</v>
      </c>
      <c r="O52" s="105" t="n">
        <v>0</v>
      </c>
      <c r="P52" s="105" t="n">
        <v>0</v>
      </c>
      <c r="Q52" s="92" t="n">
        <v>28268.41</v>
      </c>
      <c r="R52" s="92" t="n">
        <v>66.58</v>
      </c>
      <c r="S52" s="92" t="n">
        <v>433.61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296</v>
      </c>
      <c r="N53" s="105" t="n">
        <v>0</v>
      </c>
      <c r="O53" s="105" t="n">
        <v>0</v>
      </c>
      <c r="P53" s="105" t="n">
        <v>0</v>
      </c>
      <c r="Q53" s="92" t="n">
        <v>24083.6</v>
      </c>
      <c r="R53" s="92" t="n">
        <v>65.96</v>
      </c>
      <c r="S53" s="92" t="n">
        <v>421.84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2624</v>
      </c>
      <c r="N54" s="107" t="n">
        <v>0</v>
      </c>
      <c r="O54" s="107" t="n">
        <v>0</v>
      </c>
      <c r="P54" s="107" t="n">
        <v>0</v>
      </c>
      <c r="Q54" s="101" t="n">
        <v>21522.55</v>
      </c>
      <c r="R54" s="101" t="n">
        <v>60.88</v>
      </c>
      <c r="S54" s="101" t="n">
        <v>426.4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8696</v>
      </c>
      <c r="N59" s="86" t="n">
        <v>42.6925</v>
      </c>
      <c r="O59" s="86" t="n">
        <v>44.7381</v>
      </c>
      <c r="P59" s="86" t="n">
        <v>44.1603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6376</v>
      </c>
      <c r="N60" s="92" t="n">
        <v>40.3674</v>
      </c>
      <c r="O60" s="92" t="n">
        <v>43.8109</v>
      </c>
      <c r="P60" s="92" t="n">
        <v>42.6805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8152</v>
      </c>
      <c r="N61" s="92" t="n">
        <v>37.9201</v>
      </c>
      <c r="O61" s="92" t="n">
        <v>42.8878</v>
      </c>
      <c r="P61" s="92" t="n">
        <v>41.3067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056</v>
      </c>
      <c r="N62" s="92" t="n">
        <v>35.3728</v>
      </c>
      <c r="O62" s="92" t="n">
        <v>42.0245</v>
      </c>
      <c r="P62" s="92" t="n">
        <v>40.0239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4392</v>
      </c>
      <c r="N63" s="86" t="n">
        <v>42.3316</v>
      </c>
      <c r="O63" s="86" t="n">
        <v>43.9434</v>
      </c>
      <c r="P63" s="86" t="n">
        <v>43.8868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4928</v>
      </c>
      <c r="N64" s="92" t="n">
        <v>40.1137</v>
      </c>
      <c r="O64" s="92" t="n">
        <v>42.9701</v>
      </c>
      <c r="P64" s="92" t="n">
        <v>42.4757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464</v>
      </c>
      <c r="N65" s="92" t="n">
        <v>37.7288</v>
      </c>
      <c r="O65" s="92" t="n">
        <v>42.2012</v>
      </c>
      <c r="P65" s="92" t="n">
        <v>41.2019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624</v>
      </c>
      <c r="N66" s="101" t="n">
        <v>35.2221</v>
      </c>
      <c r="O66" s="101" t="n">
        <v>41.4181</v>
      </c>
      <c r="P66" s="101" t="n">
        <v>39.9806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5944</v>
      </c>
      <c r="N71" s="86" t="n">
        <v>36.1292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9312</v>
      </c>
      <c r="N72" s="92" t="n">
        <v>32.1075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5048</v>
      </c>
      <c r="N73" s="92" t="n">
        <v>29.3891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832</v>
      </c>
      <c r="N74" s="92" t="n">
        <v>26.8377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2432</v>
      </c>
      <c r="N75" s="86" t="n">
        <v>35.2886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0184</v>
      </c>
      <c r="N76" s="92" t="n">
        <v>31.4216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5016</v>
      </c>
      <c r="N77" s="92" t="n">
        <v>28.6814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184</v>
      </c>
      <c r="N78" s="92" t="n">
        <v>26.1846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69</v>
      </c>
      <c r="O79" s="86" t="n">
        <v>47.0005</v>
      </c>
      <c r="P79" s="86" t="n">
        <v>45.7786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75</v>
      </c>
      <c r="O80" s="92" t="n">
        <v>45.8421</v>
      </c>
      <c r="P80" s="92" t="n">
        <v>44.0839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18</v>
      </c>
      <c r="O81" s="92" t="n">
        <v>44.6365</v>
      </c>
      <c r="P81" s="92" t="n">
        <v>42.469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772</v>
      </c>
      <c r="O82" s="101" t="n">
        <v>43.6691</v>
      </c>
      <c r="P82" s="101" t="n">
        <v>41.0697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37</v>
      </c>
      <c r="O83" s="86" t="n">
        <v>47.5808</v>
      </c>
      <c r="P83" s="86" t="n">
        <v>46.5984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24</v>
      </c>
      <c r="O84" s="92" t="n">
        <v>46.3209</v>
      </c>
      <c r="P84" s="92" t="n">
        <v>44.795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797</v>
      </c>
      <c r="O85" s="92" t="n">
        <v>44.9601</v>
      </c>
      <c r="P85" s="92" t="n">
        <v>42.9711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9</v>
      </c>
      <c r="O86" s="101" t="n">
        <v>43.9105</v>
      </c>
      <c r="P86" s="101" t="n">
        <v>41.4651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423</v>
      </c>
      <c r="O87" s="86" t="n">
        <v>47.0411</v>
      </c>
      <c r="P87" s="86" t="n">
        <v>46.531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01</v>
      </c>
      <c r="O88" s="92" t="n">
        <v>45.998</v>
      </c>
      <c r="P88" s="92" t="n">
        <v>44.8113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98</v>
      </c>
      <c r="O89" s="92" t="n">
        <v>44.7106</v>
      </c>
      <c r="P89" s="92" t="n">
        <v>42.9501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91</v>
      </c>
      <c r="O90" s="101" t="n">
        <v>43.7692</v>
      </c>
      <c r="P90" s="101" t="n">
        <v>41.4599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824</v>
      </c>
      <c r="O91" s="86" t="n">
        <v>47.0304</v>
      </c>
      <c r="P91" s="86" t="n">
        <v>46.5837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25</v>
      </c>
      <c r="O92" s="92" t="n">
        <v>46.0173</v>
      </c>
      <c r="P92" s="92" t="n">
        <v>44.8527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11</v>
      </c>
      <c r="O93" s="92" t="n">
        <v>44.7577</v>
      </c>
      <c r="P93" s="92" t="n">
        <v>42.9674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48</v>
      </c>
      <c r="O94" s="101" t="n">
        <v>43.7856</v>
      </c>
      <c r="P94" s="101" t="n">
        <v>41.4454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39</v>
      </c>
      <c r="O95" s="86" t="n">
        <v>47.2762</v>
      </c>
      <c r="P95" s="86" t="n">
        <v>46.5804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97</v>
      </c>
      <c r="O96" s="92" t="n">
        <v>46.1253</v>
      </c>
      <c r="P96" s="92" t="n">
        <v>44.762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26</v>
      </c>
      <c r="O97" s="92" t="n">
        <v>44.9187</v>
      </c>
      <c r="P97" s="92" t="n">
        <v>42.9588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32</v>
      </c>
      <c r="O98" s="101" t="n">
        <v>43.9066</v>
      </c>
      <c r="P98" s="101" t="n">
        <v>41.4122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588</v>
      </c>
      <c r="O99" s="86" t="n">
        <v>46.3295</v>
      </c>
      <c r="P99" s="86" t="n">
        <v>45.7441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801</v>
      </c>
      <c r="O100" s="92" t="n">
        <v>45.1942</v>
      </c>
      <c r="P100" s="92" t="n">
        <v>44.0329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22</v>
      </c>
      <c r="O101" s="92" t="n">
        <v>44.2178</v>
      </c>
      <c r="P101" s="92" t="n">
        <v>42.453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08</v>
      </c>
      <c r="O102" s="101" t="n">
        <v>43.3135</v>
      </c>
      <c r="P102" s="101" t="n">
        <v>41.0231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90.3176</v>
      </c>
      <c r="N103" s="105" t="n">
        <v>0</v>
      </c>
      <c r="O103" s="105" t="n">
        <v>0</v>
      </c>
      <c r="P103" s="105" t="n">
        <v>0</v>
      </c>
      <c r="Q103" s="86" t="n">
        <v>40851.66</v>
      </c>
      <c r="R103" s="86" t="n">
        <v>68.79</v>
      </c>
      <c r="S103" s="86" t="n">
        <v>425.36</v>
      </c>
      <c r="U103" s="14"/>
      <c r="V103" s="50"/>
      <c r="W103" s="51"/>
      <c r="X103" s="66"/>
      <c r="Y103" s="21" t="n">
        <f aca="false">GEOMEAN(Q103:Q106)/GEOMEAN(I103:I106)</f>
        <v>0.976045861067543</v>
      </c>
      <c r="Z103" s="21" t="n">
        <f aca="false">GEOMEAN(R103:R106)/GEOMEAN(J103:J106)</f>
        <v>0.978940242088643</v>
      </c>
      <c r="AA103" s="28" t="n">
        <f aca="false">GEOMEAN(S103:S106)/GEOMEAN(K103:K106)</f>
        <v>1.0078755060724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3.3264</v>
      </c>
      <c r="N104" s="105" t="n">
        <v>0</v>
      </c>
      <c r="O104" s="105" t="n">
        <v>0</v>
      </c>
      <c r="P104" s="105" t="n">
        <v>0</v>
      </c>
      <c r="Q104" s="92" t="n">
        <v>31883.02</v>
      </c>
      <c r="R104" s="92" t="n">
        <v>63.55</v>
      </c>
      <c r="S104" s="92" t="n">
        <v>424.83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7448</v>
      </c>
      <c r="N105" s="105" t="n">
        <v>0</v>
      </c>
      <c r="O105" s="105" t="n">
        <v>0</v>
      </c>
      <c r="P105" s="105" t="n">
        <v>0</v>
      </c>
      <c r="Q105" s="92" t="n">
        <v>27254.52</v>
      </c>
      <c r="R105" s="92" t="n">
        <v>61.28</v>
      </c>
      <c r="S105" s="92" t="n">
        <v>421.62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6552</v>
      </c>
      <c r="N106" s="107" t="n">
        <v>0</v>
      </c>
      <c r="O106" s="107" t="n">
        <v>0</v>
      </c>
      <c r="P106" s="107" t="n">
        <v>0</v>
      </c>
      <c r="Q106" s="101" t="n">
        <v>24073.05</v>
      </c>
      <c r="R106" s="101" t="n">
        <v>57.73</v>
      </c>
      <c r="S106" s="101" t="n">
        <v>420.61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6304</v>
      </c>
      <c r="N111" s="86" t="n">
        <v>40.3031</v>
      </c>
      <c r="O111" s="86" t="n">
        <v>42.9511</v>
      </c>
      <c r="P111" s="86" t="n">
        <v>43.0667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648</v>
      </c>
      <c r="N112" s="92" t="n">
        <v>37.965</v>
      </c>
      <c r="O112" s="92" t="n">
        <v>41.3047</v>
      </c>
      <c r="P112" s="92" t="n">
        <v>41.4415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0664</v>
      </c>
      <c r="N113" s="92" t="n">
        <v>35.5278</v>
      </c>
      <c r="O113" s="92" t="n">
        <v>40.0276</v>
      </c>
      <c r="P113" s="92" t="n">
        <v>40.057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256</v>
      </c>
      <c r="N114" s="92" t="n">
        <v>33.1062</v>
      </c>
      <c r="O114" s="92" t="n">
        <v>38.983</v>
      </c>
      <c r="P114" s="92" t="n">
        <v>38.966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4024</v>
      </c>
      <c r="N115" s="86" t="n">
        <v>39.9022</v>
      </c>
      <c r="O115" s="86" t="n">
        <v>42.8529</v>
      </c>
      <c r="P115" s="86" t="n">
        <v>42.7532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9584</v>
      </c>
      <c r="N116" s="92" t="n">
        <v>37.5191</v>
      </c>
      <c r="O116" s="92" t="n">
        <v>41.3667</v>
      </c>
      <c r="P116" s="92" t="n">
        <v>41.093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8504</v>
      </c>
      <c r="N117" s="92" t="n">
        <v>35.0624</v>
      </c>
      <c r="O117" s="92" t="n">
        <v>40.0772</v>
      </c>
      <c r="P117" s="92" t="n">
        <v>39.6625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1904</v>
      </c>
      <c r="N118" s="101" t="n">
        <v>32.5562</v>
      </c>
      <c r="O118" s="101" t="n">
        <v>39.079</v>
      </c>
      <c r="P118" s="101" t="n">
        <v>38.5912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3896</v>
      </c>
      <c r="N123" s="86" t="n">
        <v>37.2695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9128</v>
      </c>
      <c r="N124" s="92" t="n">
        <v>34.1911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7792</v>
      </c>
      <c r="N125" s="92" t="n">
        <v>31.5889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232</v>
      </c>
      <c r="N126" s="92" t="n">
        <v>28.3854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4808</v>
      </c>
      <c r="N127" s="86" t="n">
        <v>37.2373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4968</v>
      </c>
      <c r="N128" s="92" t="n">
        <v>34.1446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384</v>
      </c>
      <c r="N129" s="92" t="n">
        <v>31.6183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456</v>
      </c>
      <c r="N130" s="92" t="n">
        <v>28.9515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76</v>
      </c>
      <c r="O131" s="86" t="n">
        <v>45.2551</v>
      </c>
      <c r="P131" s="86" t="n">
        <v>45.4415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09</v>
      </c>
      <c r="O132" s="92" t="n">
        <v>43.4694</v>
      </c>
      <c r="P132" s="92" t="n">
        <v>43.6226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51</v>
      </c>
      <c r="O133" s="92" t="n">
        <v>41.8763</v>
      </c>
      <c r="P133" s="92" t="n">
        <v>41.8988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07</v>
      </c>
      <c r="O134" s="101" t="n">
        <v>40.5502</v>
      </c>
      <c r="P134" s="101" t="n">
        <v>40.5556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32</v>
      </c>
      <c r="O135" s="86" t="n">
        <v>46.1153</v>
      </c>
      <c r="P135" s="86" t="n">
        <v>46.1627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06</v>
      </c>
      <c r="O136" s="92" t="n">
        <v>44.2438</v>
      </c>
      <c r="P136" s="92" t="n">
        <v>44.2389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08</v>
      </c>
      <c r="O137" s="92" t="n">
        <v>42.3825</v>
      </c>
      <c r="P137" s="92" t="n">
        <v>42.2676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27</v>
      </c>
      <c r="O138" s="101" t="n">
        <v>40.9045</v>
      </c>
      <c r="P138" s="101" t="n">
        <v>40.7813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371</v>
      </c>
      <c r="O139" s="86" t="n">
        <v>46.0264</v>
      </c>
      <c r="P139" s="86" t="n">
        <v>46.0924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262</v>
      </c>
      <c r="O140" s="92" t="n">
        <v>44.2549</v>
      </c>
      <c r="P140" s="92" t="n">
        <v>44.2254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2</v>
      </c>
      <c r="O141" s="92" t="n">
        <v>42.3126</v>
      </c>
      <c r="P141" s="92" t="n">
        <v>42.1911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7</v>
      </c>
      <c r="O142" s="101" t="n">
        <v>40.8524</v>
      </c>
      <c r="P142" s="101" t="n">
        <v>40.7095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02</v>
      </c>
      <c r="O143" s="86" t="n">
        <v>45.8685</v>
      </c>
      <c r="P143" s="86" t="n">
        <v>45.9413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14</v>
      </c>
      <c r="O144" s="92" t="n">
        <v>44.0677</v>
      </c>
      <c r="P144" s="92" t="n">
        <v>44.0391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67</v>
      </c>
      <c r="O145" s="92" t="n">
        <v>42.1413</v>
      </c>
      <c r="P145" s="92" t="n">
        <v>41.9727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43</v>
      </c>
      <c r="O146" s="101" t="n">
        <v>40.7162</v>
      </c>
      <c r="P146" s="101" t="n">
        <v>40.4974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19</v>
      </c>
      <c r="O147" s="86" t="n">
        <v>45.9016</v>
      </c>
      <c r="P147" s="86" t="n">
        <v>45.8671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23</v>
      </c>
      <c r="O148" s="92" t="n">
        <v>44.0542</v>
      </c>
      <c r="P148" s="92" t="n">
        <v>43.8563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95</v>
      </c>
      <c r="O149" s="92" t="n">
        <v>42.2145</v>
      </c>
      <c r="P149" s="92" t="n">
        <v>41.8345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25</v>
      </c>
      <c r="O150" s="101" t="n">
        <v>40.7851</v>
      </c>
      <c r="P150" s="101" t="n">
        <v>40.3832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468</v>
      </c>
      <c r="O151" s="86" t="n">
        <v>45.0886</v>
      </c>
      <c r="P151" s="86" t="n">
        <v>45.0413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09</v>
      </c>
      <c r="O152" s="92" t="n">
        <v>43.3677</v>
      </c>
      <c r="P152" s="92" t="n">
        <v>43.1193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71</v>
      </c>
      <c r="O153" s="92" t="n">
        <v>41.7717</v>
      </c>
      <c r="P153" s="92" t="n">
        <v>41.3135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72</v>
      </c>
      <c r="O154" s="101" t="n">
        <v>40.4956</v>
      </c>
      <c r="P154" s="101" t="n">
        <v>39.9853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6.4096</v>
      </c>
      <c r="N155" s="105" t="n">
        <v>0</v>
      </c>
      <c r="O155" s="105" t="n">
        <v>0</v>
      </c>
      <c r="P155" s="105" t="n">
        <v>0</v>
      </c>
      <c r="Q155" s="86" t="n">
        <v>33546.95</v>
      </c>
      <c r="R155" s="86" t="n">
        <v>62.38</v>
      </c>
      <c r="S155" s="86" t="n">
        <v>430.34</v>
      </c>
      <c r="T155" s="62"/>
      <c r="U155" s="14"/>
      <c r="V155" s="50"/>
      <c r="W155" s="51"/>
      <c r="X155" s="66"/>
      <c r="Y155" s="21" t="n">
        <f aca="false">GEOMEAN(Q155:Q158)/GEOMEAN(I155:I158)</f>
        <v>0.886728390685065</v>
      </c>
      <c r="Z155" s="21" t="n">
        <f aca="false">GEOMEAN(R155:R158)/GEOMEAN(J155:J158)</f>
        <v>0.91567175064213</v>
      </c>
      <c r="AA155" s="28" t="n">
        <f aca="false">GEOMEAN(S155:S158)/GEOMEAN(K155:K158)</f>
        <v>0.932759412746999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29.9184</v>
      </c>
      <c r="N156" s="105" t="n">
        <v>0</v>
      </c>
      <c r="O156" s="105" t="n">
        <v>0</v>
      </c>
      <c r="P156" s="105" t="n">
        <v>0</v>
      </c>
      <c r="Q156" s="92" t="n">
        <v>26708.38</v>
      </c>
      <c r="R156" s="92" t="n">
        <v>58.26</v>
      </c>
      <c r="S156" s="92" t="n">
        <v>438.7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0.7888</v>
      </c>
      <c r="N157" s="105" t="n">
        <v>0</v>
      </c>
      <c r="O157" s="105" t="n">
        <v>0</v>
      </c>
      <c r="P157" s="105" t="n">
        <v>0</v>
      </c>
      <c r="Q157" s="92" t="n">
        <v>19189.01</v>
      </c>
      <c r="R157" s="92" t="n">
        <v>48.51</v>
      </c>
      <c r="S157" s="92" t="n">
        <v>352.53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6288</v>
      </c>
      <c r="N158" s="107" t="n">
        <v>0</v>
      </c>
      <c r="O158" s="107" t="n">
        <v>0</v>
      </c>
      <c r="P158" s="107" t="n">
        <v>0</v>
      </c>
      <c r="Q158" s="101" t="n">
        <v>17115.53</v>
      </c>
      <c r="R158" s="101" t="n">
        <v>46.2</v>
      </c>
      <c r="S158" s="101" t="n">
        <v>348.63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5.3312</v>
      </c>
      <c r="N163" s="86" t="n">
        <v>39.7456</v>
      </c>
      <c r="O163" s="86" t="n">
        <v>45.3331</v>
      </c>
      <c r="P163" s="86" t="n">
        <v>46.183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2688</v>
      </c>
      <c r="N164" s="92" t="n">
        <v>37.4695</v>
      </c>
      <c r="O164" s="92" t="n">
        <v>43.5795</v>
      </c>
      <c r="P164" s="92" t="n">
        <v>44.4196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5.012</v>
      </c>
      <c r="N165" s="92" t="n">
        <v>35.3845</v>
      </c>
      <c r="O165" s="92" t="n">
        <v>41.8011</v>
      </c>
      <c r="P165" s="92" t="n">
        <v>42.6264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3752</v>
      </c>
      <c r="N166" s="92" t="n">
        <v>33.2967</v>
      </c>
      <c r="O166" s="92" t="n">
        <v>40.5658</v>
      </c>
      <c r="P166" s="92" t="n">
        <v>41.4078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2464</v>
      </c>
      <c r="N167" s="86" t="n">
        <v>39.707</v>
      </c>
      <c r="O167" s="86" t="n">
        <v>45.2895</v>
      </c>
      <c r="P167" s="86" t="n">
        <v>46.1436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56</v>
      </c>
      <c r="N168" s="92" t="n">
        <v>37.4284</v>
      </c>
      <c r="O168" s="92" t="n">
        <v>43.536</v>
      </c>
      <c r="P168" s="92" t="n">
        <v>44.3798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9312</v>
      </c>
      <c r="N169" s="92" t="n">
        <v>35.338</v>
      </c>
      <c r="O169" s="92" t="n">
        <v>41.7604</v>
      </c>
      <c r="P169" s="92" t="n">
        <v>42.5865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88</v>
      </c>
      <c r="N170" s="101" t="n">
        <v>33.2504</v>
      </c>
      <c r="O170" s="101" t="n">
        <v>40.521</v>
      </c>
      <c r="P170" s="101" t="n">
        <v>41.3715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8088</v>
      </c>
      <c r="N175" s="86" t="n">
        <v>42.4089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544</v>
      </c>
      <c r="N176" s="92" t="n">
        <v>38.3495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208</v>
      </c>
      <c r="N177" s="92" t="n">
        <v>34.7605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176</v>
      </c>
      <c r="N178" s="92" t="n">
        <v>31.3858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8816</v>
      </c>
      <c r="N179" s="86" t="n">
        <v>42.3373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6968</v>
      </c>
      <c r="N180" s="92" t="n">
        <v>38.3597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88</v>
      </c>
      <c r="N181" s="92" t="n">
        <v>34.7479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128</v>
      </c>
      <c r="N182" s="92" t="n">
        <v>31.4957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31</v>
      </c>
      <c r="O183" s="86" t="n">
        <v>46.5333</v>
      </c>
      <c r="P183" s="86" t="n">
        <v>46.5708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6</v>
      </c>
      <c r="O184" s="92" t="n">
        <v>44.7641</v>
      </c>
      <c r="P184" s="92" t="n">
        <v>45.0751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43</v>
      </c>
      <c r="O185" s="92" t="n">
        <v>42.7955</v>
      </c>
      <c r="P185" s="92" t="n">
        <v>43.3936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098</v>
      </c>
      <c r="O186" s="101" t="n">
        <v>41.3806</v>
      </c>
      <c r="P186" s="101" t="n">
        <v>42.1429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6</v>
      </c>
      <c r="O187" s="86" t="n">
        <v>46.3197</v>
      </c>
      <c r="P187" s="86" t="n">
        <v>46.8012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01</v>
      </c>
      <c r="O188" s="92" t="n">
        <v>44.6746</v>
      </c>
      <c r="P188" s="92" t="n">
        <v>45.2096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18</v>
      </c>
      <c r="O189" s="92" t="n">
        <v>42.8031</v>
      </c>
      <c r="P189" s="92" t="n">
        <v>43.4444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27</v>
      </c>
      <c r="O190" s="101" t="n">
        <v>41.482</v>
      </c>
      <c r="P190" s="101" t="n">
        <v>42.1684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699</v>
      </c>
      <c r="O191" s="86" t="n">
        <v>46.9629</v>
      </c>
      <c r="P191" s="86" t="n">
        <v>47.7962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39</v>
      </c>
      <c r="O192" s="92" t="n">
        <v>45.054</v>
      </c>
      <c r="P192" s="92" t="n">
        <v>45.8703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697</v>
      </c>
      <c r="O193" s="92" t="n">
        <v>43.0392</v>
      </c>
      <c r="P193" s="92" t="n">
        <v>43.8159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01</v>
      </c>
      <c r="O194" s="101" t="n">
        <v>41.6613</v>
      </c>
      <c r="P194" s="101" t="n">
        <v>42.4519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82</v>
      </c>
      <c r="O195" s="86" t="n">
        <v>46.9598</v>
      </c>
      <c r="P195" s="86" t="n">
        <v>47.7848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6</v>
      </c>
      <c r="O196" s="92" t="n">
        <v>45.0531</v>
      </c>
      <c r="P196" s="92" t="n">
        <v>45.8563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17</v>
      </c>
      <c r="O197" s="92" t="n">
        <v>43.0326</v>
      </c>
      <c r="P197" s="92" t="n">
        <v>43.8008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6</v>
      </c>
      <c r="O198" s="101" t="n">
        <v>41.6509</v>
      </c>
      <c r="P198" s="101" t="n">
        <v>42.4318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49</v>
      </c>
      <c r="O199" s="86" t="n">
        <v>46.2941</v>
      </c>
      <c r="P199" s="86" t="n">
        <v>47.0091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8</v>
      </c>
      <c r="O200" s="92" t="n">
        <v>44.6425</v>
      </c>
      <c r="P200" s="92" t="n">
        <v>45.3408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35</v>
      </c>
      <c r="O201" s="92" t="n">
        <v>42.7683</v>
      </c>
      <c r="P201" s="92" t="n">
        <v>43.4333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496</v>
      </c>
      <c r="O202" s="101" t="n">
        <v>41.4818</v>
      </c>
      <c r="P202" s="101" t="n">
        <v>42.1739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044</v>
      </c>
      <c r="O203" s="86" t="n">
        <v>46.358</v>
      </c>
      <c r="P203" s="86" t="n">
        <v>46.6202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75</v>
      </c>
      <c r="O204" s="92" t="n">
        <v>44.5999</v>
      </c>
      <c r="P204" s="92" t="n">
        <v>45.0868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83</v>
      </c>
      <c r="O205" s="92" t="n">
        <v>42.6784</v>
      </c>
      <c r="P205" s="92" t="n">
        <v>43.2907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14</v>
      </c>
      <c r="O206" s="101" t="n">
        <v>41.3586</v>
      </c>
      <c r="P206" s="101" t="n">
        <v>42.0489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3.296</v>
      </c>
      <c r="N207" s="105" t="n">
        <v>0</v>
      </c>
      <c r="O207" s="105" t="n">
        <v>0</v>
      </c>
      <c r="P207" s="105" t="n">
        <v>0</v>
      </c>
      <c r="Q207" s="86" t="n">
        <v>67647.83</v>
      </c>
      <c r="R207" s="86" t="n">
        <v>134.38</v>
      </c>
      <c r="S207" s="86" t="n">
        <v>849.12</v>
      </c>
      <c r="U207" s="14"/>
      <c r="V207" s="50"/>
      <c r="W207" s="51"/>
      <c r="X207" s="66"/>
      <c r="Y207" s="21" t="n">
        <f aca="false">GEOMEAN(Q207:Q210)/GEOMEAN(I207:I210)</f>
        <v>0.81895414855788</v>
      </c>
      <c r="Z207" s="21" t="n">
        <f aca="false">GEOMEAN(R207:R210)/GEOMEAN(J207:J210)</f>
        <v>0.883115459958365</v>
      </c>
      <c r="AA207" s="28" t="n">
        <f aca="false">GEOMEAN(S207:S210)/GEOMEAN(K207:K210)</f>
        <v>0.884895280536435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2.2296</v>
      </c>
      <c r="N208" s="105" t="n">
        <v>0</v>
      </c>
      <c r="O208" s="105" t="n">
        <v>0</v>
      </c>
      <c r="P208" s="105" t="n">
        <v>0</v>
      </c>
      <c r="Q208" s="92" t="n">
        <v>49044.74</v>
      </c>
      <c r="R208" s="92" t="n">
        <v>114.74</v>
      </c>
      <c r="S208" s="92" t="n">
        <v>770.96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2832</v>
      </c>
      <c r="N209" s="105" t="n">
        <v>0</v>
      </c>
      <c r="O209" s="105" t="n">
        <v>0</v>
      </c>
      <c r="P209" s="105" t="n">
        <v>0</v>
      </c>
      <c r="Q209" s="92" t="n">
        <v>40708.99</v>
      </c>
      <c r="R209" s="92" t="n">
        <v>122.37</v>
      </c>
      <c r="S209" s="92" t="n">
        <v>831.3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772</v>
      </c>
      <c r="N210" s="107" t="n">
        <v>0</v>
      </c>
      <c r="O210" s="107" t="n">
        <v>0</v>
      </c>
      <c r="P210" s="107" t="n">
        <v>0</v>
      </c>
      <c r="Q210" s="101" t="n">
        <v>41800.64</v>
      </c>
      <c r="R210" s="101" t="n">
        <v>133</v>
      </c>
      <c r="S210" s="101" t="n">
        <v>968.09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8.624</v>
      </c>
      <c r="N215" s="86" t="n">
        <v>41.8349</v>
      </c>
      <c r="O215" s="86" t="n">
        <v>48.1882</v>
      </c>
      <c r="P215" s="86" t="n">
        <v>47.501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454</v>
      </c>
      <c r="N216" s="92" t="n">
        <v>40.8354</v>
      </c>
      <c r="O216" s="92" t="n">
        <v>47.1023</v>
      </c>
      <c r="P216" s="92" t="n">
        <v>46.5913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663</v>
      </c>
      <c r="N217" s="92" t="n">
        <v>39.4165</v>
      </c>
      <c r="O217" s="92" t="n">
        <v>45.9127</v>
      </c>
      <c r="P217" s="92" t="n">
        <v>45.5378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287</v>
      </c>
      <c r="N218" s="92" t="n">
        <v>37.6363</v>
      </c>
      <c r="O218" s="92" t="n">
        <v>44.8262</v>
      </c>
      <c r="P218" s="92" t="n">
        <v>44.5123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9.049</v>
      </c>
      <c r="N219" s="86" t="n">
        <v>41.6869</v>
      </c>
      <c r="O219" s="86" t="n">
        <v>47.2598</v>
      </c>
      <c r="P219" s="86" t="n">
        <v>46.6632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514</v>
      </c>
      <c r="N220" s="92" t="n">
        <v>40.7467</v>
      </c>
      <c r="O220" s="92" t="n">
        <v>46.313</v>
      </c>
      <c r="P220" s="92" t="n">
        <v>45.5341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129</v>
      </c>
      <c r="N221" s="92" t="n">
        <v>39.3894</v>
      </c>
      <c r="O221" s="92" t="n">
        <v>45.3712</v>
      </c>
      <c r="P221" s="92" t="n">
        <v>44.6024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589</v>
      </c>
      <c r="N222" s="101" t="n">
        <v>37.6765</v>
      </c>
      <c r="O222" s="101" t="n">
        <v>44.4401</v>
      </c>
      <c r="P222" s="101" t="n">
        <v>43.4892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566</v>
      </c>
      <c r="N227" s="86" t="n">
        <v>44.6262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781</v>
      </c>
      <c r="N228" s="92" t="n">
        <v>41.3529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2</v>
      </c>
      <c r="N229" s="92" t="n">
        <v>38.2252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65</v>
      </c>
      <c r="N230" s="92" t="n">
        <v>34.9953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306</v>
      </c>
      <c r="N231" s="86" t="n">
        <v>44.359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819</v>
      </c>
      <c r="N232" s="92" t="n">
        <v>41.3935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53</v>
      </c>
      <c r="N233" s="92" t="n">
        <v>38.5487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2</v>
      </c>
      <c r="N234" s="92" t="n">
        <v>35.6767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23</v>
      </c>
      <c r="O235" s="86" t="n">
        <v>48.1512</v>
      </c>
      <c r="P235" s="86" t="n">
        <v>47.2815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34</v>
      </c>
      <c r="O236" s="92" t="n">
        <v>47.0357</v>
      </c>
      <c r="P236" s="92" t="n">
        <v>46.5274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66</v>
      </c>
      <c r="O237" s="92" t="n">
        <v>45.8367</v>
      </c>
      <c r="P237" s="92" t="n">
        <v>45.5487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41</v>
      </c>
      <c r="O238" s="101" t="n">
        <v>44.8221</v>
      </c>
      <c r="P238" s="101" t="n">
        <v>44.4598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96</v>
      </c>
      <c r="O239" s="86" t="n">
        <v>49.0569</v>
      </c>
      <c r="P239" s="86" t="n">
        <v>48.4689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05</v>
      </c>
      <c r="O240" s="92" t="n">
        <v>47.8601</v>
      </c>
      <c r="P240" s="92" t="n">
        <v>47.4781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7</v>
      </c>
      <c r="O241" s="92" t="n">
        <v>46.4982</v>
      </c>
      <c r="P241" s="92" t="n">
        <v>46.2408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07</v>
      </c>
      <c r="O242" s="101" t="n">
        <v>45.287</v>
      </c>
      <c r="P242" s="101" t="n">
        <v>44.9999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28</v>
      </c>
      <c r="O243" s="86" t="n">
        <v>49.24</v>
      </c>
      <c r="P243" s="86" t="n">
        <v>48.7893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66</v>
      </c>
      <c r="O244" s="92" t="n">
        <v>48.2289</v>
      </c>
      <c r="P244" s="92" t="n">
        <v>47.9047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54</v>
      </c>
      <c r="O245" s="92" t="n">
        <v>46.7497</v>
      </c>
      <c r="P245" s="92" t="n">
        <v>46.6003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34</v>
      </c>
      <c r="O246" s="101" t="n">
        <v>45.5773</v>
      </c>
      <c r="P246" s="101" t="n">
        <v>45.4325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54</v>
      </c>
      <c r="O247" s="86" t="n">
        <v>49.1106</v>
      </c>
      <c r="P247" s="86" t="n">
        <v>49.0193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93</v>
      </c>
      <c r="O248" s="92" t="n">
        <v>48.1425</v>
      </c>
      <c r="P248" s="92" t="n">
        <v>48.1037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71</v>
      </c>
      <c r="O249" s="92" t="n">
        <v>46.7315</v>
      </c>
      <c r="P249" s="92" t="n">
        <v>46.7488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11</v>
      </c>
      <c r="O250" s="101" t="n">
        <v>45.6323</v>
      </c>
      <c r="P250" s="101" t="n">
        <v>45.5581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17</v>
      </c>
      <c r="O251" s="86" t="n">
        <v>48.8278</v>
      </c>
      <c r="P251" s="86" t="n">
        <v>49.2062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89</v>
      </c>
      <c r="O252" s="92" t="n">
        <v>47.6541</v>
      </c>
      <c r="P252" s="92" t="n">
        <v>48.0227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56</v>
      </c>
      <c r="O253" s="92" t="n">
        <v>46.3533</v>
      </c>
      <c r="P253" s="92" t="n">
        <v>46.7404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36</v>
      </c>
      <c r="O254" s="101" t="n">
        <v>45.1973</v>
      </c>
      <c r="P254" s="101" t="n">
        <v>45.4853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67</v>
      </c>
      <c r="O255" s="86" t="n">
        <v>47.6162</v>
      </c>
      <c r="P255" s="86" t="n">
        <v>48.1508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69</v>
      </c>
      <c r="O256" s="92" t="n">
        <v>46.6057</v>
      </c>
      <c r="P256" s="92" t="n">
        <v>47.0377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33</v>
      </c>
      <c r="O257" s="92" t="n">
        <v>45.5858</v>
      </c>
      <c r="P257" s="92" t="n">
        <v>46.0272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38</v>
      </c>
      <c r="O258" s="101" t="n">
        <v>44.715</v>
      </c>
      <c r="P258" s="101" t="n">
        <v>44.8884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4.926</v>
      </c>
      <c r="N259" s="105" t="n">
        <v>0</v>
      </c>
      <c r="O259" s="105" t="n">
        <v>0</v>
      </c>
      <c r="P259" s="105" t="n">
        <v>0</v>
      </c>
      <c r="Q259" s="86" t="n">
        <v>32314.99</v>
      </c>
      <c r="R259" s="86" t="n">
        <v>94.39</v>
      </c>
      <c r="S259" s="86" t="n">
        <v>613.45</v>
      </c>
      <c r="U259" s="14"/>
      <c r="V259" s="50"/>
      <c r="W259" s="51"/>
      <c r="X259" s="66"/>
      <c r="Y259" s="21" t="n">
        <f aca="false">GEOMEAN(Q259:Q262)/GEOMEAN(I259:I262)</f>
        <v>1.00281904436623</v>
      </c>
      <c r="Z259" s="21" t="n">
        <f aca="false">GEOMEAN(R259:R262)/GEOMEAN(J259:J262)</f>
        <v>0.985236750027343</v>
      </c>
      <c r="AA259" s="28" t="n">
        <f aca="false">GEOMEAN(S259:S262)/GEOMEAN(K259:K262)</f>
        <v>1.03210649980939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463</v>
      </c>
      <c r="N260" s="105" t="n">
        <v>0</v>
      </c>
      <c r="O260" s="105" t="n">
        <v>0</v>
      </c>
      <c r="P260" s="105" t="n">
        <v>0</v>
      </c>
      <c r="Q260" s="92" t="n">
        <v>26211</v>
      </c>
      <c r="R260" s="92" t="n">
        <v>97.64</v>
      </c>
      <c r="S260" s="92" t="n">
        <v>623.72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61</v>
      </c>
      <c r="N261" s="105" t="n">
        <v>0</v>
      </c>
      <c r="O261" s="105" t="n">
        <v>0</v>
      </c>
      <c r="P261" s="105" t="n">
        <v>0</v>
      </c>
      <c r="Q261" s="92" t="n">
        <v>28201.1</v>
      </c>
      <c r="R261" s="92" t="n">
        <v>101.76</v>
      </c>
      <c r="S261" s="92" t="n">
        <v>757.9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157</v>
      </c>
      <c r="N262" s="107" t="n">
        <v>0</v>
      </c>
      <c r="O262" s="107" t="n">
        <v>0</v>
      </c>
      <c r="P262" s="107" t="n">
        <v>0</v>
      </c>
      <c r="Q262" s="101" t="n">
        <v>26171</v>
      </c>
      <c r="R262" s="101" t="n">
        <v>103.86</v>
      </c>
      <c r="S262" s="101" t="n">
        <v>758.78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7032</v>
      </c>
      <c r="N267" s="86" t="n">
        <v>38.9837</v>
      </c>
      <c r="O267" s="86" t="n">
        <v>46.5951</v>
      </c>
      <c r="P267" s="86" t="n">
        <v>44.7257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5376</v>
      </c>
      <c r="N268" s="92" t="n">
        <v>37.1341</v>
      </c>
      <c r="O268" s="92" t="n">
        <v>45.1688</v>
      </c>
      <c r="P268" s="92" t="n">
        <v>43.0962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216</v>
      </c>
      <c r="N269" s="92" t="n">
        <v>35.2403</v>
      </c>
      <c r="O269" s="92" t="n">
        <v>43.6749</v>
      </c>
      <c r="P269" s="92" t="n">
        <v>41.8073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5584</v>
      </c>
      <c r="N270" s="92" t="n">
        <v>33.2636</v>
      </c>
      <c r="O270" s="92" t="n">
        <v>42.4936</v>
      </c>
      <c r="P270" s="92" t="n">
        <v>40.8731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1.3904</v>
      </c>
      <c r="N271" s="86" t="n">
        <v>38.9136</v>
      </c>
      <c r="O271" s="86" t="n">
        <v>46.4235</v>
      </c>
      <c r="P271" s="86" t="n">
        <v>46.1307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6016</v>
      </c>
      <c r="N272" s="92" t="n">
        <v>36.9471</v>
      </c>
      <c r="O272" s="92" t="n">
        <v>44.9925</v>
      </c>
      <c r="P272" s="92" t="n">
        <v>44.7229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1112</v>
      </c>
      <c r="N273" s="92" t="n">
        <v>34.9722</v>
      </c>
      <c r="O273" s="92" t="n">
        <v>43.4867</v>
      </c>
      <c r="P273" s="92" t="n">
        <v>43.1365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5472</v>
      </c>
      <c r="N274" s="101" t="n">
        <v>32.9494</v>
      </c>
      <c r="O274" s="101" t="n">
        <v>42.3099</v>
      </c>
      <c r="P274" s="101" t="n">
        <v>41.927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6448</v>
      </c>
      <c r="N279" s="86" t="n">
        <v>42.2813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4744</v>
      </c>
      <c r="N280" s="92" t="n">
        <v>39.6725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472</v>
      </c>
      <c r="N281" s="92" t="n">
        <v>36.5838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08</v>
      </c>
      <c r="N282" s="92" t="n">
        <v>34.4823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4472</v>
      </c>
      <c r="N283" s="86" t="n">
        <v>41.7855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2696</v>
      </c>
      <c r="N284" s="92" t="n">
        <v>39.1102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664</v>
      </c>
      <c r="N285" s="92" t="n">
        <v>36.2816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192</v>
      </c>
      <c r="N286" s="92" t="n">
        <v>34.2832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40.0014</v>
      </c>
      <c r="O287" s="86" t="n">
        <v>46.5494</v>
      </c>
      <c r="P287" s="86" t="n">
        <v>45.9887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33</v>
      </c>
      <c r="O288" s="92" t="n">
        <v>45.1583</v>
      </c>
      <c r="P288" s="92" t="n">
        <v>44.3195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62</v>
      </c>
      <c r="O289" s="92" t="n">
        <v>43.6719</v>
      </c>
      <c r="P289" s="92" t="n">
        <v>42.976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32</v>
      </c>
      <c r="O290" s="101" t="n">
        <v>42.4979</v>
      </c>
      <c r="P290" s="101" t="n">
        <v>42.0034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82</v>
      </c>
      <c r="O291" s="86" t="n">
        <v>47.2928</v>
      </c>
      <c r="P291" s="86" t="n">
        <v>46.8636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84</v>
      </c>
      <c r="O292" s="92" t="n">
        <v>45.6907</v>
      </c>
      <c r="P292" s="92" t="n">
        <v>45.1127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66</v>
      </c>
      <c r="O293" s="92" t="n">
        <v>43.9983</v>
      </c>
      <c r="P293" s="92" t="n">
        <v>43.5239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6</v>
      </c>
      <c r="O294" s="101" t="n">
        <v>42.7125</v>
      </c>
      <c r="P294" s="101" t="n">
        <v>42.3832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43</v>
      </c>
      <c r="O295" s="86" t="n">
        <v>47.5551</v>
      </c>
      <c r="P295" s="86" t="n">
        <v>47.1956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86</v>
      </c>
      <c r="O296" s="92" t="n">
        <v>46.0149</v>
      </c>
      <c r="P296" s="92" t="n">
        <v>45.5805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</v>
      </c>
      <c r="O297" s="92" t="n">
        <v>44.1857</v>
      </c>
      <c r="P297" s="92" t="n">
        <v>43.7787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</v>
      </c>
      <c r="O298" s="101" t="n">
        <v>42.8794</v>
      </c>
      <c r="P298" s="101" t="n">
        <v>42.5359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78</v>
      </c>
      <c r="O299" s="86" t="n">
        <v>47.4822</v>
      </c>
      <c r="P299" s="86" t="n">
        <v>47.0079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96</v>
      </c>
      <c r="O300" s="92" t="n">
        <v>45.9229</v>
      </c>
      <c r="P300" s="92" t="n">
        <v>45.3812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63</v>
      </c>
      <c r="O301" s="92" t="n">
        <v>44.0818</v>
      </c>
      <c r="P301" s="92" t="n">
        <v>43.5545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43</v>
      </c>
      <c r="O302" s="101" t="n">
        <v>42.748</v>
      </c>
      <c r="P302" s="101" t="n">
        <v>42.2779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22</v>
      </c>
      <c r="O303" s="86" t="n">
        <v>47.0432</v>
      </c>
      <c r="P303" s="86" t="n">
        <v>46.8173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66</v>
      </c>
      <c r="O304" s="92" t="n">
        <v>45.5272</v>
      </c>
      <c r="P304" s="92" t="n">
        <v>45.1949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87</v>
      </c>
      <c r="O305" s="92" t="n">
        <v>43.7549</v>
      </c>
      <c r="P305" s="92" t="n">
        <v>43.4033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34</v>
      </c>
      <c r="O306" s="101" t="n">
        <v>42.4807</v>
      </c>
      <c r="P306" s="101" t="n">
        <v>42.0612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17</v>
      </c>
      <c r="O307" s="86" t="n">
        <v>46.2075</v>
      </c>
      <c r="P307" s="86" t="n">
        <v>46.3988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389</v>
      </c>
      <c r="O308" s="92" t="n">
        <v>44.9029</v>
      </c>
      <c r="P308" s="92" t="n">
        <v>44.8859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25</v>
      </c>
      <c r="O309" s="92" t="n">
        <v>43.341</v>
      </c>
      <c r="P309" s="92" t="n">
        <v>43.2297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71</v>
      </c>
      <c r="O310" s="101" t="n">
        <v>42.1538</v>
      </c>
      <c r="P310" s="101" t="n">
        <v>41.9373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7.3984</v>
      </c>
      <c r="N311" s="105" t="n">
        <v>0</v>
      </c>
      <c r="O311" s="105" t="n">
        <v>0</v>
      </c>
      <c r="P311" s="105" t="n">
        <v>0</v>
      </c>
      <c r="Q311" s="86" t="n">
        <v>56984.52</v>
      </c>
      <c r="R311" s="86" t="n">
        <v>133.79</v>
      </c>
      <c r="S311" s="86" t="n">
        <v>962.05</v>
      </c>
      <c r="U311" s="14"/>
      <c r="V311" s="50"/>
      <c r="W311" s="51"/>
      <c r="X311" s="66"/>
      <c r="Y311" s="21" t="n">
        <f aca="false">GEOMEAN(Q311:Q314)/GEOMEAN(I311:I314)</f>
        <v>1.00477849571998</v>
      </c>
      <c r="Z311" s="21" t="n">
        <f aca="false">GEOMEAN(R311:R314)/GEOMEAN(J311:J314)</f>
        <v>1.03456613782982</v>
      </c>
      <c r="AA311" s="28" t="n">
        <f aca="false">GEOMEAN(S311:S314)/GEOMEAN(K311:K314)</f>
        <v>1.04685515277216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2712</v>
      </c>
      <c r="N312" s="105" t="n">
        <v>0</v>
      </c>
      <c r="O312" s="105" t="n">
        <v>0</v>
      </c>
      <c r="P312" s="105" t="n">
        <v>0</v>
      </c>
      <c r="Q312" s="92" t="n">
        <v>44077.27</v>
      </c>
      <c r="R312" s="92" t="n">
        <v>127.23</v>
      </c>
      <c r="S312" s="92" t="n">
        <v>942.46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4</v>
      </c>
      <c r="N313" s="105" t="n">
        <v>0</v>
      </c>
      <c r="O313" s="105" t="n">
        <v>0</v>
      </c>
      <c r="P313" s="105" t="n">
        <v>0</v>
      </c>
      <c r="Q313" s="92" t="n">
        <v>39172.68</v>
      </c>
      <c r="R313" s="92" t="n">
        <v>123.05</v>
      </c>
      <c r="S313" s="92" t="n">
        <v>967.82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7816</v>
      </c>
      <c r="N314" s="107" t="n">
        <v>0</v>
      </c>
      <c r="O314" s="107" t="n">
        <v>0</v>
      </c>
      <c r="P314" s="107" t="n">
        <v>0</v>
      </c>
      <c r="Q314" s="101" t="n">
        <v>30083.04</v>
      </c>
      <c r="R314" s="101" t="n">
        <v>100.86</v>
      </c>
      <c r="S314" s="101" t="n">
        <v>787.52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9904</v>
      </c>
      <c r="N319" s="86" t="n">
        <v>37.9756</v>
      </c>
      <c r="O319" s="86" t="n">
        <v>46.5726</v>
      </c>
      <c r="P319" s="86" t="n">
        <v>45.9748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2096</v>
      </c>
      <c r="N320" s="92" t="n">
        <v>35.349</v>
      </c>
      <c r="O320" s="92" t="n">
        <v>45.1203</v>
      </c>
      <c r="P320" s="92" t="n">
        <v>44.5899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328</v>
      </c>
      <c r="N321" s="92" t="n">
        <v>32.9526</v>
      </c>
      <c r="O321" s="92" t="n">
        <v>43.843</v>
      </c>
      <c r="P321" s="92" t="n">
        <v>43.4108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3.0872</v>
      </c>
      <c r="N322" s="92" t="n">
        <v>30.7358</v>
      </c>
      <c r="O322" s="92" t="n">
        <v>43.0455</v>
      </c>
      <c r="P322" s="92" t="n">
        <v>42.6577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2672</v>
      </c>
      <c r="N323" s="86" t="n">
        <v>38.1423</v>
      </c>
      <c r="O323" s="86" t="n">
        <v>46.5149</v>
      </c>
      <c r="P323" s="86" t="n">
        <v>45.7796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4784</v>
      </c>
      <c r="N324" s="92" t="n">
        <v>35.5345</v>
      </c>
      <c r="O324" s="92" t="n">
        <v>45.0475</v>
      </c>
      <c r="P324" s="92" t="n">
        <v>44.4301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9968</v>
      </c>
      <c r="N325" s="92" t="n">
        <v>33.1442</v>
      </c>
      <c r="O325" s="92" t="n">
        <v>43.7591</v>
      </c>
      <c r="P325" s="92" t="n">
        <v>43.2654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7512</v>
      </c>
      <c r="N326" s="101" t="n">
        <v>30.91</v>
      </c>
      <c r="O326" s="101" t="n">
        <v>42.9572</v>
      </c>
      <c r="P326" s="101" t="n">
        <v>42.5163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8432</v>
      </c>
      <c r="N331" s="86" t="n">
        <v>46.1372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2112</v>
      </c>
      <c r="N332" s="92" t="n">
        <v>41.8716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5992</v>
      </c>
      <c r="N333" s="92" t="n">
        <v>38.363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76</v>
      </c>
      <c r="N334" s="92" t="n">
        <v>34.7724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1464</v>
      </c>
      <c r="N335" s="86" t="n">
        <v>46.3389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244</v>
      </c>
      <c r="N336" s="92" t="n">
        <v>41.9963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56</v>
      </c>
      <c r="N337" s="92" t="n">
        <v>38.4917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224</v>
      </c>
      <c r="N338" s="92" t="n">
        <v>35.0254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74</v>
      </c>
      <c r="O339" s="86" t="n">
        <v>46.5948</v>
      </c>
      <c r="P339" s="86" t="n">
        <v>45.6317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8</v>
      </c>
      <c r="O340" s="92" t="n">
        <v>45.2548</v>
      </c>
      <c r="P340" s="92" t="n">
        <v>44.4931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4</v>
      </c>
      <c r="O341" s="92" t="n">
        <v>43.954</v>
      </c>
      <c r="P341" s="92" t="n">
        <v>43.4669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59</v>
      </c>
      <c r="O342" s="101" t="n">
        <v>43.2525</v>
      </c>
      <c r="P342" s="101" t="n">
        <v>42.7576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95</v>
      </c>
      <c r="O343" s="86" t="n">
        <v>46.9567</v>
      </c>
      <c r="P343" s="86" t="n">
        <v>46.0017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57</v>
      </c>
      <c r="O344" s="92" t="n">
        <v>45.5233</v>
      </c>
      <c r="P344" s="92" t="n">
        <v>44.8159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75</v>
      </c>
      <c r="O345" s="92" t="n">
        <v>44.1817</v>
      </c>
      <c r="P345" s="92" t="n">
        <v>43.7181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09</v>
      </c>
      <c r="O346" s="101" t="n">
        <v>43.4117</v>
      </c>
      <c r="P346" s="101" t="n">
        <v>42.9837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93</v>
      </c>
      <c r="O347" s="86" t="n">
        <v>47.3958</v>
      </c>
      <c r="P347" s="86" t="n">
        <v>46.8075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437</v>
      </c>
      <c r="O348" s="92" t="n">
        <v>45.8289</v>
      </c>
      <c r="P348" s="92" t="n">
        <v>45.2937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4</v>
      </c>
      <c r="O349" s="92" t="n">
        <v>44.3827</v>
      </c>
      <c r="P349" s="92" t="n">
        <v>43.9618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63</v>
      </c>
      <c r="O350" s="101" t="n">
        <v>43.5367</v>
      </c>
      <c r="P350" s="101" t="n">
        <v>43.156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43</v>
      </c>
      <c r="O351" s="86" t="n">
        <v>47.3188</v>
      </c>
      <c r="P351" s="86" t="n">
        <v>46.8033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27</v>
      </c>
      <c r="O352" s="92" t="n">
        <v>45.7439</v>
      </c>
      <c r="P352" s="92" t="n">
        <v>45.2654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37</v>
      </c>
      <c r="O353" s="92" t="n">
        <v>44.3094</v>
      </c>
      <c r="P353" s="92" t="n">
        <v>43.913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5</v>
      </c>
      <c r="O354" s="101" t="n">
        <v>43.467</v>
      </c>
      <c r="P354" s="101" t="n">
        <v>43.0821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389</v>
      </c>
      <c r="O355" s="86" t="n">
        <v>46.3802</v>
      </c>
      <c r="P355" s="86" t="n">
        <v>46.5263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192</v>
      </c>
      <c r="O356" s="92" t="n">
        <v>44.9992</v>
      </c>
      <c r="P356" s="92" t="n">
        <v>45.0601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57</v>
      </c>
      <c r="O357" s="92" t="n">
        <v>43.7745</v>
      </c>
      <c r="P357" s="92" t="n">
        <v>43.5436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63</v>
      </c>
      <c r="O358" s="101" t="n">
        <v>42.9687</v>
      </c>
      <c r="P358" s="101" t="n">
        <v>42.575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756</v>
      </c>
      <c r="O359" s="86" t="n">
        <v>45.989</v>
      </c>
      <c r="P359" s="86" t="n">
        <v>46.2317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32</v>
      </c>
      <c r="O360" s="92" t="n">
        <v>44.6765</v>
      </c>
      <c r="P360" s="92" t="n">
        <v>44.8397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62</v>
      </c>
      <c r="O361" s="92" t="n">
        <v>43.591</v>
      </c>
      <c r="P361" s="92" t="n">
        <v>43.3492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701</v>
      </c>
      <c r="O362" s="101" t="n">
        <v>42.8175</v>
      </c>
      <c r="P362" s="101" t="n">
        <v>42.3662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0.396</v>
      </c>
      <c r="N363" s="105" t="n">
        <v>0</v>
      </c>
      <c r="O363" s="105" t="n">
        <v>0</v>
      </c>
      <c r="P363" s="105" t="n">
        <v>0</v>
      </c>
      <c r="Q363" s="86" t="n">
        <v>66843.89</v>
      </c>
      <c r="R363" s="86" t="n">
        <v>159.5</v>
      </c>
      <c r="S363" s="86" t="n">
        <v>964.82</v>
      </c>
      <c r="U363" s="14"/>
      <c r="V363" s="50"/>
      <c r="W363" s="51"/>
      <c r="X363" s="66"/>
      <c r="Y363" s="21" t="n">
        <f aca="false">GEOMEAN(Q363:Q366)/GEOMEAN(I363:I366)</f>
        <v>0.840257837794936</v>
      </c>
      <c r="Z363" s="21" t="n">
        <f aca="false">GEOMEAN(R363:R366)/GEOMEAN(J363:J366)</f>
        <v>0.855618517294718</v>
      </c>
      <c r="AA363" s="28" t="n">
        <f aca="false">GEOMEAN(S363:S366)/GEOMEAN(K363:K366)</f>
        <v>0.877966452118019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3.8576</v>
      </c>
      <c r="N364" s="105" t="n">
        <v>0</v>
      </c>
      <c r="O364" s="105" t="n">
        <v>0</v>
      </c>
      <c r="P364" s="105" t="n">
        <v>0</v>
      </c>
      <c r="Q364" s="92" t="n">
        <v>43341.96</v>
      </c>
      <c r="R364" s="92" t="n">
        <v>127.33</v>
      </c>
      <c r="S364" s="92" t="n">
        <v>767.96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5312</v>
      </c>
      <c r="N365" s="105" t="n">
        <v>0</v>
      </c>
      <c r="O365" s="105" t="n">
        <v>0</v>
      </c>
      <c r="P365" s="105" t="n">
        <v>0</v>
      </c>
      <c r="Q365" s="92" t="n">
        <v>36739.15</v>
      </c>
      <c r="R365" s="92" t="n">
        <v>113.67</v>
      </c>
      <c r="S365" s="92" t="n">
        <v>760.55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3184</v>
      </c>
      <c r="N366" s="107" t="n">
        <v>0</v>
      </c>
      <c r="O366" s="107" t="n">
        <v>0</v>
      </c>
      <c r="P366" s="107" t="n">
        <v>0</v>
      </c>
      <c r="Q366" s="101" t="n">
        <v>32752.94</v>
      </c>
      <c r="R366" s="101" t="n">
        <v>111.85</v>
      </c>
      <c r="S366" s="101" t="n">
        <v>773.3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2.5144</v>
      </c>
      <c r="N371" s="86" t="n">
        <v>40.917</v>
      </c>
      <c r="O371" s="86" t="n">
        <v>46.511</v>
      </c>
      <c r="P371" s="86" t="n">
        <v>45.8046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4568</v>
      </c>
      <c r="N372" s="92" t="n">
        <v>38.0746</v>
      </c>
      <c r="O372" s="92" t="n">
        <v>44.8489</v>
      </c>
      <c r="P372" s="92" t="n">
        <v>43.9432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3456</v>
      </c>
      <c r="N373" s="92" t="n">
        <v>35.3878</v>
      </c>
      <c r="O373" s="92" t="n">
        <v>43.2529</v>
      </c>
      <c r="P373" s="92" t="n">
        <v>42.17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492</v>
      </c>
      <c r="N374" s="92" t="n">
        <v>32.9816</v>
      </c>
      <c r="O374" s="92" t="n">
        <v>42.2639</v>
      </c>
      <c r="P374" s="92" t="n">
        <v>40.8732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8624</v>
      </c>
      <c r="N375" s="86" t="n">
        <v>40.9255</v>
      </c>
      <c r="O375" s="86" t="n">
        <v>46.505</v>
      </c>
      <c r="P375" s="86" t="n">
        <v>45.8113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0656</v>
      </c>
      <c r="N376" s="92" t="n">
        <v>38.0856</v>
      </c>
      <c r="O376" s="92" t="n">
        <v>44.8359</v>
      </c>
      <c r="P376" s="92" t="n">
        <v>43.9526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6424</v>
      </c>
      <c r="N377" s="92" t="n">
        <v>35.3986</v>
      </c>
      <c r="O377" s="92" t="n">
        <v>43.2429</v>
      </c>
      <c r="P377" s="92" t="n">
        <v>42.1748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0248</v>
      </c>
      <c r="N378" s="101" t="n">
        <v>32.9846</v>
      </c>
      <c r="O378" s="101" t="n">
        <v>42.23</v>
      </c>
      <c r="P378" s="101" t="n">
        <v>40.8773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9</v>
      </c>
      <c r="N383" s="86" t="n">
        <v>37.6837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7184</v>
      </c>
      <c r="N384" s="92" t="n">
        <v>34.865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952</v>
      </c>
      <c r="N385" s="92" t="n">
        <v>32.3961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744</v>
      </c>
      <c r="N386" s="92" t="n">
        <v>29.9314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9736</v>
      </c>
      <c r="N387" s="86" t="n">
        <v>37.494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1384</v>
      </c>
      <c r="N388" s="92" t="n">
        <v>34.6387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952</v>
      </c>
      <c r="N389" s="92" t="n">
        <v>32.2538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256</v>
      </c>
      <c r="N390" s="92" t="n">
        <v>29.6301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78</v>
      </c>
      <c r="O391" s="86" t="n">
        <v>46.6278</v>
      </c>
      <c r="P391" s="86" t="n">
        <v>46.3759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71</v>
      </c>
      <c r="O392" s="92" t="n">
        <v>45.0735</v>
      </c>
      <c r="P392" s="92" t="n">
        <v>44.4998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503</v>
      </c>
      <c r="O393" s="92" t="n">
        <v>43.4236</v>
      </c>
      <c r="P393" s="92" t="n">
        <v>42.5867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67</v>
      </c>
      <c r="O394" s="101" t="n">
        <v>42.3775</v>
      </c>
      <c r="P394" s="101" t="n">
        <v>41.2344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08</v>
      </c>
      <c r="O395" s="86" t="n">
        <v>47.1384</v>
      </c>
      <c r="P395" s="86" t="n">
        <v>46.5016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25</v>
      </c>
      <c r="O396" s="92" t="n">
        <v>45.4444</v>
      </c>
      <c r="P396" s="92" t="n">
        <v>44.6173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27</v>
      </c>
      <c r="O397" s="92" t="n">
        <v>43.6743</v>
      </c>
      <c r="P397" s="92" t="n">
        <v>42.6674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109</v>
      </c>
      <c r="O398" s="101" t="n">
        <v>42.5043</v>
      </c>
      <c r="P398" s="101" t="n">
        <v>41.3135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9</v>
      </c>
      <c r="O399" s="86" t="n">
        <v>47.6267</v>
      </c>
      <c r="P399" s="86" t="n">
        <v>47.2111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9</v>
      </c>
      <c r="O400" s="92" t="n">
        <v>45.7961</v>
      </c>
      <c r="P400" s="92" t="n">
        <v>45.1275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32</v>
      </c>
      <c r="O401" s="92" t="n">
        <v>43.9667</v>
      </c>
      <c r="P401" s="92" t="n">
        <v>43.0584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96</v>
      </c>
      <c r="O402" s="101" t="n">
        <v>42.7466</v>
      </c>
      <c r="P402" s="101" t="n">
        <v>41.5979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11</v>
      </c>
      <c r="O403" s="86" t="n">
        <v>47.6801</v>
      </c>
      <c r="P403" s="86" t="n">
        <v>47.2322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13</v>
      </c>
      <c r="O404" s="92" t="n">
        <v>45.8619</v>
      </c>
      <c r="P404" s="92" t="n">
        <v>45.1547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22</v>
      </c>
      <c r="O405" s="92" t="n">
        <v>44.0322</v>
      </c>
      <c r="P405" s="92" t="n">
        <v>43.0856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07</v>
      </c>
      <c r="O406" s="101" t="n">
        <v>42.8284</v>
      </c>
      <c r="P406" s="101" t="n">
        <v>41.6119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31</v>
      </c>
      <c r="O407" s="86" t="n">
        <v>46.7938</v>
      </c>
      <c r="P407" s="86" t="n">
        <v>46.6589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399</v>
      </c>
      <c r="O408" s="92" t="n">
        <v>45.2104</v>
      </c>
      <c r="P408" s="92" t="n">
        <v>44.7255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394</v>
      </c>
      <c r="O409" s="92" t="n">
        <v>43.612</v>
      </c>
      <c r="P409" s="92" t="n">
        <v>42.7463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09</v>
      </c>
      <c r="O410" s="101" t="n">
        <v>42.4623</v>
      </c>
      <c r="P410" s="101" t="n">
        <v>41.317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4</v>
      </c>
      <c r="O411" s="86" t="n">
        <v>46.6401</v>
      </c>
      <c r="P411" s="86" t="n">
        <v>46.637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098</v>
      </c>
      <c r="O412" s="92" t="n">
        <v>45.0865</v>
      </c>
      <c r="P412" s="92" t="n">
        <v>44.6315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89</v>
      </c>
      <c r="O413" s="92" t="n">
        <v>43.511</v>
      </c>
      <c r="P413" s="92" t="n">
        <v>42.6881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79</v>
      </c>
      <c r="O414" s="101" t="n">
        <v>42.4426</v>
      </c>
      <c r="P414" s="101" t="n">
        <v>41.270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8.9256</v>
      </c>
      <c r="N415" s="105" t="n">
        <v>0</v>
      </c>
      <c r="O415" s="105" t="n">
        <v>0</v>
      </c>
      <c r="P415" s="105" t="n">
        <v>0</v>
      </c>
      <c r="Q415" s="86" t="n">
        <v>71991.6</v>
      </c>
      <c r="R415" s="86" t="n">
        <v>160.83</v>
      </c>
      <c r="S415" s="86" t="n">
        <v>1025.8</v>
      </c>
      <c r="U415" s="14"/>
      <c r="V415" s="50"/>
      <c r="W415" s="51"/>
      <c r="X415" s="66"/>
      <c r="Y415" s="21" t="n">
        <f aca="false">GEOMEAN(Q415:Q418)/GEOMEAN(I415:I418)</f>
        <v>0.795162670625109</v>
      </c>
      <c r="Z415" s="21" t="n">
        <f aca="false">GEOMEAN(R415:R418)/GEOMEAN(J415:J418)</f>
        <v>0.893612690880913</v>
      </c>
      <c r="AA415" s="28" t="n">
        <f aca="false">GEOMEAN(S415:S418)/GEOMEAN(K415:K418)</f>
        <v>0.890558566441485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1.7736</v>
      </c>
      <c r="N416" s="105" t="n">
        <v>0</v>
      </c>
      <c r="O416" s="105" t="n">
        <v>0</v>
      </c>
      <c r="P416" s="105" t="n">
        <v>0</v>
      </c>
      <c r="Q416" s="92" t="n">
        <v>53992.29</v>
      </c>
      <c r="R416" s="92" t="n">
        <v>153.15</v>
      </c>
      <c r="S416" s="92" t="n">
        <v>1008.58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8848</v>
      </c>
      <c r="N417" s="105" t="n">
        <v>0</v>
      </c>
      <c r="O417" s="105" t="n">
        <v>0</v>
      </c>
      <c r="P417" s="105" t="n">
        <v>0</v>
      </c>
      <c r="Q417" s="92" t="n">
        <v>44159.31</v>
      </c>
      <c r="R417" s="92" t="n">
        <v>135.94</v>
      </c>
      <c r="S417" s="92" t="n">
        <v>934.59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5064</v>
      </c>
      <c r="N418" s="107" t="n">
        <v>0</v>
      </c>
      <c r="O418" s="107" t="n">
        <v>0</v>
      </c>
      <c r="P418" s="107" t="n">
        <v>0</v>
      </c>
      <c r="Q418" s="101" t="n">
        <v>38118.82</v>
      </c>
      <c r="R418" s="101" t="n">
        <v>147.32</v>
      </c>
      <c r="S418" s="101" t="n">
        <v>1044.04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6299.3657257477</v>
      </c>
      <c r="R420" s="116" t="n">
        <f aca="false">GEOMEAN(R51:R54,R103:R106,R155:R158)</f>
        <v>59.4915640790061</v>
      </c>
      <c r="S420" s="117" t="n">
        <f aca="false">GEOMEAN(S51:S54,S103:S106,S155:S158)</f>
        <v>409.149856112516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39589.7251812282</v>
      </c>
      <c r="R421" s="118" t="n">
        <f aca="false">GEOMEAN(R207:R210,R259:R262,R311:R314,R363:R366)</f>
        <v>117.573350199378</v>
      </c>
      <c r="S421" s="119" t="n">
        <f aca="false">GEOMEAN(S207:S210,S259:S262,S311:S314,S363:S366)</f>
        <v>810.838348639139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3224.0256280377</v>
      </c>
      <c r="R422" s="121" t="n">
        <f aca="false">GEOMEAN(R51:R54,R103:R106,R155:R158,R207:R210,R259:R262,R311:R314,R363:R366)</f>
        <v>87.8040469933062</v>
      </c>
      <c r="S422" s="122" t="n">
        <f aca="false">GEOMEAN(S51:S54,S103:S106,S155:S158,S207:S210,S259:S262,S311:S314,S363:S366)</f>
        <v>604.820263283889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45807659766191</v>
      </c>
      <c r="R423" s="123" t="n">
        <f aca="false">R420/J420</f>
        <v>0.960260062390615</v>
      </c>
      <c r="S423" s="124" t="n">
        <f aca="false">S420/K420</f>
        <v>0.990848019200462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12517634578124</v>
      </c>
      <c r="R424" s="123" t="n">
        <f aca="false">R421/J421</f>
        <v>0.936804851712305</v>
      </c>
      <c r="S424" s="124" t="n">
        <f aca="false">S421/K421</f>
        <v>0.957183551798191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26638854362861</v>
      </c>
      <c r="R425" s="125" t="n">
        <f aca="false">R422/J422</f>
        <v>0.946786103783951</v>
      </c>
      <c r="S425" s="126" t="n">
        <f aca="false">S422/K422</f>
        <v>0.971468814203292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0024</v>
      </c>
      <c r="N430" s="104" t="n">
        <f aca="false">AVERAGE(N3,N7)</f>
        <v>42.66065</v>
      </c>
      <c r="O430" s="104" t="n">
        <f aca="false">AVERAGE(O3,O7)</f>
        <v>43.25435</v>
      </c>
      <c r="P430" s="104" t="n">
        <f aca="false">AVERAGE(P3,P7)</f>
        <v>43.5537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3.9672</v>
      </c>
      <c r="N431" s="105" t="n">
        <f aca="false">AVERAGE(N4,N8)</f>
        <v>40.4779</v>
      </c>
      <c r="O431" s="105" t="n">
        <f aca="false">AVERAGE(O4,O8)</f>
        <v>41.98175</v>
      </c>
      <c r="P431" s="105" t="n">
        <f aca="false">AVERAGE(P4,P8)</f>
        <v>41.9422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1288</v>
      </c>
      <c r="N432" s="105" t="n">
        <f aca="false">AVERAGE(N5,N9)</f>
        <v>37.8842</v>
      </c>
      <c r="O432" s="105" t="n">
        <f aca="false">AVERAGE(O5,O9)</f>
        <v>40.59955</v>
      </c>
      <c r="P432" s="105" t="n">
        <f aca="false">AVERAGE(P5,P9)</f>
        <v>40.2916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6208</v>
      </c>
      <c r="N433" s="107" t="n">
        <f aca="false">AVERAGE(N6,N10)</f>
        <v>35.11425</v>
      </c>
      <c r="O433" s="107" t="n">
        <f aca="false">AVERAGE(O6,O10)</f>
        <v>39.5263</v>
      </c>
      <c r="P433" s="107" t="n">
        <f aca="false">AVERAGE(P6,P10)</f>
        <v>39.021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5.0744</v>
      </c>
      <c r="N434" s="104" t="n">
        <f aca="false">AVERAGE(N3,N7,N11)</f>
        <v>42.4076666666667</v>
      </c>
      <c r="O434" s="104" t="n">
        <f aca="false">AVERAGE(O3,O7,O11)</f>
        <v>43.0199333333333</v>
      </c>
      <c r="P434" s="104" t="n">
        <f aca="false">AVERAGE(P3,P7,P11)</f>
        <v>43.325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8.9168</v>
      </c>
      <c r="N435" s="105" t="n">
        <f aca="false">AVERAGE(N4,N8,N12)</f>
        <v>40.2065</v>
      </c>
      <c r="O435" s="105" t="n">
        <f aca="false">AVERAGE(O4,O8,O12)</f>
        <v>41.7283</v>
      </c>
      <c r="P435" s="105" t="n">
        <f aca="false">AVERAGE(P4,P8,P12)</f>
        <v>41.7300333333333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3864</v>
      </c>
      <c r="N436" s="105" t="n">
        <f aca="false">AVERAGE(N5,N9,N13)</f>
        <v>37.6251</v>
      </c>
      <c r="O436" s="105" t="n">
        <f aca="false">AVERAGE(O5,O9,O13)</f>
        <v>40.4219</v>
      </c>
      <c r="P436" s="105" t="n">
        <f aca="false">AVERAGE(P5,P9,P13)</f>
        <v>40.1512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8328</v>
      </c>
      <c r="N437" s="107" t="n">
        <f aca="false">AVERAGE(N6,N10,N14)</f>
        <v>34.8774666666667</v>
      </c>
      <c r="O437" s="107" t="n">
        <f aca="false">AVERAGE(O6,O10,O14)</f>
        <v>39.3525333333333</v>
      </c>
      <c r="P437" s="107" t="n">
        <f aca="false">AVERAGE(P6,P10,P14)</f>
        <v>38.8832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1.5048</v>
      </c>
      <c r="N438" s="104" t="n">
        <f aca="false">AVERAGE(N27,N31,N35)</f>
        <v>42.7690666666667</v>
      </c>
      <c r="O438" s="104" t="n">
        <f aca="false">AVERAGE(O27,O31,O35)</f>
        <v>45.6294333333333</v>
      </c>
      <c r="P438" s="104" t="n">
        <f aca="false">AVERAGE(P27,P31,P35)</f>
        <v>45.506733333333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264</v>
      </c>
      <c r="N439" s="105" t="n">
        <f aca="false">AVERAGE(N28,N32,N36)</f>
        <v>40.5532</v>
      </c>
      <c r="O439" s="105" t="n">
        <f aca="false">AVERAGE(O28,O32,O36)</f>
        <v>43.9636</v>
      </c>
      <c r="P439" s="105" t="n">
        <f aca="false">AVERAGE(P28,P32,P36)</f>
        <v>43.5192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0512</v>
      </c>
      <c r="N440" s="105" t="n">
        <f aca="false">AVERAGE(N29,N33,N37)</f>
        <v>37.9945</v>
      </c>
      <c r="O440" s="105" t="n">
        <f aca="false">AVERAGE(O29,O33,O37)</f>
        <v>42.1783</v>
      </c>
      <c r="P440" s="105" t="n">
        <f aca="false">AVERAGE(P29,P33,P37)</f>
        <v>41.5292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9816</v>
      </c>
      <c r="N441" s="107" t="n">
        <f aca="false">AVERAGE(N30,N34,N38)</f>
        <v>35.25</v>
      </c>
      <c r="O441" s="107" t="n">
        <f aca="false">AVERAGE(O30,O34,O38)</f>
        <v>40.8336333333333</v>
      </c>
      <c r="P441" s="107" t="n">
        <f aca="false">AVERAGE(P30,P34,P38)</f>
        <v>40.0245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1.9104</v>
      </c>
      <c r="N442" s="104" t="n">
        <f aca="false">AVERAGE(N27,N31,N35,N39,N43,N47)</f>
        <v>42.6874833333333</v>
      </c>
      <c r="O442" s="104" t="n">
        <f aca="false">AVERAGE(O27,O31,O35,O39,O43,O47)</f>
        <v>45.5851666666667</v>
      </c>
      <c r="P442" s="104" t="n">
        <f aca="false">AVERAGE(P27,P31,P35,P39,P43,P47)</f>
        <v>45.4513666666667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3.024</v>
      </c>
      <c r="N443" s="105" t="n">
        <f aca="false">AVERAGE(N28,N32,N36,N40,N44,N48)</f>
        <v>40.4878333333333</v>
      </c>
      <c r="O443" s="105" t="n">
        <f aca="false">AVERAGE(O28,O32,O36,O40,O44,O48)</f>
        <v>43.9076</v>
      </c>
      <c r="P443" s="105" t="n">
        <f aca="false">AVERAGE(P28,P32,P36,P40,P44,P48)</f>
        <v>43.46318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296</v>
      </c>
      <c r="N444" s="105" t="n">
        <f aca="false">AVERAGE(N29,N33,N37,N41,N45,N49)</f>
        <v>37.9448666666667</v>
      </c>
      <c r="O444" s="105" t="n">
        <f aca="false">AVERAGE(O29,O33,O37,O41,O45,O49)</f>
        <v>42.14255</v>
      </c>
      <c r="P444" s="105" t="n">
        <f aca="false">AVERAGE(P29,P33,P37,P41,P45,P49)</f>
        <v>41.47881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2624</v>
      </c>
      <c r="N445" s="107" t="n">
        <f aca="false">AVERAGE(N30,N34,N38,N42,N46,N50)</f>
        <v>35.1986</v>
      </c>
      <c r="O445" s="107" t="n">
        <f aca="false">AVERAGE(O30,O34,O38,O42,O46,O50)</f>
        <v>40.8014666666667</v>
      </c>
      <c r="P445" s="107" t="n">
        <f aca="false">AVERAGE(P30,P34,P38,P42,P46,P50)</f>
        <v>39.96261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1.5048</v>
      </c>
      <c r="N446" s="104" t="n">
        <f aca="false">AVERAGE(N3,N7,N27,N31,N35)</f>
        <v>42.7257</v>
      </c>
      <c r="O446" s="104" t="n">
        <f aca="false">AVERAGE(O3,O7,O27,O31,O35)</f>
        <v>44.6794</v>
      </c>
      <c r="P446" s="104" t="n">
        <f aca="false">AVERAGE(P3,P7,P27,P31,P35)</f>
        <v>44.7255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264</v>
      </c>
      <c r="N447" s="105" t="n">
        <f aca="false">AVERAGE(N4,N8,N28,N32,N36)</f>
        <v>40.52308</v>
      </c>
      <c r="O447" s="105" t="n">
        <f aca="false">AVERAGE(O4,O8,O28,O32,O36)</f>
        <v>43.17086</v>
      </c>
      <c r="P447" s="105" t="n">
        <f aca="false">AVERAGE(P4,P8,P28,P32,P36)</f>
        <v>42.888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0512</v>
      </c>
      <c r="N448" s="105" t="n">
        <f aca="false">AVERAGE(N5,N9,N29,N33,N37)</f>
        <v>37.95038</v>
      </c>
      <c r="O448" s="105" t="n">
        <f aca="false">AVERAGE(O5,O9,O29,O33,O37)</f>
        <v>41.5468</v>
      </c>
      <c r="P448" s="105" t="n">
        <f aca="false">AVERAGE(P5,P9,P29,P33,P37)</f>
        <v>41.0341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9816</v>
      </c>
      <c r="N449" s="107" t="n">
        <f aca="false">AVERAGE(N6,N10,N30,N34,N38)</f>
        <v>35.1957</v>
      </c>
      <c r="O449" s="107" t="n">
        <f aca="false">AVERAGE(O6,O10,O30,O34,O38)</f>
        <v>40.3107</v>
      </c>
      <c r="P449" s="107" t="n">
        <f aca="false">AVERAGE(P6,P10,P30,P34,P38)</f>
        <v>39.6233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1.9104</v>
      </c>
      <c r="N450" s="104" t="n">
        <f aca="false">AVERAGE(N3,N7,N11,N27,N31,N35,N39,N43,N47)</f>
        <v>42.5942111111111</v>
      </c>
      <c r="O450" s="104" t="n">
        <f aca="false">AVERAGE(O3,O7,O11,O27,O31,O35,O39,O43,O47)</f>
        <v>44.7300888888889</v>
      </c>
      <c r="P450" s="104" t="n">
        <f aca="false">AVERAGE(P3,P7,P11,P27,P31,P35,P39,P43,P47)</f>
        <v>44.7426777777778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3.024</v>
      </c>
      <c r="N451" s="105" t="n">
        <f aca="false">AVERAGE(N4,N8,N12,N28,N32,N36,N40,N44,N48)</f>
        <v>40.3940555555556</v>
      </c>
      <c r="O451" s="105" t="n">
        <f aca="false">AVERAGE(O4,O8,O12,O28,O32,O36,O40,O44,O48)</f>
        <v>43.1811666666667</v>
      </c>
      <c r="P451" s="105" t="n">
        <f aca="false">AVERAGE(P4,P8,P12,P28,P32,P36,P40,P44,P48)</f>
        <v>42.8854666666667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296</v>
      </c>
      <c r="N452" s="105" t="n">
        <f aca="false">AVERAGE(N5,N9,N13,N29,N33,N37,N41,N45,N49)</f>
        <v>37.8382777777778</v>
      </c>
      <c r="O452" s="105" t="n">
        <f aca="false">AVERAGE(O5,O9,O13,O29,O33,O37,O41,O45,O49)</f>
        <v>41.569</v>
      </c>
      <c r="P452" s="105" t="n">
        <f aca="false">AVERAGE(P5,P9,P13,P29,P33,P37,P41,P45,P49)</f>
        <v>41.036288888888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2624</v>
      </c>
      <c r="N453" s="107" t="n">
        <f aca="false">AVERAGE(N6,N10,N14,N30,N34,N38,N42,N46,N50)</f>
        <v>35.0915555555556</v>
      </c>
      <c r="O453" s="107" t="n">
        <f aca="false">AVERAGE(O6,O10,O14,O30,O34,O38,O42,O46,O50)</f>
        <v>40.3184888888889</v>
      </c>
      <c r="P453" s="107" t="n">
        <f aca="false">AVERAGE(P6,P10,P14,P30,P34,P38,P42,P46,P50)</f>
        <v>39.6028111111111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20.1312</v>
      </c>
      <c r="N454" s="104" t="n">
        <f aca="false">AVERAGE(N55,N59)</f>
        <v>43.14795</v>
      </c>
      <c r="O454" s="104" t="n">
        <f aca="false">AVERAGE(O55,O59)</f>
        <v>44.8485</v>
      </c>
      <c r="P454" s="104" t="n">
        <f aca="false">AVERAGE(P55,P59)</f>
        <v>44.5457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3552</v>
      </c>
      <c r="N455" s="105" t="n">
        <f aca="false">AVERAGE(N56,N60)</f>
        <v>40.9005</v>
      </c>
      <c r="O455" s="105" t="n">
        <f aca="false">AVERAGE(O56,O60)</f>
        <v>43.96245</v>
      </c>
      <c r="P455" s="105" t="n">
        <f aca="false">AVERAGE(P56,P60)</f>
        <v>43.0659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7096</v>
      </c>
      <c r="N456" s="105" t="n">
        <f aca="false">AVERAGE(N57,N61)</f>
        <v>38.4305</v>
      </c>
      <c r="O456" s="105" t="n">
        <f aca="false">AVERAGE(O57,O61)</f>
        <v>42.97455</v>
      </c>
      <c r="P456" s="105" t="n">
        <f aca="false">AVERAGE(P57,P61)</f>
        <v>41.5416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028</v>
      </c>
      <c r="N457" s="107" t="n">
        <f aca="false">AVERAGE(N58,N62)</f>
        <v>35.849</v>
      </c>
      <c r="O457" s="107" t="n">
        <f aca="false">AVERAGE(O58,O62)</f>
        <v>42.14395</v>
      </c>
      <c r="P457" s="107" t="n">
        <f aca="false">AVERAGE(P58,P62)</f>
        <v>40.2361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0.5704</v>
      </c>
      <c r="N458" s="104" t="n">
        <f aca="false">AVERAGE(N55,N59,N63)</f>
        <v>42.8758333333333</v>
      </c>
      <c r="O458" s="104" t="n">
        <f aca="false">AVERAGE(O55,O59,O63)</f>
        <v>44.5468</v>
      </c>
      <c r="P458" s="104" t="n">
        <f aca="false">AVERAGE(P55,P59,P63)</f>
        <v>44.3261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848</v>
      </c>
      <c r="N459" s="105" t="n">
        <f aca="false">AVERAGE(N56,N60,N64)</f>
        <v>40.6382333333333</v>
      </c>
      <c r="O459" s="105" t="n">
        <f aca="false">AVERAGE(O56,O60,O64)</f>
        <v>43.6316666666667</v>
      </c>
      <c r="P459" s="105" t="n">
        <f aca="false">AVERAGE(P56,P60,P64)</f>
        <v>42.8691666666667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1736</v>
      </c>
      <c r="N460" s="105" t="n">
        <f aca="false">AVERAGE(N57,N61,N65)</f>
        <v>38.1966</v>
      </c>
      <c r="O460" s="105" t="n">
        <f aca="false">AVERAGE(O57,O61,O65)</f>
        <v>42.7167666666667</v>
      </c>
      <c r="P460" s="105" t="n">
        <f aca="false">AVERAGE(P57,P61,P65)</f>
        <v>41.4283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2904</v>
      </c>
      <c r="N461" s="107" t="n">
        <f aca="false">AVERAGE(N58,N62,N66)</f>
        <v>35.6400333333333</v>
      </c>
      <c r="O461" s="107" t="n">
        <f aca="false">AVERAGE(O58,O62,O66)</f>
        <v>41.902</v>
      </c>
      <c r="P461" s="107" t="n">
        <f aca="false">AVERAGE(P58,P62,P66)</f>
        <v>40.1509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8448</v>
      </c>
      <c r="N462" s="104" t="n">
        <f aca="false">AVERAGE(N79,N83,N87)</f>
        <v>43.2909666666667</v>
      </c>
      <c r="O462" s="104" t="n">
        <f aca="false">AVERAGE(O79,O83,O87)</f>
        <v>47.2074666666667</v>
      </c>
      <c r="P462" s="104" t="n">
        <f aca="false">AVERAGE(P79,P83,P87)</f>
        <v>46.3026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8.0248</v>
      </c>
      <c r="N463" s="105" t="n">
        <f aca="false">AVERAGE(N80,N84,N88)</f>
        <v>40.9833333333333</v>
      </c>
      <c r="O463" s="105" t="n">
        <f aca="false">AVERAGE(O80,O84,O88)</f>
        <v>46.0536666666667</v>
      </c>
      <c r="P463" s="105" t="n">
        <f aca="false">AVERAGE(P80,P84,P88)</f>
        <v>44.5634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9888</v>
      </c>
      <c r="N464" s="105" t="n">
        <f aca="false">AVERAGE(N81,N85,N89)</f>
        <v>38.5304333333333</v>
      </c>
      <c r="O464" s="105" t="n">
        <f aca="false">AVERAGE(O81,O85,O89)</f>
        <v>44.7690666666667</v>
      </c>
      <c r="P464" s="105" t="n">
        <f aca="false">AVERAGE(P81,P85,P89)</f>
        <v>42.7967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384</v>
      </c>
      <c r="N465" s="107" t="n">
        <f aca="false">AVERAGE(N82,N86,N90)</f>
        <v>35.9717666666667</v>
      </c>
      <c r="O465" s="107" t="n">
        <f aca="false">AVERAGE(O82,O86,O90)</f>
        <v>43.7829333333333</v>
      </c>
      <c r="P465" s="107" t="n">
        <f aca="false">AVERAGE(P82,P86,P90)</f>
        <v>41.3315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90.3176</v>
      </c>
      <c r="N466" s="104" t="n">
        <f aca="false">AVERAGE(N79,N83,N87,N91,N95,N99)</f>
        <v>43.1713333333333</v>
      </c>
      <c r="O466" s="104" t="n">
        <f aca="false">AVERAGE(O79,O83,O87,O91,O95,O99)</f>
        <v>47.0430833333333</v>
      </c>
      <c r="P466" s="104" t="n">
        <f aca="false">AVERAGE(P79,P83,P87,P91,P95,P99)</f>
        <v>46.302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3.3264</v>
      </c>
      <c r="N467" s="105" t="n">
        <f aca="false">AVERAGE(N80,N84,N88,N92,N96,N100)</f>
        <v>40.8787166666667</v>
      </c>
      <c r="O467" s="105" t="n">
        <f aca="false">AVERAGE(O80,O84,O88,O92,O96,O100)</f>
        <v>45.9163</v>
      </c>
      <c r="P467" s="105" t="n">
        <f aca="false">AVERAGE(P80,P84,P88,P92,P96,P100)</f>
        <v>44.556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7448</v>
      </c>
      <c r="N468" s="105" t="n">
        <f aca="false">AVERAGE(N81,N85,N89,N93,N97,N101)</f>
        <v>38.4295333333333</v>
      </c>
      <c r="O468" s="105" t="n">
        <f aca="false">AVERAGE(O81,O85,O89,O93,O97,O101)</f>
        <v>44.7002333333333</v>
      </c>
      <c r="P468" s="105" t="n">
        <f aca="false">AVERAGE(P81,P85,P89,P93,P97,P101)</f>
        <v>42.7949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6552</v>
      </c>
      <c r="N469" s="107" t="n">
        <f aca="false">AVERAGE(N82,N86,N90,N94,N98,N102)</f>
        <v>35.8740166666667</v>
      </c>
      <c r="O469" s="107" t="n">
        <f aca="false">AVERAGE(O82,O86,O90,O94,O98,O102)</f>
        <v>43.72575</v>
      </c>
      <c r="P469" s="107" t="n">
        <f aca="false">AVERAGE(P82,P86,P90,P94,P98,P102)</f>
        <v>41.31256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8448</v>
      </c>
      <c r="N470" s="104" t="n">
        <f aca="false">AVERAGE(N55,N59,N79,N83,N87)</f>
        <v>43.23376</v>
      </c>
      <c r="O470" s="104" t="n">
        <f aca="false">AVERAGE(O55,O59,O79,O83,O87)</f>
        <v>46.26388</v>
      </c>
      <c r="P470" s="104" t="n">
        <f aca="false">AVERAGE(P55,P59,P79,P83,P87)</f>
        <v>45.5999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8.0248</v>
      </c>
      <c r="N471" s="105" t="n">
        <f aca="false">AVERAGE(N56,N60,N80,N84,N88)</f>
        <v>40.9502</v>
      </c>
      <c r="O471" s="105" t="n">
        <f aca="false">AVERAGE(O56,O60,O80,O84,O88)</f>
        <v>45.21718</v>
      </c>
      <c r="P471" s="105" t="n">
        <f aca="false">AVERAGE(P56,P60,P80,P84,P88)</f>
        <v>43.9644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9888</v>
      </c>
      <c r="N472" s="105" t="n">
        <f aca="false">AVERAGE(N57,N61,N81,N85,N89)</f>
        <v>38.49046</v>
      </c>
      <c r="O472" s="105" t="n">
        <f aca="false">AVERAGE(O57,O61,O81,O85,O89)</f>
        <v>44.05126</v>
      </c>
      <c r="P472" s="105" t="n">
        <f aca="false">AVERAGE(P57,P61,P81,P85,P89)</f>
        <v>42.2946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384</v>
      </c>
      <c r="N473" s="107" t="n">
        <f aca="false">AVERAGE(N58,N62,N82,N86,N90)</f>
        <v>35.92266</v>
      </c>
      <c r="O473" s="107" t="n">
        <f aca="false">AVERAGE(O58,O62,O82,O86,O90)</f>
        <v>43.12734</v>
      </c>
      <c r="P473" s="107" t="n">
        <f aca="false">AVERAGE(P58,P62,P82,P86,P90)</f>
        <v>40.8933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90.3176</v>
      </c>
      <c r="N474" s="104" t="n">
        <f aca="false">AVERAGE(N55,N59,N63,N79,N83,N87,N91,N95,N99)</f>
        <v>43.0728333333333</v>
      </c>
      <c r="O474" s="104" t="n">
        <f aca="false">AVERAGE(O55,O59,O63,O79,O83,O87,O91,O95,O99)</f>
        <v>46.2109888888889</v>
      </c>
      <c r="P474" s="104" t="n">
        <f aca="false">AVERAGE(P55,P59,P63,P79,P83,P87,P91,P95,P99)</f>
        <v>45.6438333333333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3.3264</v>
      </c>
      <c r="N475" s="105" t="n">
        <f aca="false">AVERAGE(N56,N60,N64,N80,N84,N88,N92,N96,N100)</f>
        <v>40.7985555555556</v>
      </c>
      <c r="O475" s="105" t="n">
        <f aca="false">AVERAGE(O56,O60,O64,O80,O84,O88,O92,O96,O100)</f>
        <v>45.1547555555556</v>
      </c>
      <c r="P475" s="105" t="n">
        <f aca="false">AVERAGE(P56,P60,P64,P80,P84,P88,P92,P96,P100)</f>
        <v>43.9939222222222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7448</v>
      </c>
      <c r="N476" s="105" t="n">
        <f aca="false">AVERAGE(N57,N61,N65,N81,N85,N89,N93,N97,N101)</f>
        <v>38.3518888888889</v>
      </c>
      <c r="O476" s="105" t="n">
        <f aca="false">AVERAGE(O57,O61,O65,O81,O85,O89,O93,O97,O101)</f>
        <v>44.0390777777778</v>
      </c>
      <c r="P476" s="105" t="n">
        <f aca="false">AVERAGE(P57,P61,P65,P81,P85,P89,P93,P97,P101)</f>
        <v>42.3393888888889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6552</v>
      </c>
      <c r="N477" s="107" t="n">
        <f aca="false">AVERAGE(N58,N62,N66,N82,N86,N90,N94,N98,N102)</f>
        <v>35.7960222222222</v>
      </c>
      <c r="O477" s="107" t="n">
        <f aca="false">AVERAGE(O58,O62,O66,O82,O86,O90,O94,O98,O102)</f>
        <v>43.1178333333333</v>
      </c>
      <c r="P477" s="107" t="n">
        <f aca="false">AVERAGE(P58,P62,P66,P82,P86,P90,P94,P98,P102)</f>
        <v>40.9253555555556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8008</v>
      </c>
      <c r="N478" s="104" t="n">
        <f aca="false">AVERAGE(N107,N111)</f>
        <v>40.8297</v>
      </c>
      <c r="O478" s="104" t="n">
        <f aca="false">AVERAGE(O107,O111)</f>
        <v>43.5512</v>
      </c>
      <c r="P478" s="104" t="n">
        <f aca="false">AVERAGE(P107,P111)</f>
        <v>43.6395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5416</v>
      </c>
      <c r="N479" s="105" t="n">
        <f aca="false">AVERAGE(N108,N112)</f>
        <v>38.47825</v>
      </c>
      <c r="O479" s="105" t="n">
        <f aca="false">AVERAGE(O108,O112)</f>
        <v>41.9133</v>
      </c>
      <c r="P479" s="105" t="n">
        <f aca="false">AVERAGE(P108,P112)</f>
        <v>41.9879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4592</v>
      </c>
      <c r="N480" s="105" t="n">
        <f aca="false">AVERAGE(N109,N113)</f>
        <v>35.9897</v>
      </c>
      <c r="O480" s="105" t="n">
        <f aca="false">AVERAGE(O109,O113)</f>
        <v>40.39055</v>
      </c>
      <c r="P480" s="105" t="n">
        <f aca="false">AVERAGE(P109,P113)</f>
        <v>40.3813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016</v>
      </c>
      <c r="N481" s="107" t="n">
        <f aca="false">AVERAGE(N110,N114)</f>
        <v>33.48915</v>
      </c>
      <c r="O481" s="107" t="n">
        <f aca="false">AVERAGE(O110,O114)</f>
        <v>39.2485</v>
      </c>
      <c r="P481" s="107" t="n">
        <f aca="false">AVERAGE(P110,P114)</f>
        <v>39.1851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2.2032</v>
      </c>
      <c r="N482" s="104" t="n">
        <f aca="false">AVERAGE(N107,N111,N115)</f>
        <v>40.5205333333333</v>
      </c>
      <c r="O482" s="104" t="n">
        <f aca="false">AVERAGE(O107,O111,O115)</f>
        <v>43.3184333333333</v>
      </c>
      <c r="P482" s="104" t="n">
        <f aca="false">AVERAGE(P107,P111,P115)</f>
        <v>43.3441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5</v>
      </c>
      <c r="N483" s="105" t="n">
        <f aca="false">AVERAGE(N108,N112,N116)</f>
        <v>38.1585333333333</v>
      </c>
      <c r="O483" s="105" t="n">
        <f aca="false">AVERAGE(O108,O112,O116)</f>
        <v>41.7311</v>
      </c>
      <c r="P483" s="105" t="n">
        <f aca="false">AVERAGE(P108,P112,P116)</f>
        <v>41.6897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3096</v>
      </c>
      <c r="N484" s="105" t="n">
        <f aca="false">AVERAGE(N109,N113,N117)</f>
        <v>35.6806</v>
      </c>
      <c r="O484" s="105" t="n">
        <f aca="false">AVERAGE(O109,O113,O117)</f>
        <v>40.2861</v>
      </c>
      <c r="P484" s="105" t="n">
        <f aca="false">AVERAGE(P109,P113,P117)</f>
        <v>40.141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892</v>
      </c>
      <c r="N485" s="107" t="n">
        <f aca="false">AVERAGE(N110,N114,N118)</f>
        <v>33.1781666666667</v>
      </c>
      <c r="O485" s="107" t="n">
        <f aca="false">AVERAGE(O110,O114,O118)</f>
        <v>39.192</v>
      </c>
      <c r="P485" s="107" t="n">
        <f aca="false">AVERAGE(P110,P114,P118)</f>
        <v>38.9871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736</v>
      </c>
      <c r="N486" s="104" t="n">
        <f aca="false">AVERAGE(N131,N135,N139)</f>
        <v>40.4359666666667</v>
      </c>
      <c r="O486" s="104" t="n">
        <f aca="false">AVERAGE(O131,O135,O139)</f>
        <v>45.7989333333333</v>
      </c>
      <c r="P486" s="104" t="n">
        <f aca="false">AVERAGE(P131,P135,P139)</f>
        <v>45.8988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6728</v>
      </c>
      <c r="N487" s="105" t="n">
        <f aca="false">AVERAGE(N132,N136,N140)</f>
        <v>38.1959</v>
      </c>
      <c r="O487" s="105" t="n">
        <f aca="false">AVERAGE(O132,O136,O140)</f>
        <v>43.9893666666667</v>
      </c>
      <c r="P487" s="105" t="n">
        <f aca="false">AVERAGE(P132,P136,P140)</f>
        <v>44.0289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5096</v>
      </c>
      <c r="N488" s="105" t="n">
        <f aca="false">AVERAGE(N133,N137,N141)</f>
        <v>35.8293</v>
      </c>
      <c r="O488" s="105" t="n">
        <f aca="false">AVERAGE(O133,O137,O141)</f>
        <v>42.1904666666667</v>
      </c>
      <c r="P488" s="105" t="n">
        <f aca="false">AVERAGE(P133,P137,P141)</f>
        <v>42.1191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1024</v>
      </c>
      <c r="N489" s="107" t="n">
        <f aca="false">AVERAGE(N134,N138,N142)</f>
        <v>33.3768</v>
      </c>
      <c r="O489" s="107" t="n">
        <f aca="false">AVERAGE(O134,O138,O142)</f>
        <v>40.7690333333333</v>
      </c>
      <c r="P489" s="107" t="n">
        <f aca="false">AVERAGE(P134,P138,P142)</f>
        <v>40.6821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6.4096</v>
      </c>
      <c r="N490" s="104" t="n">
        <f aca="false">AVERAGE(N131,N135,N139,N143,N147,N151)</f>
        <v>40.4111333333333</v>
      </c>
      <c r="O490" s="104" t="n">
        <f aca="false">AVERAGE(O131,O135,O139,O143,O147,O151)</f>
        <v>45.70925</v>
      </c>
      <c r="P490" s="104" t="n">
        <f aca="false">AVERAGE(P131,P135,P139,P143,P147,P151)</f>
        <v>45.757716666666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29.9184</v>
      </c>
      <c r="N491" s="105" t="n">
        <f aca="false">AVERAGE(N132,N136,N140,N144,N148,N152)</f>
        <v>38.1253833333333</v>
      </c>
      <c r="O491" s="105" t="n">
        <f aca="false">AVERAGE(O132,O136,O140,O144,O148,O152)</f>
        <v>43.9096166666667</v>
      </c>
      <c r="P491" s="105" t="n">
        <f aca="false">AVERAGE(P132,P136,P140,P144,P148,P152)</f>
        <v>43.8502666666667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0.7888</v>
      </c>
      <c r="N492" s="105" t="n">
        <f aca="false">AVERAGE(N133,N137,N141,N145,N149,N153)</f>
        <v>35.7302</v>
      </c>
      <c r="O492" s="105" t="n">
        <f aca="false">AVERAGE(O133,O137,O141,O145,O149,O153)</f>
        <v>42.1164833333333</v>
      </c>
      <c r="P492" s="105" t="n">
        <f aca="false">AVERAGE(P133,P137,P141,P145,P149,P153)</f>
        <v>41.91303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6288</v>
      </c>
      <c r="N493" s="107" t="n">
        <f aca="false">AVERAGE(N134,N138,N142,N146,N150,N154)</f>
        <v>33.2524</v>
      </c>
      <c r="O493" s="107" t="n">
        <f aca="false">AVERAGE(O134,O138,O142,O146,O150,O154)</f>
        <v>40.7173333333333</v>
      </c>
      <c r="P493" s="107" t="n">
        <f aca="false">AVERAGE(P134,P138,P142,P146,P150,P154)</f>
        <v>40.4853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736</v>
      </c>
      <c r="N494" s="104" t="n">
        <f aca="false">AVERAGE(N107,N111,N131,N135,N139)</f>
        <v>40.59346</v>
      </c>
      <c r="O494" s="104" t="n">
        <f aca="false">AVERAGE(O107,O111,O131,O135,O139)</f>
        <v>44.89984</v>
      </c>
      <c r="P494" s="104" t="n">
        <f aca="false">AVERAGE(P107,P111,P131,P135,P139)</f>
        <v>44.9951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6728</v>
      </c>
      <c r="N495" s="105" t="n">
        <f aca="false">AVERAGE(N108,N112,N132,N136,N140)</f>
        <v>38.30884</v>
      </c>
      <c r="O495" s="105" t="n">
        <f aca="false">AVERAGE(O108,O112,O132,O136,O140)</f>
        <v>43.15894</v>
      </c>
      <c r="P495" s="105" t="n">
        <f aca="false">AVERAGE(P108,P112,P132,P136,P140)</f>
        <v>43.2125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5096</v>
      </c>
      <c r="N496" s="105" t="n">
        <f aca="false">AVERAGE(N109,N113,N133,N137,N141)</f>
        <v>35.89346</v>
      </c>
      <c r="O496" s="105" t="n">
        <f aca="false">AVERAGE(O109,O113,O133,O137,O141)</f>
        <v>41.4705</v>
      </c>
      <c r="P496" s="105" t="n">
        <f aca="false">AVERAGE(P109,P113,P133,P137,P141)</f>
        <v>41.4240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1024</v>
      </c>
      <c r="N497" s="107" t="n">
        <f aca="false">AVERAGE(N110,N114,N134,N138,N142)</f>
        <v>33.42174</v>
      </c>
      <c r="O497" s="107" t="n">
        <f aca="false">AVERAGE(O110,O114,O134,O138,O142)</f>
        <v>40.16082</v>
      </c>
      <c r="P497" s="107" t="n">
        <f aca="false">AVERAGE(P110,P114,P134,P138,P142)</f>
        <v>40.0833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6.4096</v>
      </c>
      <c r="N498" s="104" t="n">
        <f aca="false">AVERAGE(N107,N111,N115,N131,N135,N139,N143,N147,N151)</f>
        <v>40.4476</v>
      </c>
      <c r="O498" s="104" t="n">
        <f aca="false">AVERAGE(O107,O111,O115,O131,O135,O139,O143,O147,O151)</f>
        <v>44.9123111111111</v>
      </c>
      <c r="P498" s="104" t="n">
        <f aca="false">AVERAGE(P107,P111,P115,P131,P135,P139,P143,P147,P151)</f>
        <v>44.9531777777778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29.9184</v>
      </c>
      <c r="N499" s="105" t="n">
        <f aca="false">AVERAGE(N108,N112,N116,N132,N136,N140,N144,N148,N152)</f>
        <v>38.1364333333333</v>
      </c>
      <c r="O499" s="105" t="n">
        <f aca="false">AVERAGE(O108,O112,O116,O132,O136,O140,O144,O148,O152)</f>
        <v>43.1834444444445</v>
      </c>
      <c r="P499" s="105" t="n">
        <f aca="false">AVERAGE(P108,P112,P116,P132,P136,P140,P144,P148,P152)</f>
        <v>43.1301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0.7888</v>
      </c>
      <c r="N500" s="105" t="n">
        <f aca="false">AVERAGE(N109,N113,N117,N133,N137,N141,N145,N149,N153)</f>
        <v>35.7136666666667</v>
      </c>
      <c r="O500" s="105" t="n">
        <f aca="false">AVERAGE(O109,O113,O117,O133,O137,O141,O145,O149,O153)</f>
        <v>41.5063555555556</v>
      </c>
      <c r="P500" s="105" t="n">
        <f aca="false">AVERAGE(P109,P113,P117,P133,P137,P141,P145,P149,P153)</f>
        <v>41.3225888888889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6288</v>
      </c>
      <c r="N501" s="107" t="n">
        <f aca="false">AVERAGE(N110,N114,N118,N134,N138,N142,N146,N150,N154)</f>
        <v>33.2276555555556</v>
      </c>
      <c r="O501" s="107" t="n">
        <f aca="false">AVERAGE(O110,O114,O118,O134,O138,O142,O146,O150,O154)</f>
        <v>40.2088888888889</v>
      </c>
      <c r="P501" s="107" t="n">
        <f aca="false">AVERAGE(P110,P114,P118,P134,P138,P142,P146,P150,P154)</f>
        <v>39.9859666666667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8.2184</v>
      </c>
      <c r="N502" s="104" t="n">
        <f aca="false">AVERAGE(N159,N163)</f>
        <v>40.0001</v>
      </c>
      <c r="O502" s="104" t="n">
        <f aca="false">AVERAGE(O159,O163)</f>
        <v>45.39495</v>
      </c>
      <c r="P502" s="104" t="n">
        <f aca="false">AVERAGE(P159,P163)</f>
        <v>46.241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9.0272</v>
      </c>
      <c r="N503" s="105" t="n">
        <f aca="false">AVERAGE(N160,N164)</f>
        <v>37.6446</v>
      </c>
      <c r="O503" s="105" t="n">
        <f aca="false">AVERAGE(O160,O164)</f>
        <v>43.6063</v>
      </c>
      <c r="P503" s="105" t="n">
        <f aca="false">AVERAGE(P160,P164)</f>
        <v>44.442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7272</v>
      </c>
      <c r="N504" s="105" t="n">
        <f aca="false">AVERAGE(N161,N165)</f>
        <v>35.50355</v>
      </c>
      <c r="O504" s="105" t="n">
        <f aca="false">AVERAGE(O161,O165)</f>
        <v>41.8007</v>
      </c>
      <c r="P504" s="105" t="n">
        <f aca="false">AVERAGE(P161,P165)</f>
        <v>42.6204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6888</v>
      </c>
      <c r="N505" s="107" t="n">
        <f aca="false">AVERAGE(N162,N166)</f>
        <v>33.38095</v>
      </c>
      <c r="O505" s="107" t="n">
        <f aca="false">AVERAGE(O162,O166)</f>
        <v>40.5651</v>
      </c>
      <c r="P505" s="107" t="n">
        <f aca="false">AVERAGE(P162,P166)</f>
        <v>41.4047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4648</v>
      </c>
      <c r="N506" s="104" t="n">
        <f aca="false">AVERAGE(N159,N163,N167)</f>
        <v>39.9024</v>
      </c>
      <c r="O506" s="104" t="n">
        <f aca="false">AVERAGE(O159,O163,O167)</f>
        <v>45.3598</v>
      </c>
      <c r="P506" s="104" t="n">
        <f aca="false">AVERAGE(P159,P163,P167)</f>
        <v>46.2085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5872</v>
      </c>
      <c r="N507" s="105" t="n">
        <f aca="false">AVERAGE(N160,N164,N168)</f>
        <v>37.5725333333333</v>
      </c>
      <c r="O507" s="105" t="n">
        <f aca="false">AVERAGE(O160,O164,O168)</f>
        <v>43.5828666666667</v>
      </c>
      <c r="P507" s="105" t="n">
        <f aca="false">AVERAGE(P160,P164,P168)</f>
        <v>44.4216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6584</v>
      </c>
      <c r="N508" s="105" t="n">
        <f aca="false">AVERAGE(N161,N165,N169)</f>
        <v>35.4483666666667</v>
      </c>
      <c r="O508" s="105" t="n">
        <f aca="false">AVERAGE(O161,O165,O169)</f>
        <v>41.7872666666667</v>
      </c>
      <c r="P508" s="105" t="n">
        <f aca="false">AVERAGE(P161,P165,P169)</f>
        <v>42.6091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5688</v>
      </c>
      <c r="N509" s="107" t="n">
        <f aca="false">AVERAGE(N162,N166,N170)</f>
        <v>33.3374333333333</v>
      </c>
      <c r="O509" s="107" t="n">
        <f aca="false">AVERAGE(O162,O166,O170)</f>
        <v>40.5504</v>
      </c>
      <c r="P509" s="107" t="n">
        <f aca="false">AVERAGE(P162,P166,P170)</f>
        <v>41.3936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20.3376</v>
      </c>
      <c r="N510" s="104" t="n">
        <f aca="false">AVERAGE(N183,N187,N191)</f>
        <v>40.0396666666667</v>
      </c>
      <c r="O510" s="104" t="n">
        <f aca="false">AVERAGE(O183,O187,O191)</f>
        <v>46.6053</v>
      </c>
      <c r="P510" s="104" t="n">
        <f aca="false">AVERAGE(P183,P187,P191)</f>
        <v>47.0560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1424</v>
      </c>
      <c r="N511" s="105" t="n">
        <f aca="false">AVERAGE(N184,N188,N192)</f>
        <v>37.7266666666667</v>
      </c>
      <c r="O511" s="105" t="n">
        <f aca="false">AVERAGE(O184,O188,O192)</f>
        <v>44.8309</v>
      </c>
      <c r="P511" s="105" t="n">
        <f aca="false">AVERAGE(P184,P188,P192)</f>
        <v>45.385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6336</v>
      </c>
      <c r="N512" s="105" t="n">
        <f aca="false">AVERAGE(N185,N189,N193)</f>
        <v>35.5919333333333</v>
      </c>
      <c r="O512" s="105" t="n">
        <f aca="false">AVERAGE(O185,O189,O193)</f>
        <v>42.8792666666667</v>
      </c>
      <c r="P512" s="105" t="n">
        <f aca="false">AVERAGE(P185,P189,P193)</f>
        <v>43.551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7488</v>
      </c>
      <c r="N513" s="107" t="n">
        <f aca="false">AVERAGE(N186,N190,N194)</f>
        <v>33.4642</v>
      </c>
      <c r="O513" s="107" t="n">
        <f aca="false">AVERAGE(O186,O190,O194)</f>
        <v>41.5079666666667</v>
      </c>
      <c r="P513" s="107" t="n">
        <f aca="false">AVERAGE(P186,P190,P194)</f>
        <v>42.2544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3.296</v>
      </c>
      <c r="N514" s="104" t="n">
        <f aca="false">AVERAGE(N183,N187,N191,N195,N199,N203)</f>
        <v>40.0310833333333</v>
      </c>
      <c r="O514" s="104" t="n">
        <f aca="false">AVERAGE(O183,O187,O191,O195,O199,O203)</f>
        <v>46.5713</v>
      </c>
      <c r="P514" s="104" t="n">
        <f aca="false">AVERAGE(P183,P187,P191,P195,P199,P203)</f>
        <v>47.09705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2.2296</v>
      </c>
      <c r="N515" s="105" t="n">
        <f aca="false">AVERAGE(N184,N188,N192,N196,N200,N204)</f>
        <v>37.7119166666667</v>
      </c>
      <c r="O515" s="105" t="n">
        <f aca="false">AVERAGE(O184,O188,O192,O196,O200,O204)</f>
        <v>44.7980333333333</v>
      </c>
      <c r="P515" s="105" t="n">
        <f aca="false">AVERAGE(P184,P188,P192,P196,P200,P204)</f>
        <v>45.40648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2832</v>
      </c>
      <c r="N516" s="105" t="n">
        <f aca="false">AVERAGE(N185,N189,N193,N197,N201,N205)</f>
        <v>35.5798833333333</v>
      </c>
      <c r="O516" s="105" t="n">
        <f aca="false">AVERAGE(O185,O189,O193,O197,O201,O205)</f>
        <v>42.85285</v>
      </c>
      <c r="P516" s="105" t="n">
        <f aca="false">AVERAGE(P185,P189,P193,P197,P201,P205)</f>
        <v>43.52978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772</v>
      </c>
      <c r="N517" s="107" t="n">
        <f aca="false">AVERAGE(N186,N190,N194,N198,N202,N206)</f>
        <v>33.4515333333333</v>
      </c>
      <c r="O517" s="107" t="n">
        <f aca="false">AVERAGE(O186,O190,O194,O198,O202,O206)</f>
        <v>41.5025333333333</v>
      </c>
      <c r="P517" s="107" t="n">
        <f aca="false">AVERAGE(P186,P190,P194,P198,P202,P206)</f>
        <v>42.236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20.3376</v>
      </c>
      <c r="N518" s="104" t="n">
        <f aca="false">AVERAGE(N159,N163,N183,N187,N191)</f>
        <v>40.02384</v>
      </c>
      <c r="O518" s="104" t="n">
        <f aca="false">AVERAGE(O159,O163,O183,O187,O191)</f>
        <v>46.12116</v>
      </c>
      <c r="P518" s="104" t="n">
        <f aca="false">AVERAGE(P159,P163,P183,P187,P191)</f>
        <v>46.7300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1424</v>
      </c>
      <c r="N519" s="105" t="n">
        <f aca="false">AVERAGE(N160,N164,N184,N188,N192)</f>
        <v>37.69384</v>
      </c>
      <c r="O519" s="105" t="n">
        <f aca="false">AVERAGE(O160,O164,O184,O188,O192)</f>
        <v>44.34106</v>
      </c>
      <c r="P519" s="105" t="n">
        <f aca="false">AVERAGE(P160,P164,P184,P188,P192)</f>
        <v>45.008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6336</v>
      </c>
      <c r="N520" s="105" t="n">
        <f aca="false">AVERAGE(N161,N165,N185,N189,N193)</f>
        <v>35.55658</v>
      </c>
      <c r="O520" s="105" t="n">
        <f aca="false">AVERAGE(O161,O165,O185,O189,O193)</f>
        <v>42.44784</v>
      </c>
      <c r="P520" s="105" t="n">
        <f aca="false">AVERAGE(P161,P165,P185,P189,P193)</f>
        <v>43.1789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7488</v>
      </c>
      <c r="N521" s="107" t="n">
        <f aca="false">AVERAGE(N162,N166,N186,N190,N194)</f>
        <v>33.4309</v>
      </c>
      <c r="O521" s="107" t="n">
        <f aca="false">AVERAGE(O162,O166,O186,O190,O194)</f>
        <v>41.13082</v>
      </c>
      <c r="P521" s="107" t="n">
        <f aca="false">AVERAGE(P162,P166,P186,P190,P194)</f>
        <v>41.91452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3.296</v>
      </c>
      <c r="N522" s="104" t="n">
        <f aca="false">AVERAGE(N159,N163,N167,N183,N187,N191,N195,N199,N203)</f>
        <v>39.9881888888889</v>
      </c>
      <c r="O522" s="104" t="n">
        <f aca="false">AVERAGE(O159,O163,O167,O183,O187,O191,O195,O199,O203)</f>
        <v>46.1674666666667</v>
      </c>
      <c r="P522" s="104" t="n">
        <f aca="false">AVERAGE(P159,P163,P167,P183,P187,P191,P195,P199,P203)</f>
        <v>46.8008777777778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2.2296</v>
      </c>
      <c r="N523" s="105" t="n">
        <f aca="false">AVERAGE(N160,N164,N168,N184,N188,N192,N196,N200,N204)</f>
        <v>37.6654555555556</v>
      </c>
      <c r="O523" s="105" t="n">
        <f aca="false">AVERAGE(O160,O164,O168,O184,O188,O192,O196,O200,O204)</f>
        <v>44.3929777777778</v>
      </c>
      <c r="P523" s="105" t="n">
        <f aca="false">AVERAGE(P160,P164,P168,P184,P188,P192,P196,P200,P204)</f>
        <v>45.078188888888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2832</v>
      </c>
      <c r="N524" s="105" t="n">
        <f aca="false">AVERAGE(N161,N165,N169,N185,N189,N193,N197,N201,N205)</f>
        <v>35.5360444444445</v>
      </c>
      <c r="O524" s="105" t="n">
        <f aca="false">AVERAGE(O161,O165,O169,O185,O189,O193,O197,O201,O205)</f>
        <v>42.4976555555556</v>
      </c>
      <c r="P524" s="105" t="n">
        <f aca="false">AVERAGE(P161,P165,P169,P185,P189,P193,P197,P201,P205)</f>
        <v>43.2228888888889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772</v>
      </c>
      <c r="N525" s="107" t="n">
        <f aca="false">AVERAGE(N162,N166,N170,N186,N190,N194,N198,N202,N206)</f>
        <v>33.4135</v>
      </c>
      <c r="O525" s="107" t="n">
        <f aca="false">AVERAGE(O162,O166,O170,O186,O190,O194,O198,O202,O206)</f>
        <v>41.1851555555556</v>
      </c>
      <c r="P525" s="107" t="n">
        <f aca="false">AVERAGE(P162,P166,P170,P186,P190,P194,P198,P202,P206)</f>
        <v>41.9554111111111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7.537</v>
      </c>
      <c r="N526" s="104" t="n">
        <f aca="false">AVERAGE(N211,N215)</f>
        <v>41.97555</v>
      </c>
      <c r="O526" s="104" t="n">
        <f aca="false">AVERAGE(O211,O215)</f>
        <v>48.3049</v>
      </c>
      <c r="P526" s="104" t="n">
        <f aca="false">AVERAGE(P211,P215)</f>
        <v>47.8196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1.159</v>
      </c>
      <c r="N527" s="105" t="n">
        <f aca="false">AVERAGE(N212,N216)</f>
        <v>40.9918</v>
      </c>
      <c r="O527" s="105" t="n">
        <f aca="false">AVERAGE(O212,O216)</f>
        <v>47.28245</v>
      </c>
      <c r="P527" s="105" t="n">
        <f aca="false">AVERAGE(P212,P216)</f>
        <v>46.9381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747</v>
      </c>
      <c r="N528" s="105" t="n">
        <f aca="false">AVERAGE(N213,N217)</f>
        <v>39.5845</v>
      </c>
      <c r="O528" s="105" t="n">
        <f aca="false">AVERAGE(O213,O217)</f>
        <v>45.9744</v>
      </c>
      <c r="P528" s="105" t="n">
        <f aca="false">AVERAGE(P213,P217)</f>
        <v>45.7353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822</v>
      </c>
      <c r="N529" s="107" t="n">
        <f aca="false">AVERAGE(N214,N218)</f>
        <v>37.8251</v>
      </c>
      <c r="O529" s="107" t="n">
        <f aca="false">AVERAGE(O214,O218)</f>
        <v>44.8447</v>
      </c>
      <c r="P529" s="107" t="n">
        <f aca="false">AVERAGE(P214,P218)</f>
        <v>44.6436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6.586</v>
      </c>
      <c r="N530" s="104" t="n">
        <f aca="false">AVERAGE(N211,N215,N219)</f>
        <v>41.8793333333333</v>
      </c>
      <c r="O530" s="104" t="n">
        <f aca="false">AVERAGE(O211,O215,O219)</f>
        <v>47.9565333333333</v>
      </c>
      <c r="P530" s="104" t="n">
        <f aca="false">AVERAGE(P211,P215,P219)</f>
        <v>47.4341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673</v>
      </c>
      <c r="N531" s="105" t="n">
        <f aca="false">AVERAGE(N212,N216,N220)</f>
        <v>40.9101</v>
      </c>
      <c r="O531" s="105" t="n">
        <f aca="false">AVERAGE(O212,O216,O220)</f>
        <v>46.9593</v>
      </c>
      <c r="P531" s="105" t="n">
        <f aca="false">AVERAGE(P212,P216,P220)</f>
        <v>46.4701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876</v>
      </c>
      <c r="N532" s="105" t="n">
        <f aca="false">AVERAGE(N213,N217,N221)</f>
        <v>39.5194666666667</v>
      </c>
      <c r="O532" s="105" t="n">
        <f aca="false">AVERAGE(O213,O217,O221)</f>
        <v>45.7733333333333</v>
      </c>
      <c r="P532" s="105" t="n">
        <f aca="false">AVERAGE(P213,P217,P221)</f>
        <v>45.357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411</v>
      </c>
      <c r="N533" s="107" t="n">
        <f aca="false">AVERAGE(N214,N218,N222)</f>
        <v>37.7755666666667</v>
      </c>
      <c r="O533" s="107" t="n">
        <f aca="false">AVERAGE(O214,O218,O222)</f>
        <v>44.7098333333333</v>
      </c>
      <c r="P533" s="107" t="n">
        <f aca="false">AVERAGE(P214,P218,P222)</f>
        <v>44.258833333333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1.733</v>
      </c>
      <c r="N534" s="104" t="n">
        <f aca="false">AVERAGE(N235,N239,N243)</f>
        <v>43.2115666666667</v>
      </c>
      <c r="O534" s="104" t="n">
        <f aca="false">AVERAGE(O235,O239,O243)</f>
        <v>48.8160333333333</v>
      </c>
      <c r="P534" s="104" t="n">
        <f aca="false">AVERAGE(P235,P239,P243)</f>
        <v>48.1799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1.292</v>
      </c>
      <c r="N535" s="105" t="n">
        <f aca="false">AVERAGE(N236,N240,N244)</f>
        <v>42.0001666666667</v>
      </c>
      <c r="O535" s="105" t="n">
        <f aca="false">AVERAGE(O236,O240,O244)</f>
        <v>47.7082333333333</v>
      </c>
      <c r="P535" s="105" t="n">
        <f aca="false">AVERAGE(P236,P240,P244)</f>
        <v>47.3034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59</v>
      </c>
      <c r="N536" s="105" t="n">
        <f aca="false">AVERAGE(N237,N241,N245)</f>
        <v>40.3796666666667</v>
      </c>
      <c r="O536" s="105" t="n">
        <f aca="false">AVERAGE(O237,O241,O245)</f>
        <v>46.3615333333333</v>
      </c>
      <c r="P536" s="105" t="n">
        <f aca="false">AVERAGE(P237,P241,P245)</f>
        <v>46.1299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61</v>
      </c>
      <c r="N537" s="107" t="n">
        <f aca="false">AVERAGE(N238,N242,N246)</f>
        <v>38.4260666666667</v>
      </c>
      <c r="O537" s="107" t="n">
        <f aca="false">AVERAGE(O238,O242,O246)</f>
        <v>45.2288</v>
      </c>
      <c r="P537" s="107" t="n">
        <f aca="false">AVERAGE(P238,P242,P246)</f>
        <v>44.9640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4.926</v>
      </c>
      <c r="N538" s="104" t="n">
        <f aca="false">AVERAGE(N235,N239,N243,N247,N251,N255)</f>
        <v>43.2630833333333</v>
      </c>
      <c r="O538" s="104" t="n">
        <f aca="false">AVERAGE(O235,O239,O243,O247,O251,O255)</f>
        <v>48.6671166666667</v>
      </c>
      <c r="P538" s="104" t="n">
        <f aca="false">AVERAGE(P235,P239,P243,P247,P251,P255)</f>
        <v>48.486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463</v>
      </c>
      <c r="N539" s="105" t="n">
        <f aca="false">AVERAGE(N236,N240,N244,N248,N252,N256)</f>
        <v>42.0709333333333</v>
      </c>
      <c r="O539" s="105" t="n">
        <f aca="false">AVERAGE(O236,O240,O244,O248,O252,O256)</f>
        <v>47.5878333333333</v>
      </c>
      <c r="P539" s="105" t="n">
        <f aca="false">AVERAGE(P236,P240,P244,P248,P252,P256)</f>
        <v>47.51238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61</v>
      </c>
      <c r="N540" s="105" t="n">
        <f aca="false">AVERAGE(N237,N241,N245,N249,N253,N257)</f>
        <v>40.4625</v>
      </c>
      <c r="O540" s="105" t="n">
        <f aca="false">AVERAGE(O237,O241,O245,O249,O253,O257)</f>
        <v>46.2925333333333</v>
      </c>
      <c r="P540" s="105" t="n">
        <f aca="false">AVERAGE(P237,P241,P245,P249,P253,P257)</f>
        <v>46.317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157</v>
      </c>
      <c r="N541" s="107" t="n">
        <f aca="false">AVERAGE(N238,N242,N246,N250,N254,N258)</f>
        <v>38.51945</v>
      </c>
      <c r="O541" s="107" t="n">
        <f aca="false">AVERAGE(O238,O242,O246,O250,O254,O258)</f>
        <v>45.2051666666667</v>
      </c>
      <c r="P541" s="107" t="n">
        <f aca="false">AVERAGE(P238,P242,P246,P250,P254,P258)</f>
        <v>45.13733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1.733</v>
      </c>
      <c r="N542" s="104" t="n">
        <f aca="false">AVERAGE(N211,N215,N235,N239,N243)</f>
        <v>42.71716</v>
      </c>
      <c r="O542" s="104" t="n">
        <f aca="false">AVERAGE(O211,O215,O235,O239,O243)</f>
        <v>48.61158</v>
      </c>
      <c r="P542" s="104" t="n">
        <f aca="false">AVERAGE(P211,P215,P235,P239,P243)</f>
        <v>48.0358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1.292</v>
      </c>
      <c r="N543" s="105" t="n">
        <f aca="false">AVERAGE(N212,N216,N236,N240,N244)</f>
        <v>41.59682</v>
      </c>
      <c r="O543" s="105" t="n">
        <f aca="false">AVERAGE(O212,O216,O236,O240,O244)</f>
        <v>47.53792</v>
      </c>
      <c r="P543" s="105" t="n">
        <f aca="false">AVERAGE(P212,P216,P236,P240,P244)</f>
        <v>47.15728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59</v>
      </c>
      <c r="N544" s="105" t="n">
        <f aca="false">AVERAGE(N213,N217,N237,N241,N245)</f>
        <v>40.0616</v>
      </c>
      <c r="O544" s="105" t="n">
        <f aca="false">AVERAGE(O213,O217,O237,O241,O245)</f>
        <v>46.20668</v>
      </c>
      <c r="P544" s="105" t="n">
        <f aca="false">AVERAGE(P213,P217,P237,P241,P245)</f>
        <v>45.9721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61</v>
      </c>
      <c r="N545" s="107" t="n">
        <f aca="false">AVERAGE(N214,N218,N238,N242,N246)</f>
        <v>38.18568</v>
      </c>
      <c r="O545" s="107" t="n">
        <f aca="false">AVERAGE(O214,O218,O238,O242,O246)</f>
        <v>45.07516</v>
      </c>
      <c r="P545" s="107" t="n">
        <f aca="false">AVERAGE(P214,P218,P238,P242,P246)</f>
        <v>44.8359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4.926</v>
      </c>
      <c r="N546" s="104" t="n">
        <f aca="false">AVERAGE(N211,N215,N219,N235,N239,N243,N247,N251,N255)</f>
        <v>42.8018333333333</v>
      </c>
      <c r="O546" s="104" t="n">
        <f aca="false">AVERAGE(O211,O215,O219,O235,O239,O243,O247,O251,O255)</f>
        <v>48.4302555555556</v>
      </c>
      <c r="P546" s="104" t="n">
        <f aca="false">AVERAGE(P211,P215,P219,P235,P239,P243,P247,P251,P255)</f>
        <v>48.1353888888889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463</v>
      </c>
      <c r="N547" s="105" t="n">
        <f aca="false">AVERAGE(N212,N216,N220,N236,N240,N244,N248,N252,N256)</f>
        <v>41.6839888888889</v>
      </c>
      <c r="O547" s="105" t="n">
        <f aca="false">AVERAGE(O212,O216,O220,O236,O240,O244,O248,O252,O256)</f>
        <v>47.3783222222222</v>
      </c>
      <c r="P547" s="105" t="n">
        <f aca="false">AVERAGE(P212,P216,P220,P236,P240,P244,P248,P252,P256)</f>
        <v>47.1649555555556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61</v>
      </c>
      <c r="N548" s="105" t="n">
        <f aca="false">AVERAGE(N213,N217,N221,N237,N241,N245,N249,N253,N257)</f>
        <v>40.1481555555556</v>
      </c>
      <c r="O548" s="105" t="n">
        <f aca="false">AVERAGE(O213,O217,O221,O237,O241,O245,O249,O253,O257)</f>
        <v>46.1194666666667</v>
      </c>
      <c r="P548" s="105" t="n">
        <f aca="false">AVERAGE(P213,P217,P221,P237,P241,P245,P249,P253,P257)</f>
        <v>45.9977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157</v>
      </c>
      <c r="N549" s="107" t="n">
        <f aca="false">AVERAGE(N214,N218,N222,N238,N242,N246,N250,N254,N258)</f>
        <v>38.2714888888889</v>
      </c>
      <c r="O549" s="107" t="n">
        <f aca="false">AVERAGE(O214,O218,O222,O238,O242,O246,O250,O254,O258)</f>
        <v>45.0400555555556</v>
      </c>
      <c r="P549" s="107" t="n">
        <f aca="false">AVERAGE(P214,P218,P222,P238,P242,P246,P250,P254,P258)</f>
        <v>44.8445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764</v>
      </c>
      <c r="N550" s="104" t="n">
        <f aca="false">AVERAGE(N263,N267)</f>
        <v>39.4232</v>
      </c>
      <c r="O550" s="104" t="n">
        <f aca="false">AVERAGE(O263,O267)</f>
        <v>46.6728</v>
      </c>
      <c r="P550" s="104" t="n">
        <f aca="false">AVERAGE(P263,P267)</f>
        <v>45.3793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4352</v>
      </c>
      <c r="N551" s="105" t="n">
        <f aca="false">AVERAGE(N264,N268)</f>
        <v>37.51775</v>
      </c>
      <c r="O551" s="105" t="n">
        <f aca="false">AVERAGE(O264,O268)</f>
        <v>45.23985</v>
      </c>
      <c r="P551" s="105" t="n">
        <f aca="false">AVERAGE(P264,P268)</f>
        <v>43.8245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6.956</v>
      </c>
      <c r="N552" s="105" t="n">
        <f aca="false">AVERAGE(N265,N269)</f>
        <v>35.5615</v>
      </c>
      <c r="O552" s="105" t="n">
        <f aca="false">AVERAGE(O265,O269)</f>
        <v>43.61375</v>
      </c>
      <c r="P552" s="105" t="n">
        <f aca="false">AVERAGE(P265,P269)</f>
        <v>42.3171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6032</v>
      </c>
      <c r="N553" s="107" t="n">
        <f aca="false">AVERAGE(N266,N270)</f>
        <v>33.5134</v>
      </c>
      <c r="O553" s="107" t="n">
        <f aca="false">AVERAGE(O266,O270)</f>
        <v>42.4036</v>
      </c>
      <c r="P553" s="107" t="n">
        <f aca="false">AVERAGE(P266,P270)</f>
        <v>41.2469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3.1544</v>
      </c>
      <c r="N554" s="104" t="n">
        <f aca="false">AVERAGE(N263,N267,N271)</f>
        <v>39.2533333333333</v>
      </c>
      <c r="O554" s="104" t="n">
        <f aca="false">AVERAGE(O263,O267,O271)</f>
        <v>46.5897</v>
      </c>
      <c r="P554" s="104" t="n">
        <f aca="false">AVERAGE(P263,P267,P271)</f>
        <v>45.6298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0368</v>
      </c>
      <c r="N555" s="105" t="n">
        <f aca="false">AVERAGE(N264,N268,N272)</f>
        <v>37.3275333333333</v>
      </c>
      <c r="O555" s="105" t="n">
        <f aca="false">AVERAGE(O264,O268,O272)</f>
        <v>45.1574</v>
      </c>
      <c r="P555" s="105" t="n">
        <f aca="false">AVERAGE(P264,P268,P272)</f>
        <v>44.124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0672</v>
      </c>
      <c r="N556" s="105" t="n">
        <f aca="false">AVERAGE(N265,N269,N273)</f>
        <v>35.3650666666667</v>
      </c>
      <c r="O556" s="105" t="n">
        <f aca="false">AVERAGE(O265,O269,O273)</f>
        <v>43.5714</v>
      </c>
      <c r="P556" s="105" t="n">
        <f aca="false">AVERAGE(P265,P269,P273)</f>
        <v>42.5902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1504</v>
      </c>
      <c r="N557" s="107" t="n">
        <f aca="false">AVERAGE(N266,N270,N274)</f>
        <v>33.3254</v>
      </c>
      <c r="O557" s="107" t="n">
        <f aca="false">AVERAGE(O266,O270,O274)</f>
        <v>42.3723666666667</v>
      </c>
      <c r="P557" s="107" t="n">
        <f aca="false">AVERAGE(P266,P270,P274)</f>
        <v>41.4736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7304</v>
      </c>
      <c r="N558" s="104" t="n">
        <f aca="false">AVERAGE(N287,N291,N295)</f>
        <v>40.4413</v>
      </c>
      <c r="O558" s="104" t="n">
        <f aca="false">AVERAGE(O287,O291,O295)</f>
        <v>47.1324333333333</v>
      </c>
      <c r="P558" s="104" t="n">
        <f aca="false">AVERAGE(P287,P291,P295)</f>
        <v>46.682633333333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5696</v>
      </c>
      <c r="N559" s="105" t="n">
        <f aca="false">AVERAGE(N288,N292,N296)</f>
        <v>38.2501</v>
      </c>
      <c r="O559" s="105" t="n">
        <f aca="false">AVERAGE(O288,O292,O296)</f>
        <v>45.6213</v>
      </c>
      <c r="P559" s="105" t="n">
        <f aca="false">AVERAGE(P288,P292,P296)</f>
        <v>45.004233333333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192</v>
      </c>
      <c r="N560" s="105" t="n">
        <f aca="false">AVERAGE(N289,N293,N297)</f>
        <v>36.1276</v>
      </c>
      <c r="O560" s="105" t="n">
        <f aca="false">AVERAGE(O289,O293,O297)</f>
        <v>43.9519666666667</v>
      </c>
      <c r="P560" s="105" t="n">
        <f aca="false">AVERAGE(P289,P293,P297)</f>
        <v>43.4262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4848</v>
      </c>
      <c r="N561" s="107" t="n">
        <f aca="false">AVERAGE(N290,N294,N298)</f>
        <v>33.9490666666667</v>
      </c>
      <c r="O561" s="107" t="n">
        <f aca="false">AVERAGE(O290,O294,O298)</f>
        <v>42.6966</v>
      </c>
      <c r="P561" s="107" t="n">
        <f aca="false">AVERAGE(P290,P294,P298)</f>
        <v>42.3075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7.3984</v>
      </c>
      <c r="N562" s="104" t="n">
        <f aca="false">AVERAGE(N287,N291,N295,N299,N303,N307)</f>
        <v>40.3992666666667</v>
      </c>
      <c r="O562" s="104" t="n">
        <f aca="false">AVERAGE(O287,O291,O295,O299,O303,O307)</f>
        <v>47.0217</v>
      </c>
      <c r="P562" s="104" t="n">
        <f aca="false">AVERAGE(P287,P291,P295,P299,P303,P307)</f>
        <v>46.71198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2712</v>
      </c>
      <c r="N563" s="105" t="n">
        <f aca="false">AVERAGE(N288,N292,N296,N300,N304,N308)</f>
        <v>38.1842333333333</v>
      </c>
      <c r="O563" s="105" t="n">
        <f aca="false">AVERAGE(O288,O292,O296,O300,O304,O308)</f>
        <v>45.53615</v>
      </c>
      <c r="P563" s="105" t="n">
        <f aca="false">AVERAGE(P288,P292,P296,P300,P304,P308)</f>
        <v>45.0791166666667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4</v>
      </c>
      <c r="N564" s="105" t="n">
        <f aca="false">AVERAGE(N289,N293,N297,N301,N305,N309)</f>
        <v>36.0517166666667</v>
      </c>
      <c r="O564" s="105" t="n">
        <f aca="false">AVERAGE(O289,O293,O297,O301,O305,O309)</f>
        <v>43.8389333333333</v>
      </c>
      <c r="P564" s="105" t="n">
        <f aca="false">AVERAGE(P289,P293,P297,P301,P305,P309)</f>
        <v>43.4110166666667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7816</v>
      </c>
      <c r="N565" s="107" t="n">
        <f aca="false">AVERAGE(N290,N294,N298,N302,N306,N310)</f>
        <v>33.8703333333333</v>
      </c>
      <c r="O565" s="107" t="n">
        <f aca="false">AVERAGE(O290,O294,O298,O302,O306,O310)</f>
        <v>42.5787166666667</v>
      </c>
      <c r="P565" s="107" t="n">
        <f aca="false">AVERAGE(P290,P294,P298,P302,P306,P310)</f>
        <v>42.19981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7304</v>
      </c>
      <c r="N566" s="104" t="n">
        <f aca="false">AVERAGE(N263,N267,N287,N291,N295)</f>
        <v>40.03406</v>
      </c>
      <c r="O566" s="104" t="n">
        <f aca="false">AVERAGE(O263,O267,O287,O291,O295)</f>
        <v>46.94858</v>
      </c>
      <c r="P566" s="104" t="n">
        <f aca="false">AVERAGE(P263,P267,P287,P291,P295)</f>
        <v>46.1613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5696</v>
      </c>
      <c r="N567" s="105" t="n">
        <f aca="false">AVERAGE(N264,N268,N288,N292,N296)</f>
        <v>37.95716</v>
      </c>
      <c r="O567" s="105" t="n">
        <f aca="false">AVERAGE(O264,O268,O288,O292,O296)</f>
        <v>45.46872</v>
      </c>
      <c r="P567" s="105" t="n">
        <f aca="false">AVERAGE(P264,P268,P288,P292,P296)</f>
        <v>44.53236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192</v>
      </c>
      <c r="N568" s="105" t="n">
        <f aca="false">AVERAGE(N265,N269,N289,N293,N297)</f>
        <v>35.90116</v>
      </c>
      <c r="O568" s="105" t="n">
        <f aca="false">AVERAGE(O265,O269,O289,O293,O297)</f>
        <v>43.81668</v>
      </c>
      <c r="P568" s="105" t="n">
        <f aca="false">AVERAGE(P265,P269,P289,P293,P297)</f>
        <v>42.98256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4848</v>
      </c>
      <c r="N569" s="107" t="n">
        <f aca="false">AVERAGE(N266,N270,N290,N294,N298)</f>
        <v>33.7748</v>
      </c>
      <c r="O569" s="107" t="n">
        <f aca="false">AVERAGE(O266,O270,O290,O294,O298)</f>
        <v>42.5794</v>
      </c>
      <c r="P569" s="107" t="n">
        <f aca="false">AVERAGE(P266,P270,P290,P294,P298)</f>
        <v>41.88326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7.3984</v>
      </c>
      <c r="N570" s="104" t="n">
        <f aca="false">AVERAGE(N263,N267,N271,N287,N291,N295,N299,N303,N307)</f>
        <v>40.0172888888889</v>
      </c>
      <c r="O570" s="104" t="n">
        <f aca="false">AVERAGE(O263,O267,O271,O287,O291,O295,O299,O303,O307)</f>
        <v>46.8777</v>
      </c>
      <c r="P570" s="104" t="n">
        <f aca="false">AVERAGE(P263,P267,P271,P287,P291,P295,P299,P303,P307)</f>
        <v>46.3512555555556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2712</v>
      </c>
      <c r="N571" s="105" t="n">
        <f aca="false">AVERAGE(N264,N268,N272,N288,N292,N296,N300,N304,N308)</f>
        <v>37.8986666666667</v>
      </c>
      <c r="O571" s="105" t="n">
        <f aca="false">AVERAGE(O264,O268,O272,O288,O292,O296,O300,O304,O308)</f>
        <v>45.4099</v>
      </c>
      <c r="P571" s="105" t="n">
        <f aca="false">AVERAGE(P264,P268,P272,P288,P292,P296,P300,P304,P308)</f>
        <v>44.7607444444444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4</v>
      </c>
      <c r="N572" s="105" t="n">
        <f aca="false">AVERAGE(N265,N269,N273,N289,N293,N297,N301,N305,N309)</f>
        <v>35.8228333333333</v>
      </c>
      <c r="O572" s="105" t="n">
        <f aca="false">AVERAGE(O265,O269,O273,O289,O293,O297,O301,O305,O309)</f>
        <v>43.7497555555556</v>
      </c>
      <c r="P572" s="105" t="n">
        <f aca="false">AVERAGE(P265,P269,P273,P289,P293,P297,P301,P305,P309)</f>
        <v>43.1374222222222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7816</v>
      </c>
      <c r="N573" s="107" t="n">
        <f aca="false">AVERAGE(N266,N270,N274,N290,N294,N298,N302,N306,N310)</f>
        <v>33.6886888888889</v>
      </c>
      <c r="O573" s="107" t="n">
        <f aca="false">AVERAGE(O266,O270,O274,O290,O294,O298,O302,O306,O310)</f>
        <v>42.5099333333333</v>
      </c>
      <c r="P573" s="107" t="n">
        <f aca="false">AVERAGE(P266,P270,P274,P290,P294,P298,P302,P306,P310)</f>
        <v>41.9577555555556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8.1336</v>
      </c>
      <c r="N574" s="104" t="n">
        <f aca="false">AVERAGE(N315,N319)</f>
        <v>38.3894</v>
      </c>
      <c r="O574" s="104" t="n">
        <f aca="false">AVERAGE(O315,O319)</f>
        <v>46.61165</v>
      </c>
      <c r="P574" s="104" t="n">
        <f aca="false">AVERAGE(P315,P319)</f>
        <v>45.9668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5168</v>
      </c>
      <c r="N575" s="105" t="n">
        <f aca="false">AVERAGE(N316,N320)</f>
        <v>35.6304</v>
      </c>
      <c r="O575" s="105" t="n">
        <f aca="false">AVERAGE(O316,O320)</f>
        <v>45.1379</v>
      </c>
      <c r="P575" s="105" t="n">
        <f aca="false">AVERAGE(P316,P320)</f>
        <v>44.5812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1832</v>
      </c>
      <c r="N576" s="105" t="n">
        <f aca="false">AVERAGE(N317,N321)</f>
        <v>33.165</v>
      </c>
      <c r="O576" s="105" t="n">
        <f aca="false">AVERAGE(O317,O321)</f>
        <v>43.8147</v>
      </c>
      <c r="P576" s="105" t="n">
        <f aca="false">AVERAGE(P317,P321)</f>
        <v>43.376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5336</v>
      </c>
      <c r="N577" s="107" t="n">
        <f aca="false">AVERAGE(N318,N322)</f>
        <v>30.90815</v>
      </c>
      <c r="O577" s="107" t="n">
        <f aca="false">AVERAGE(O318,O322)</f>
        <v>43.0186</v>
      </c>
      <c r="P577" s="107" t="n">
        <f aca="false">AVERAGE(P318,P322)</f>
        <v>42.6242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4008</v>
      </c>
      <c r="N578" s="104" t="n">
        <f aca="false">AVERAGE(N315,N319,N323)</f>
        <v>38.3070333333333</v>
      </c>
      <c r="O578" s="104" t="n">
        <f aca="false">AVERAGE(O315,O319,O323)</f>
        <v>46.5794</v>
      </c>
      <c r="P578" s="104" t="n">
        <f aca="false">AVERAGE(P315,P319,P323)</f>
        <v>45.9044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0.9952</v>
      </c>
      <c r="N579" s="105" t="n">
        <f aca="false">AVERAGE(N316,N320,N324)</f>
        <v>35.5984333333333</v>
      </c>
      <c r="O579" s="105" t="n">
        <f aca="false">AVERAGE(O316,O320,O324)</f>
        <v>45.1077666666667</v>
      </c>
      <c r="P579" s="105" t="n">
        <f aca="false">AVERAGE(P316,P320,P324)</f>
        <v>44.5308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18</v>
      </c>
      <c r="N580" s="105" t="n">
        <f aca="false">AVERAGE(N317,N321,N325)</f>
        <v>33.1580666666667</v>
      </c>
      <c r="O580" s="105" t="n">
        <f aca="false">AVERAGE(O317,O321,O325)</f>
        <v>43.7961666666667</v>
      </c>
      <c r="P580" s="105" t="n">
        <f aca="false">AVERAGE(P317,P321,P325)</f>
        <v>43.3391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2848</v>
      </c>
      <c r="N581" s="107" t="n">
        <f aca="false">AVERAGE(N318,N322,N326)</f>
        <v>30.9087666666667</v>
      </c>
      <c r="O581" s="107" t="n">
        <f aca="false">AVERAGE(O318,O322,O326)</f>
        <v>42.9981333333333</v>
      </c>
      <c r="P581" s="107" t="n">
        <f aca="false">AVERAGE(P318,P322,P326)</f>
        <v>42.588266666666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8.152</v>
      </c>
      <c r="N582" s="104" t="n">
        <f aca="false">AVERAGE(N339,N343,N347)</f>
        <v>38.8087333333333</v>
      </c>
      <c r="O582" s="104" t="n">
        <f aca="false">AVERAGE(O339,O343,O347)</f>
        <v>46.9824333333333</v>
      </c>
      <c r="P582" s="104" t="n">
        <f aca="false">AVERAGE(P339,P343,P347)</f>
        <v>46.1469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3048</v>
      </c>
      <c r="N583" s="105" t="n">
        <f aca="false">AVERAGE(N340,N344,N348)</f>
        <v>35.9058</v>
      </c>
      <c r="O583" s="105" t="n">
        <f aca="false">AVERAGE(O340,O344,O348)</f>
        <v>45.5356666666667</v>
      </c>
      <c r="P583" s="105" t="n">
        <f aca="false">AVERAGE(P340,P344,P348)</f>
        <v>44.8675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148</v>
      </c>
      <c r="N584" s="105" t="n">
        <f aca="false">AVERAGE(N341,N345,N349)</f>
        <v>33.3218333333333</v>
      </c>
      <c r="O584" s="105" t="n">
        <f aca="false">AVERAGE(O341,O345,O349)</f>
        <v>44.1728</v>
      </c>
      <c r="P584" s="105" t="n">
        <f aca="false">AVERAGE(P341,P345,P349)</f>
        <v>43.7156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6144</v>
      </c>
      <c r="N585" s="107" t="n">
        <f aca="false">AVERAGE(N342,N346,N350)</f>
        <v>30.9743666666667</v>
      </c>
      <c r="O585" s="107" t="n">
        <f aca="false">AVERAGE(O342,O346,O350)</f>
        <v>43.4003</v>
      </c>
      <c r="P585" s="107" t="n">
        <f aca="false">AVERAGE(P342,P346,P350)</f>
        <v>42.9657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0.396</v>
      </c>
      <c r="N586" s="104" t="n">
        <f aca="false">AVERAGE(N339,N343,N347,N351,N355,N359)</f>
        <v>38.8258333333333</v>
      </c>
      <c r="O586" s="104" t="n">
        <f aca="false">AVERAGE(O339,O343,O347,O351,O355,O359)</f>
        <v>46.77255</v>
      </c>
      <c r="P586" s="104" t="n">
        <f aca="false">AVERAGE(P339,P343,P347,P351,P355,P359)</f>
        <v>46.3337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3.8576</v>
      </c>
      <c r="N587" s="105" t="n">
        <f aca="false">AVERAGE(N340,N344,N348,N352,N356,N360)</f>
        <v>35.9304166666667</v>
      </c>
      <c r="O587" s="105" t="n">
        <f aca="false">AVERAGE(O340,O344,O348,O352,O356,O360)</f>
        <v>45.3377666666667</v>
      </c>
      <c r="P587" s="105" t="n">
        <f aca="false">AVERAGE(P340,P344,P348,P352,P356,P360)</f>
        <v>44.96131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5312</v>
      </c>
      <c r="N588" s="105" t="n">
        <f aca="false">AVERAGE(N341,N345,N349,N353,N357,N361)</f>
        <v>33.3535166666667</v>
      </c>
      <c r="O588" s="105" t="n">
        <f aca="false">AVERAGE(O341,O345,O349,O353,O357,O361)</f>
        <v>44.0322166666667</v>
      </c>
      <c r="P588" s="105" t="n">
        <f aca="false">AVERAGE(P341,P345,P349,P353,P357,P361)</f>
        <v>43.65876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3184</v>
      </c>
      <c r="N589" s="107" t="n">
        <f aca="false">AVERAGE(N342,N346,N350,N354,N358,N362)</f>
        <v>31.00075</v>
      </c>
      <c r="O589" s="107" t="n">
        <f aca="false">AVERAGE(O342,O346,O350,O354,O358,O362)</f>
        <v>43.24235</v>
      </c>
      <c r="P589" s="107" t="n">
        <f aca="false">AVERAGE(P342,P346,P350,P354,P358,P362)</f>
        <v>42.8201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8.152</v>
      </c>
      <c r="N590" s="104" t="n">
        <f aca="false">AVERAGE(N315,N319,N339,N343,N347)</f>
        <v>38.641</v>
      </c>
      <c r="O590" s="104" t="n">
        <f aca="false">AVERAGE(O315,O319,O339,O343,O347)</f>
        <v>46.83412</v>
      </c>
      <c r="P590" s="104" t="n">
        <f aca="false">AVERAGE(P315,P319,P339,P343,P347)</f>
        <v>46.0749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3048</v>
      </c>
      <c r="N591" s="105" t="n">
        <f aca="false">AVERAGE(N316,N320,N340,N344,N348)</f>
        <v>35.79564</v>
      </c>
      <c r="O591" s="105" t="n">
        <f aca="false">AVERAGE(O316,O320,O340,O344,O348)</f>
        <v>45.37656</v>
      </c>
      <c r="P591" s="105" t="n">
        <f aca="false">AVERAGE(P316,P320,P340,P344,P348)</f>
        <v>44.75304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148</v>
      </c>
      <c r="N592" s="105" t="n">
        <f aca="false">AVERAGE(N317,N321,N341,N345,N349)</f>
        <v>33.2591</v>
      </c>
      <c r="O592" s="105" t="n">
        <f aca="false">AVERAGE(O317,O321,O341,O345,O349)</f>
        <v>44.02956</v>
      </c>
      <c r="P592" s="105" t="n">
        <f aca="false">AVERAGE(P317,P321,P341,P345,P349)</f>
        <v>43.5797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6144</v>
      </c>
      <c r="N593" s="107" t="n">
        <f aca="false">AVERAGE(N318,N322,N342,N346,N350)</f>
        <v>30.94788</v>
      </c>
      <c r="O593" s="107" t="n">
        <f aca="false">AVERAGE(O318,O322,O342,O346,O350)</f>
        <v>43.24762</v>
      </c>
      <c r="P593" s="107" t="n">
        <f aca="false">AVERAGE(P318,P322,P342,P346,P350)</f>
        <v>42.82916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0.396</v>
      </c>
      <c r="N594" s="104" t="n">
        <f aca="false">AVERAGE(N315,N319,N323,N339,N343,N347,N351,N355,N359)</f>
        <v>38.6529</v>
      </c>
      <c r="O594" s="104" t="n">
        <f aca="false">AVERAGE(O315,O319,O323,O339,O343,O347,O351,O355,O359)</f>
        <v>46.7081666666667</v>
      </c>
      <c r="P594" s="104" t="n">
        <f aca="false">AVERAGE(P315,P319,P323,P339,P343,P347,P351,P355,P359)</f>
        <v>46.1906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3.8576</v>
      </c>
      <c r="N595" s="105" t="n">
        <f aca="false">AVERAGE(N316,N320,N324,N340,N344,N348,N352,N356,N360)</f>
        <v>35.8197555555556</v>
      </c>
      <c r="O595" s="105" t="n">
        <f aca="false">AVERAGE(O316,O320,O324,O340,O344,O348,O352,O356,O360)</f>
        <v>45.2611</v>
      </c>
      <c r="P595" s="105" t="n">
        <f aca="false">AVERAGE(P316,P320,P324,P340,P344,P348,P352,P356,P360)</f>
        <v>44.8178333333333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5312</v>
      </c>
      <c r="N596" s="105" t="n">
        <f aca="false">AVERAGE(N317,N321,N325,N341,N345,N349,N353,N357,N361)</f>
        <v>33.2883666666667</v>
      </c>
      <c r="O596" s="105" t="n">
        <f aca="false">AVERAGE(O317,O321,O325,O341,O345,O349,O353,O357,O361)</f>
        <v>43.9535333333333</v>
      </c>
      <c r="P596" s="105" t="n">
        <f aca="false">AVERAGE(P317,P321,P325,P341,P345,P349,P353,P357,P361)</f>
        <v>43.5522222222222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3184</v>
      </c>
      <c r="N597" s="107" t="n">
        <f aca="false">AVERAGE(N318,N322,N326,N342,N346,N350,N354,N358,N362)</f>
        <v>30.9700888888889</v>
      </c>
      <c r="O597" s="107" t="n">
        <f aca="false">AVERAGE(O318,O322,O326,O342,O346,O350,O354,O358,O362)</f>
        <v>43.1609444444444</v>
      </c>
      <c r="P597" s="107" t="n">
        <f aca="false">AVERAGE(P318,P322,P326,P342,P346,P350,P354,P358,P362)</f>
        <v>42.7428222222222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0.9296</v>
      </c>
      <c r="N598" s="104" t="n">
        <f aca="false">AVERAGE(N367,N371)</f>
        <v>41.2014</v>
      </c>
      <c r="O598" s="104" t="n">
        <f aca="false">AVERAGE(O367,O371)</f>
        <v>46.55645</v>
      </c>
      <c r="P598" s="104" t="n">
        <f aca="false">AVERAGE(P367,P371)</f>
        <v>45.9247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8008</v>
      </c>
      <c r="N599" s="105" t="n">
        <f aca="false">AVERAGE(N368,N372)</f>
        <v>38.2833</v>
      </c>
      <c r="O599" s="105" t="n">
        <f aca="false">AVERAGE(O368,O372)</f>
        <v>44.8744</v>
      </c>
      <c r="P599" s="105" t="n">
        <f aca="false">AVERAGE(P368,P372)</f>
        <v>44.0242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8.0272</v>
      </c>
      <c r="N600" s="105" t="n">
        <f aca="false">AVERAGE(N369,N373)</f>
        <v>35.5287</v>
      </c>
      <c r="O600" s="105" t="n">
        <f aca="false">AVERAGE(O369,O373)</f>
        <v>43.25435</v>
      </c>
      <c r="P600" s="105" t="n">
        <f aca="false">AVERAGE(P369,P373)</f>
        <v>42.2013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6368</v>
      </c>
      <c r="N601" s="107" t="n">
        <f aca="false">AVERAGE(N370,N374)</f>
        <v>33.089</v>
      </c>
      <c r="O601" s="107" t="n">
        <f aca="false">AVERAGE(O370,O374)</f>
        <v>42.2658</v>
      </c>
      <c r="P601" s="107" t="n">
        <f aca="false">AVERAGE(P370,P374)</f>
        <v>40.9223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6.792</v>
      </c>
      <c r="N602" s="104" t="n">
        <f aca="false">AVERAGE(N367,N371,N375)</f>
        <v>41.1094333333333</v>
      </c>
      <c r="O602" s="104" t="n">
        <f aca="false">AVERAGE(O367,O371,O375)</f>
        <v>46.5393</v>
      </c>
      <c r="P602" s="104" t="n">
        <f aca="false">AVERAGE(P367,P371,P375)</f>
        <v>45.886933333333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8.8664</v>
      </c>
      <c r="N603" s="105" t="n">
        <f aca="false">AVERAGE(N368,N372,N376)</f>
        <v>38.2174</v>
      </c>
      <c r="O603" s="105" t="n">
        <f aca="false">AVERAGE(O368,O372,O376)</f>
        <v>44.8615666666667</v>
      </c>
      <c r="P603" s="105" t="n">
        <f aca="false">AVERAGE(P368,P372,P376)</f>
        <v>44.0003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6696</v>
      </c>
      <c r="N604" s="105" t="n">
        <f aca="false">AVERAGE(N369,N373,N377)</f>
        <v>35.4853333333333</v>
      </c>
      <c r="O604" s="105" t="n">
        <f aca="false">AVERAGE(O369,O373,O377)</f>
        <v>43.2505333333333</v>
      </c>
      <c r="P604" s="105" t="n">
        <f aca="false">AVERAGE(P369,P373,P377)</f>
        <v>42.1925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6616</v>
      </c>
      <c r="N605" s="107" t="n">
        <f aca="false">AVERAGE(N370,N374,N378)</f>
        <v>33.0542</v>
      </c>
      <c r="O605" s="107" t="n">
        <f aca="false">AVERAGE(O370,O374,O378)</f>
        <v>42.2538666666667</v>
      </c>
      <c r="P605" s="107" t="n">
        <f aca="false">AVERAGE(P370,P374,P378)</f>
        <v>40.9073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2992</v>
      </c>
      <c r="N606" s="104" t="n">
        <f aca="false">AVERAGE(N391,N395,N399)</f>
        <v>40.8525333333333</v>
      </c>
      <c r="O606" s="104" t="n">
        <f aca="false">AVERAGE(O391,O395,O399)</f>
        <v>47.1309666666667</v>
      </c>
      <c r="P606" s="104" t="n">
        <f aca="false">AVERAGE(P391,P395,P399)</f>
        <v>46.6962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7792</v>
      </c>
      <c r="N607" s="105" t="n">
        <f aca="false">AVERAGE(N392,N396,N400)</f>
        <v>38.0315</v>
      </c>
      <c r="O607" s="105" t="n">
        <f aca="false">AVERAGE(O392,O396,O400)</f>
        <v>45.438</v>
      </c>
      <c r="P607" s="105" t="n">
        <f aca="false">AVERAGE(P392,P396,P400)</f>
        <v>44.7482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5568</v>
      </c>
      <c r="N608" s="105" t="n">
        <f aca="false">AVERAGE(N393,N397,N401)</f>
        <v>35.3354</v>
      </c>
      <c r="O608" s="105" t="n">
        <f aca="false">AVERAGE(O393,O397,O401)</f>
        <v>43.6882</v>
      </c>
      <c r="P608" s="105" t="n">
        <f aca="false">AVERAGE(P393,P397,P401)</f>
        <v>42.7708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4656</v>
      </c>
      <c r="N609" s="107" t="n">
        <f aca="false">AVERAGE(N394,N398,N402)</f>
        <v>32.9190666666667</v>
      </c>
      <c r="O609" s="107" t="n">
        <f aca="false">AVERAGE(O394,O398,O402)</f>
        <v>42.5428</v>
      </c>
      <c r="P609" s="107" t="n">
        <f aca="false">AVERAGE(P394,P398,P402)</f>
        <v>41.3819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8.9256</v>
      </c>
      <c r="N610" s="104" t="n">
        <f aca="false">AVERAGE(N391,N395,N399,N403,N407,N411)</f>
        <v>40.8593</v>
      </c>
      <c r="O610" s="104" t="n">
        <f aca="false">AVERAGE(O391,O395,O399,O403,O407,O411)</f>
        <v>47.0844833333333</v>
      </c>
      <c r="P610" s="104" t="n">
        <f aca="false">AVERAGE(P391,P395,P399,P403,P407,P411)</f>
        <v>46.7694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1.7736</v>
      </c>
      <c r="N611" s="105" t="n">
        <f aca="false">AVERAGE(N392,N396,N400,N404,N408,N412)</f>
        <v>38.03425</v>
      </c>
      <c r="O611" s="105" t="n">
        <f aca="false">AVERAGE(O392,O396,O400,O404,O408,O412)</f>
        <v>45.4121333333333</v>
      </c>
      <c r="P611" s="105" t="n">
        <f aca="false">AVERAGE(P392,P396,P400,P404,P408,P412)</f>
        <v>44.79271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8848</v>
      </c>
      <c r="N612" s="105" t="n">
        <f aca="false">AVERAGE(N393,N397,N401,N405,N409,N413)</f>
        <v>35.3377833333333</v>
      </c>
      <c r="O612" s="105" t="n">
        <f aca="false">AVERAGE(O393,O397,O401,O405,O409,O413)</f>
        <v>43.7033</v>
      </c>
      <c r="P612" s="105" t="n">
        <f aca="false">AVERAGE(P393,P397,P401,P405,P409,P413)</f>
        <v>42.8054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5064</v>
      </c>
      <c r="N613" s="107" t="n">
        <f aca="false">AVERAGE(N394,N398,N402,N406,N410,N414)</f>
        <v>32.91445</v>
      </c>
      <c r="O613" s="107" t="n">
        <f aca="false">AVERAGE(O394,O398,O402,O406,O410,O414)</f>
        <v>42.5602833333333</v>
      </c>
      <c r="P613" s="107" t="n">
        <f aca="false">AVERAGE(P394,P398,P402,P406,P410,P414)</f>
        <v>41.39093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2992</v>
      </c>
      <c r="N614" s="104" t="n">
        <f aca="false">AVERAGE(N367,N371,N391,N395,N399)</f>
        <v>40.99208</v>
      </c>
      <c r="O614" s="104" t="n">
        <f aca="false">AVERAGE(O367,O371,O391,O395,O399)</f>
        <v>46.90116</v>
      </c>
      <c r="P614" s="104" t="n">
        <f aca="false">AVERAGE(P367,P371,P391,P395,P399)</f>
        <v>46.38762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7792</v>
      </c>
      <c r="N615" s="105" t="n">
        <f aca="false">AVERAGE(N368,N372,N392,N396,N400)</f>
        <v>38.13222</v>
      </c>
      <c r="O615" s="105" t="n">
        <f aca="false">AVERAGE(O368,O372,O392,O396,O400)</f>
        <v>45.21256</v>
      </c>
      <c r="P615" s="105" t="n">
        <f aca="false">AVERAGE(P368,P372,P392,P396,P400)</f>
        <v>44.458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5568</v>
      </c>
      <c r="N616" s="105" t="n">
        <f aca="false">AVERAGE(N369,N373,N393,N397,N401)</f>
        <v>35.41272</v>
      </c>
      <c r="O616" s="105" t="n">
        <f aca="false">AVERAGE(O369,O373,O393,O397,O401)</f>
        <v>43.51466</v>
      </c>
      <c r="P616" s="105" t="n">
        <f aca="false">AVERAGE(P369,P373,P393,P397,P401)</f>
        <v>42.5430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4656</v>
      </c>
      <c r="N617" s="107" t="n">
        <f aca="false">AVERAGE(N370,N374,N394,N398,N402)</f>
        <v>32.98704</v>
      </c>
      <c r="O617" s="107" t="n">
        <f aca="false">AVERAGE(O370,O374,O394,O398,O402)</f>
        <v>42.432</v>
      </c>
      <c r="P617" s="107" t="n">
        <f aca="false">AVERAGE(P370,P374,P394,P398,P402)</f>
        <v>41.1981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8.9256</v>
      </c>
      <c r="N618" s="104" t="n">
        <f aca="false">AVERAGE(N367,N371,N375,N391,N395,N399,N403,N407,N411)</f>
        <v>40.9426777777778</v>
      </c>
      <c r="O618" s="104" t="n">
        <f aca="false">AVERAGE(O367,O371,O375,O391,O395,O399,O403,O407,O411)</f>
        <v>46.9027555555556</v>
      </c>
      <c r="P618" s="104" t="n">
        <f aca="false">AVERAGE(P367,P371,P375,P391,P395,P399,P403,P407,P411)</f>
        <v>46.4752777777778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1.7736</v>
      </c>
      <c r="N619" s="105" t="n">
        <f aca="false">AVERAGE(N368,N372,N376,N392,N396,N400,N404,N408,N412)</f>
        <v>38.0953</v>
      </c>
      <c r="O619" s="105" t="n">
        <f aca="false">AVERAGE(O368,O372,O376,O392,O396,O400,O404,O408,O412)</f>
        <v>45.2286111111111</v>
      </c>
      <c r="P619" s="105" t="n">
        <f aca="false">AVERAGE(P368,P372,P376,P392,P396,P400,P404,P408,P412)</f>
        <v>44.5285888888889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8848</v>
      </c>
      <c r="N620" s="105" t="n">
        <f aca="false">AVERAGE(N369,N373,N377,N393,N397,N401,N405,N409,N413)</f>
        <v>35.3869666666667</v>
      </c>
      <c r="O620" s="105" t="n">
        <f aca="false">AVERAGE(O369,O373,O377,O393,O397,O401,O405,O409,O413)</f>
        <v>43.5523777777778</v>
      </c>
      <c r="P620" s="105" t="n">
        <f aca="false">AVERAGE(P369,P373,P377,P393,P397,P401,P405,P409,P413)</f>
        <v>42.6011111111111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5064</v>
      </c>
      <c r="N621" s="107" t="n">
        <f aca="false">AVERAGE(N370,N374,N378,N394,N398,N402,N406,N410,N414)</f>
        <v>32.9610333333333</v>
      </c>
      <c r="O621" s="107" t="n">
        <f aca="false">AVERAGE(O370,O374,O378,O394,O398,O402,O406,O410,O414)</f>
        <v>42.4581444444444</v>
      </c>
      <c r="P621" s="107" t="n">
        <f aca="false">AVERAGE(P370,P374,P378,P394,P398,P402,P406,P410,P414)</f>
        <v>41.2297333333333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09T05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976254</vt:r8>
  </property>
  <property fmtid="{D5CDD505-2E9C-101B-9397-08002B2CF9AE}" pid="3" name="_AuthorEmail">
    <vt:lpwstr>hongbinl@qti.qualcomm.com</vt:lpwstr>
  </property>
  <property fmtid="{D5CDD505-2E9C-101B-9397-08002B2CF9AE}" pid="4" name="_AuthorEmailDisplayName">
    <vt:lpwstr>Liu, Hongbin</vt:lpwstr>
  </property>
  <property fmtid="{D5CDD505-2E9C-101B-9397-08002B2CF9AE}" pid="5" name="_EmailSubject">
    <vt:lpwstr>help for launching simulations</vt:lpwstr>
  </property>
  <property fmtid="{D5CDD505-2E9C-101B-9397-08002B2CF9AE}" pid="6" name="_NewReviewCycle">
    <vt:lpwstr/>
  </property>
</Properties>
</file>