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790974384850971</v>
      </c>
      <c r="J5" s="19" t="n">
        <f aca="false">'experimental data'!Z51</f>
        <v>0.913527043227117</v>
      </c>
      <c r="K5" s="20" t="n">
        <f aca="false">'experimental data'!AA51</f>
        <v>0.91938983520087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771389873105814</v>
      </c>
      <c r="J6" s="27" t="n">
        <f aca="false">'experimental data'!Z103</f>
        <v>0.921709365733752</v>
      </c>
      <c r="K6" s="28" t="n">
        <f aca="false">'experimental data'!AA103</f>
        <v>0.90190492669499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733083460966186</v>
      </c>
      <c r="J7" s="27" t="n">
        <f aca="false">'experimental data'!Z155</f>
        <v>0.888829305041288</v>
      </c>
      <c r="K7" s="28" t="n">
        <f aca="false">'experimental data'!AA155</f>
        <v>0.86409591357339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02932841299153</v>
      </c>
      <c r="J8" s="27" t="n">
        <f aca="false">'experimental data'!Z207</f>
        <v>0.889357507518009</v>
      </c>
      <c r="K8" s="28" t="n">
        <f aca="false">'experimental data'!AA207</f>
        <v>0.89317478295925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45917213402057</v>
      </c>
      <c r="J9" s="27" t="n">
        <f aca="false">'experimental data'!Z259</f>
        <v>0.933712835705654</v>
      </c>
      <c r="K9" s="28" t="n">
        <f aca="false">'experimental data'!AA259</f>
        <v>0.99150041980781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083251959477</v>
      </c>
      <c r="J10" s="27" t="n">
        <f aca="false">'experimental data'!Z311</f>
        <v>1.07802974200455</v>
      </c>
      <c r="K10" s="28" t="n">
        <f aca="false">'experimental data'!AA311</f>
        <v>1.1068813499590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85715724970921</v>
      </c>
      <c r="J11" s="27" t="n">
        <f aca="false">'experimental data'!Z363</f>
        <v>0.950224646886602</v>
      </c>
      <c r="K11" s="28" t="n">
        <f aca="false">'experimental data'!AA363</f>
        <v>0.97658135824970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70435370262442</v>
      </c>
      <c r="J12" s="35" t="n">
        <f aca="false">'experimental data'!Z415</f>
        <v>1.06320521187477</v>
      </c>
      <c r="K12" s="36" t="n">
        <f aca="false">'experimental data'!AA415</f>
        <v>1.026139017010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76514923964099</v>
      </c>
      <c r="J13" s="19" t="n">
        <f aca="false">AVERAGE(J5:J7)</f>
        <v>0.908021904667386</v>
      </c>
      <c r="K13" s="20" t="n">
        <f aca="false">AVERAGE(K5:K7)</f>
        <v>0.89513022515642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21166733905868</v>
      </c>
      <c r="J14" s="35" t="n">
        <f aca="false">AVERAGE(J8:J12)</f>
        <v>0.982905988797917</v>
      </c>
      <c r="K14" s="36" t="n">
        <f aca="false">AVERAGE(K8:K12)</f>
        <v>0.9988553855972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862660173556539</v>
      </c>
      <c r="J15" s="47" t="n">
        <f aca="false">AVERAGE(J5:J12)</f>
        <v>0.954824457248968</v>
      </c>
      <c r="K15" s="48" t="n">
        <f aca="false">AVERAGE(K5:K12)</f>
        <v>0.959958450431933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1424</v>
      </c>
      <c r="N7" s="86" t="n">
        <v>42.2272</v>
      </c>
      <c r="O7" s="86" t="n">
        <v>43.1056</v>
      </c>
      <c r="P7" s="86" t="n">
        <v>43.1364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3768</v>
      </c>
      <c r="N8" s="92" t="n">
        <v>39.9078</v>
      </c>
      <c r="O8" s="92" t="n">
        <v>41.8294</v>
      </c>
      <c r="P8" s="92" t="n">
        <v>41.5457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256</v>
      </c>
      <c r="N9" s="92" t="n">
        <v>37.3052</v>
      </c>
      <c r="O9" s="92" t="n">
        <v>40.5626</v>
      </c>
      <c r="P9" s="92" t="n">
        <v>40.0498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6208</v>
      </c>
      <c r="N10" s="92" t="n">
        <v>34.5861</v>
      </c>
      <c r="O10" s="92" t="n">
        <v>39.492</v>
      </c>
      <c r="P10" s="92" t="n">
        <v>38.814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2872</v>
      </c>
      <c r="N11" s="86" t="n">
        <v>41.8961</v>
      </c>
      <c r="O11" s="86" t="n">
        <v>42.5538</v>
      </c>
      <c r="P11" s="86" t="n">
        <v>42.873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5608</v>
      </c>
      <c r="N12" s="92" t="n">
        <v>39.6703</v>
      </c>
      <c r="O12" s="92" t="n">
        <v>41.2238</v>
      </c>
      <c r="P12" s="92" t="n">
        <v>41.313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4632</v>
      </c>
      <c r="N13" s="92" t="n">
        <v>37.1011</v>
      </c>
      <c r="O13" s="92" t="n">
        <v>40.0584</v>
      </c>
      <c r="P13" s="92" t="n">
        <v>39.866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776</v>
      </c>
      <c r="N14" s="101" t="n">
        <v>34.4026</v>
      </c>
      <c r="O14" s="101" t="n">
        <v>39.0128</v>
      </c>
      <c r="P14" s="101" t="n">
        <v>38.6159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9008</v>
      </c>
      <c r="N19" s="86" t="n">
        <v>37.449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696</v>
      </c>
      <c r="N20" s="92" t="n">
        <v>34.4271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416</v>
      </c>
      <c r="N21" s="92" t="n">
        <v>31.921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704</v>
      </c>
      <c r="N22" s="92" t="n">
        <v>29.2402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4416</v>
      </c>
      <c r="N23" s="86" t="n">
        <v>36.753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16</v>
      </c>
      <c r="N24" s="92" t="n">
        <v>33.5779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344</v>
      </c>
      <c r="N25" s="92" t="n">
        <v>31.0089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52</v>
      </c>
      <c r="N26" s="92" t="n">
        <v>28.151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02</v>
      </c>
      <c r="O27" s="86" t="n">
        <v>45.3562</v>
      </c>
      <c r="P27" s="86" t="n">
        <v>45.07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13</v>
      </c>
      <c r="O28" s="92" t="n">
        <v>43.7294</v>
      </c>
      <c r="P28" s="92" t="n">
        <v>43.1442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28</v>
      </c>
      <c r="O29" s="92" t="n">
        <v>42.0632</v>
      </c>
      <c r="P29" s="92" t="n">
        <v>41.289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1</v>
      </c>
      <c r="O30" s="101" t="n">
        <v>40.7416</v>
      </c>
      <c r="P30" s="101" t="n">
        <v>39.844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52</v>
      </c>
      <c r="O31" s="86" t="n">
        <v>45.9568</v>
      </c>
      <c r="P31" s="86" t="n">
        <v>45.7624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47</v>
      </c>
      <c r="O32" s="92" t="n">
        <v>44.2133</v>
      </c>
      <c r="P32" s="92" t="n">
        <v>43.7006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57</v>
      </c>
      <c r="O33" s="92" t="n">
        <v>42.3591</v>
      </c>
      <c r="P33" s="92" t="n">
        <v>41.6374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46</v>
      </c>
      <c r="O34" s="101" t="n">
        <v>40.9668</v>
      </c>
      <c r="P34" s="101" t="n">
        <v>40.1153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85</v>
      </c>
      <c r="O35" s="86" t="n">
        <v>45.5784</v>
      </c>
      <c r="P35" s="86" t="n">
        <v>45.693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65</v>
      </c>
      <c r="O36" s="92" t="n">
        <v>43.9557</v>
      </c>
      <c r="P36" s="92" t="n">
        <v>43.713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09</v>
      </c>
      <c r="O37" s="92" t="n">
        <v>42.1268</v>
      </c>
      <c r="P37" s="92" t="n">
        <v>41.6292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3</v>
      </c>
      <c r="O38" s="101" t="n">
        <v>40.8135</v>
      </c>
      <c r="P38" s="101" t="n">
        <v>40.1182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19</v>
      </c>
      <c r="O39" s="86" t="n">
        <v>45.5882</v>
      </c>
      <c r="P39" s="86" t="n">
        <v>45.6687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36</v>
      </c>
      <c r="O40" s="92" t="n">
        <v>43.9539</v>
      </c>
      <c r="P40" s="92" t="n">
        <v>43.694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85</v>
      </c>
      <c r="O41" s="92" t="n">
        <v>42.1352</v>
      </c>
      <c r="P41" s="92" t="n">
        <v>41.6191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83</v>
      </c>
      <c r="O42" s="101" t="n">
        <v>40.8044</v>
      </c>
      <c r="P42" s="101" t="n">
        <v>40.087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66</v>
      </c>
      <c r="O43" s="86" t="n">
        <v>45.8891</v>
      </c>
      <c r="P43" s="86" t="n">
        <v>45.661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69</v>
      </c>
      <c r="O44" s="92" t="n">
        <v>44.1302</v>
      </c>
      <c r="P44" s="92" t="n">
        <v>43.580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37</v>
      </c>
      <c r="O45" s="92" t="n">
        <v>42.2903</v>
      </c>
      <c r="P45" s="92" t="n">
        <v>41.5451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24</v>
      </c>
      <c r="O46" s="101" t="n">
        <v>40.9191</v>
      </c>
      <c r="P46" s="101" t="n">
        <v>39.9744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13</v>
      </c>
      <c r="O47" s="86" t="n">
        <v>45.1491</v>
      </c>
      <c r="P47" s="86" t="n">
        <v>44.9001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85</v>
      </c>
      <c r="O48" s="92" t="n">
        <v>43.4804</v>
      </c>
      <c r="P48" s="92" t="n">
        <v>42.958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01</v>
      </c>
      <c r="O49" s="92" t="n">
        <v>41.8372</v>
      </c>
      <c r="P49" s="92" t="n">
        <v>41.126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103</v>
      </c>
      <c r="O50" s="101" t="n">
        <v>40.578</v>
      </c>
      <c r="P50" s="101" t="n">
        <v>39.64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0024</v>
      </c>
      <c r="N51" s="105" t="n">
        <v>0</v>
      </c>
      <c r="O51" s="105" t="n">
        <v>0</v>
      </c>
      <c r="P51" s="105" t="n">
        <v>0</v>
      </c>
      <c r="Q51" s="86" t="n">
        <v>28558.02</v>
      </c>
      <c r="R51" s="86" t="n">
        <v>64.49</v>
      </c>
      <c r="S51" s="86" t="n">
        <v>372.65</v>
      </c>
      <c r="U51" s="14"/>
      <c r="V51" s="50"/>
      <c r="W51" s="51"/>
      <c r="X51" s="66"/>
      <c r="Y51" s="21" t="n">
        <f aca="false">GEOMEAN(Q51:Q54)/GEOMEAN(I51:I54)</f>
        <v>0.790974384850971</v>
      </c>
      <c r="Z51" s="21" t="n">
        <f aca="false">GEOMEAN(R51:R54)/GEOMEAN(J51:J54)</f>
        <v>0.913527043227117</v>
      </c>
      <c r="AA51" s="28" t="n">
        <f aca="false">GEOMEAN(S51:S54)/GEOMEAN(K51:K54)</f>
        <v>0.91938983520087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3712</v>
      </c>
      <c r="N52" s="105" t="n">
        <v>0</v>
      </c>
      <c r="O52" s="105" t="n">
        <v>0</v>
      </c>
      <c r="P52" s="105" t="n">
        <v>0</v>
      </c>
      <c r="Q52" s="92" t="n">
        <v>21551.79</v>
      </c>
      <c r="R52" s="92" t="n">
        <v>58.14</v>
      </c>
      <c r="S52" s="92" t="n">
        <v>350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4712</v>
      </c>
      <c r="N53" s="105" t="n">
        <v>0</v>
      </c>
      <c r="O53" s="105" t="n">
        <v>0</v>
      </c>
      <c r="P53" s="105" t="n">
        <v>0</v>
      </c>
      <c r="Q53" s="92" t="n">
        <v>18401.81</v>
      </c>
      <c r="R53" s="92" t="n">
        <v>56.76</v>
      </c>
      <c r="S53" s="92" t="n">
        <v>383.3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56</v>
      </c>
      <c r="N54" s="107" t="n">
        <v>0</v>
      </c>
      <c r="O54" s="107" t="n">
        <v>0</v>
      </c>
      <c r="P54" s="107" t="n">
        <v>0</v>
      </c>
      <c r="Q54" s="101" t="n">
        <v>16475.86</v>
      </c>
      <c r="R54" s="101" t="n">
        <v>53.63</v>
      </c>
      <c r="S54" s="101" t="n">
        <v>368.91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048</v>
      </c>
      <c r="N59" s="86" t="n">
        <v>42.6898</v>
      </c>
      <c r="O59" s="86" t="n">
        <v>44.7393</v>
      </c>
      <c r="P59" s="86" t="n">
        <v>44.158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2216</v>
      </c>
      <c r="N60" s="92" t="n">
        <v>40.3666</v>
      </c>
      <c r="O60" s="92" t="n">
        <v>43.813</v>
      </c>
      <c r="P60" s="92" t="n">
        <v>42.6738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072</v>
      </c>
      <c r="N61" s="92" t="n">
        <v>37.9176</v>
      </c>
      <c r="O61" s="92" t="n">
        <v>42.8973</v>
      </c>
      <c r="P61" s="92" t="n">
        <v>41.3148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312</v>
      </c>
      <c r="N62" s="92" t="n">
        <v>35.377</v>
      </c>
      <c r="O62" s="92" t="n">
        <v>42.0021</v>
      </c>
      <c r="P62" s="92" t="n">
        <v>40.0291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89.8504</v>
      </c>
      <c r="N63" s="86" t="n">
        <v>42.3297</v>
      </c>
      <c r="O63" s="86" t="n">
        <v>43.9465</v>
      </c>
      <c r="P63" s="86" t="n">
        <v>43.8907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4904</v>
      </c>
      <c r="N64" s="92" t="n">
        <v>40.1167</v>
      </c>
      <c r="O64" s="92" t="n">
        <v>42.964</v>
      </c>
      <c r="P64" s="92" t="n">
        <v>42.458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888</v>
      </c>
      <c r="N65" s="92" t="n">
        <v>37.7351</v>
      </c>
      <c r="O65" s="92" t="n">
        <v>42.1975</v>
      </c>
      <c r="P65" s="92" t="n">
        <v>41.21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656</v>
      </c>
      <c r="N66" s="101" t="n">
        <v>35.2176</v>
      </c>
      <c r="O66" s="101" t="n">
        <v>41.4227</v>
      </c>
      <c r="P66" s="101" t="n">
        <v>39.9693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668</v>
      </c>
      <c r="N71" s="86" t="n">
        <v>36.1274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64</v>
      </c>
      <c r="N72" s="92" t="n">
        <v>32.0905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376</v>
      </c>
      <c r="N73" s="92" t="n">
        <v>29.4012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664</v>
      </c>
      <c r="N74" s="92" t="n">
        <v>26.819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452</v>
      </c>
      <c r="N75" s="86" t="n">
        <v>35.2847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744</v>
      </c>
      <c r="N76" s="92" t="n">
        <v>31.418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232</v>
      </c>
      <c r="N77" s="92" t="n">
        <v>28.684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472</v>
      </c>
      <c r="N78" s="92" t="n">
        <v>26.183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594</v>
      </c>
      <c r="O79" s="86" t="n">
        <v>46.9875</v>
      </c>
      <c r="P79" s="86" t="n">
        <v>45.7782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6</v>
      </c>
      <c r="O80" s="92" t="n">
        <v>45.8284</v>
      </c>
      <c r="P80" s="92" t="n">
        <v>44.0873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87</v>
      </c>
      <c r="O81" s="92" t="n">
        <v>44.6457</v>
      </c>
      <c r="P81" s="92" t="n">
        <v>42.480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46</v>
      </c>
      <c r="O82" s="101" t="n">
        <v>43.6564</v>
      </c>
      <c r="P82" s="101" t="n">
        <v>41.0756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47</v>
      </c>
      <c r="O83" s="86" t="n">
        <v>47.5924</v>
      </c>
      <c r="P83" s="86" t="n">
        <v>46.599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689</v>
      </c>
      <c r="O84" s="92" t="n">
        <v>46.3154</v>
      </c>
      <c r="P84" s="92" t="n">
        <v>44.793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85</v>
      </c>
      <c r="O85" s="92" t="n">
        <v>44.9713</v>
      </c>
      <c r="P85" s="92" t="n">
        <v>42.970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01</v>
      </c>
      <c r="O86" s="101" t="n">
        <v>43.9126</v>
      </c>
      <c r="P86" s="101" t="n">
        <v>41.466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71</v>
      </c>
      <c r="O87" s="86" t="n">
        <v>47.0466</v>
      </c>
      <c r="P87" s="86" t="n">
        <v>46.5287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05</v>
      </c>
      <c r="O88" s="92" t="n">
        <v>45.9971</v>
      </c>
      <c r="P88" s="92" t="n">
        <v>44.8127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28</v>
      </c>
      <c r="O89" s="92" t="n">
        <v>44.7092</v>
      </c>
      <c r="P89" s="92" t="n">
        <v>42.952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45</v>
      </c>
      <c r="O90" s="101" t="n">
        <v>43.7623</v>
      </c>
      <c r="P90" s="101" t="n">
        <v>41.4586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17</v>
      </c>
      <c r="O91" s="86" t="n">
        <v>47.0352</v>
      </c>
      <c r="P91" s="86" t="n">
        <v>46.584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05</v>
      </c>
      <c r="O92" s="92" t="n">
        <v>46.0167</v>
      </c>
      <c r="P92" s="92" t="n">
        <v>44.8486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15</v>
      </c>
      <c r="O93" s="92" t="n">
        <v>44.7589</v>
      </c>
      <c r="P93" s="92" t="n">
        <v>42.975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13</v>
      </c>
      <c r="O94" s="101" t="n">
        <v>43.7822</v>
      </c>
      <c r="P94" s="101" t="n">
        <v>41.439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91</v>
      </c>
      <c r="O95" s="86" t="n">
        <v>47.2805</v>
      </c>
      <c r="P95" s="86" t="n">
        <v>46.580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54</v>
      </c>
      <c r="O96" s="92" t="n">
        <v>46.1231</v>
      </c>
      <c r="P96" s="92" t="n">
        <v>44.756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91</v>
      </c>
      <c r="O97" s="92" t="n">
        <v>44.9296</v>
      </c>
      <c r="P97" s="92" t="n">
        <v>42.9735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07</v>
      </c>
      <c r="O98" s="101" t="n">
        <v>43.8952</v>
      </c>
      <c r="P98" s="101" t="n">
        <v>41.39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41</v>
      </c>
      <c r="O99" s="86" t="n">
        <v>46.3321</v>
      </c>
      <c r="P99" s="86" t="n">
        <v>45.746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7</v>
      </c>
      <c r="O100" s="92" t="n">
        <v>45.1896</v>
      </c>
      <c r="P100" s="92" t="n">
        <v>44.0262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78</v>
      </c>
      <c r="O101" s="92" t="n">
        <v>44.2196</v>
      </c>
      <c r="P101" s="92" t="n">
        <v>42.467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18</v>
      </c>
      <c r="O102" s="101" t="n">
        <v>43.3046</v>
      </c>
      <c r="P102" s="101" t="n">
        <v>41.0104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5464</v>
      </c>
      <c r="N103" s="105" t="n">
        <v>0</v>
      </c>
      <c r="O103" s="105" t="n">
        <v>0</v>
      </c>
      <c r="P103" s="105" t="n">
        <v>0</v>
      </c>
      <c r="Q103" s="86" t="n">
        <v>38605.46</v>
      </c>
      <c r="R103" s="86" t="n">
        <v>72.42</v>
      </c>
      <c r="S103" s="86" t="n">
        <v>431.43</v>
      </c>
      <c r="U103" s="14"/>
      <c r="V103" s="50"/>
      <c r="W103" s="51"/>
      <c r="X103" s="66"/>
      <c r="Y103" s="21" t="n">
        <f aca="false">GEOMEAN(Q103:Q106)/GEOMEAN(I103:I106)</f>
        <v>0.771389873105814</v>
      </c>
      <c r="Z103" s="21" t="n">
        <f aca="false">GEOMEAN(R103:R106)/GEOMEAN(J103:J106)</f>
        <v>0.921709365733752</v>
      </c>
      <c r="AA103" s="28" t="n">
        <f aca="false">GEOMEAN(S103:S106)/GEOMEAN(K103:K106)</f>
        <v>0.90190492669499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5728</v>
      </c>
      <c r="N104" s="105" t="n">
        <v>0</v>
      </c>
      <c r="O104" s="105" t="n">
        <v>0</v>
      </c>
      <c r="P104" s="105" t="n">
        <v>0</v>
      </c>
      <c r="Q104" s="92" t="n">
        <v>24166.07</v>
      </c>
      <c r="R104" s="92" t="n">
        <v>59.08</v>
      </c>
      <c r="S104" s="92" t="n">
        <v>375.18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616</v>
      </c>
      <c r="N105" s="105" t="n">
        <v>0</v>
      </c>
      <c r="O105" s="105" t="n">
        <v>0</v>
      </c>
      <c r="P105" s="105" t="n">
        <v>0</v>
      </c>
      <c r="Q105" s="92" t="n">
        <v>20262.08</v>
      </c>
      <c r="R105" s="92" t="n">
        <v>54.2</v>
      </c>
      <c r="S105" s="92" t="n">
        <v>361.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696</v>
      </c>
      <c r="N106" s="107" t="n">
        <v>0</v>
      </c>
      <c r="O106" s="107" t="n">
        <v>0</v>
      </c>
      <c r="P106" s="107" t="n">
        <v>0</v>
      </c>
      <c r="Q106" s="101" t="n">
        <v>17636.6</v>
      </c>
      <c r="R106" s="101" t="n">
        <v>52.41</v>
      </c>
      <c r="S106" s="101" t="n">
        <v>351.18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6288</v>
      </c>
      <c r="N111" s="86" t="n">
        <v>40.3056</v>
      </c>
      <c r="O111" s="86" t="n">
        <v>42.9509</v>
      </c>
      <c r="P111" s="86" t="n">
        <v>43.0753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2344</v>
      </c>
      <c r="N112" s="92" t="n">
        <v>37.965</v>
      </c>
      <c r="O112" s="92" t="n">
        <v>41.3006</v>
      </c>
      <c r="P112" s="92" t="n">
        <v>41.4426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3408</v>
      </c>
      <c r="N113" s="92" t="n">
        <v>35.5324</v>
      </c>
      <c r="O113" s="92" t="n">
        <v>40.0328</v>
      </c>
      <c r="P113" s="92" t="n">
        <v>40.0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592</v>
      </c>
      <c r="N114" s="92" t="n">
        <v>33.1104</v>
      </c>
      <c r="O114" s="92" t="n">
        <v>38.9747</v>
      </c>
      <c r="P114" s="92" t="n">
        <v>38.949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6136</v>
      </c>
      <c r="N115" s="86" t="n">
        <v>39.9028</v>
      </c>
      <c r="O115" s="86" t="n">
        <v>42.8569</v>
      </c>
      <c r="P115" s="86" t="n">
        <v>42.750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072</v>
      </c>
      <c r="N116" s="92" t="n">
        <v>37.5178</v>
      </c>
      <c r="O116" s="92" t="n">
        <v>41.3618</v>
      </c>
      <c r="P116" s="92" t="n">
        <v>41.0926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8872</v>
      </c>
      <c r="N117" s="92" t="n">
        <v>35.0638</v>
      </c>
      <c r="O117" s="92" t="n">
        <v>40.081</v>
      </c>
      <c r="P117" s="92" t="n">
        <v>39.674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1912</v>
      </c>
      <c r="N118" s="101" t="n">
        <v>32.5553</v>
      </c>
      <c r="O118" s="101" t="n">
        <v>39.0818</v>
      </c>
      <c r="P118" s="101" t="n">
        <v>38.5916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844</v>
      </c>
      <c r="N123" s="86" t="n">
        <v>37.289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8912</v>
      </c>
      <c r="N124" s="92" t="n">
        <v>34.217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416</v>
      </c>
      <c r="N125" s="92" t="n">
        <v>31.5841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816</v>
      </c>
      <c r="N126" s="92" t="n">
        <v>28.40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2976</v>
      </c>
      <c r="N127" s="86" t="n">
        <v>37.225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3704</v>
      </c>
      <c r="N128" s="92" t="n">
        <v>34.154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224</v>
      </c>
      <c r="N129" s="92" t="n">
        <v>31.6019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568</v>
      </c>
      <c r="N130" s="92" t="n">
        <v>28.9212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3</v>
      </c>
      <c r="O131" s="86" t="n">
        <v>45.258</v>
      </c>
      <c r="P131" s="86" t="n">
        <v>45.444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1</v>
      </c>
      <c r="O132" s="92" t="n">
        <v>43.4667</v>
      </c>
      <c r="P132" s="92" t="n">
        <v>43.6187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63</v>
      </c>
      <c r="O133" s="92" t="n">
        <v>41.8849</v>
      </c>
      <c r="P133" s="92" t="n">
        <v>41.9102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7</v>
      </c>
      <c r="O134" s="101" t="n">
        <v>40.541</v>
      </c>
      <c r="P134" s="101" t="n">
        <v>40.5306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06</v>
      </c>
      <c r="O135" s="86" t="n">
        <v>46.1174</v>
      </c>
      <c r="P135" s="86" t="n">
        <v>46.166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3</v>
      </c>
      <c r="O136" s="92" t="n">
        <v>44.2409</v>
      </c>
      <c r="P136" s="92" t="n">
        <v>44.234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74</v>
      </c>
      <c r="O137" s="92" t="n">
        <v>42.3898</v>
      </c>
      <c r="P137" s="92" t="n">
        <v>42.2737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06</v>
      </c>
      <c r="O138" s="101" t="n">
        <v>40.9043</v>
      </c>
      <c r="P138" s="101" t="n">
        <v>40.764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93</v>
      </c>
      <c r="O139" s="86" t="n">
        <v>46.0248</v>
      </c>
      <c r="P139" s="86" t="n">
        <v>46.0911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54</v>
      </c>
      <c r="O140" s="92" t="n">
        <v>44.2514</v>
      </c>
      <c r="P140" s="92" t="n">
        <v>44.2236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83</v>
      </c>
      <c r="O141" s="92" t="n">
        <v>42.3192</v>
      </c>
      <c r="P141" s="92" t="n">
        <v>42.198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57</v>
      </c>
      <c r="O142" s="101" t="n">
        <v>40.8482</v>
      </c>
      <c r="P142" s="101" t="n">
        <v>40.697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24</v>
      </c>
      <c r="O143" s="86" t="n">
        <v>45.8706</v>
      </c>
      <c r="P143" s="86" t="n">
        <v>45.9393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76</v>
      </c>
      <c r="O144" s="92" t="n">
        <v>44.0682</v>
      </c>
      <c r="P144" s="92" t="n">
        <v>44.0415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41</v>
      </c>
      <c r="O145" s="92" t="n">
        <v>42.1397</v>
      </c>
      <c r="P145" s="92" t="n">
        <v>41.9768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5929</v>
      </c>
      <c r="O146" s="101" t="n">
        <v>40.7143</v>
      </c>
      <c r="P146" s="101" t="n">
        <v>40.496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16</v>
      </c>
      <c r="O147" s="86" t="n">
        <v>45.902</v>
      </c>
      <c r="P147" s="86" t="n">
        <v>45.859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673</v>
      </c>
      <c r="O148" s="92" t="n">
        <v>44.0534</v>
      </c>
      <c r="P148" s="92" t="n">
        <v>43.849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67</v>
      </c>
      <c r="O149" s="92" t="n">
        <v>42.209</v>
      </c>
      <c r="P149" s="92" t="n">
        <v>41.8612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574</v>
      </c>
      <c r="O150" s="101" t="n">
        <v>40.7861</v>
      </c>
      <c r="P150" s="101" t="n">
        <v>40.375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98</v>
      </c>
      <c r="O151" s="86" t="n">
        <v>45.0852</v>
      </c>
      <c r="P151" s="86" t="n">
        <v>45.037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48</v>
      </c>
      <c r="O152" s="92" t="n">
        <v>43.3656</v>
      </c>
      <c r="P152" s="92" t="n">
        <v>43.1007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75</v>
      </c>
      <c r="O153" s="92" t="n">
        <v>41.7715</v>
      </c>
      <c r="P153" s="92" t="n">
        <v>41.341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58</v>
      </c>
      <c r="O154" s="101" t="n">
        <v>40.4951</v>
      </c>
      <c r="P154" s="101" t="n">
        <v>39.973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8904</v>
      </c>
      <c r="N155" s="105" t="n">
        <v>0</v>
      </c>
      <c r="O155" s="105" t="n">
        <v>0</v>
      </c>
      <c r="P155" s="105" t="n">
        <v>0</v>
      </c>
      <c r="Q155" s="86" t="n">
        <v>25061.27</v>
      </c>
      <c r="R155" s="86" t="n">
        <v>56.04</v>
      </c>
      <c r="S155" s="86" t="n">
        <v>375.19</v>
      </c>
      <c r="T155" s="62"/>
      <c r="U155" s="14"/>
      <c r="V155" s="50"/>
      <c r="W155" s="51"/>
      <c r="X155" s="66"/>
      <c r="Y155" s="21" t="n">
        <f aca="false">GEOMEAN(Q155:Q158)/GEOMEAN(I155:I158)</f>
        <v>0.733083460966186</v>
      </c>
      <c r="Z155" s="21" t="n">
        <f aca="false">GEOMEAN(R155:R158)/GEOMEAN(J155:J158)</f>
        <v>0.888829305041288</v>
      </c>
      <c r="AA155" s="28" t="n">
        <f aca="false">GEOMEAN(S155:S158)/GEOMEAN(K155:K158)</f>
        <v>0.864095913573397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3056</v>
      </c>
      <c r="N156" s="105" t="n">
        <v>0</v>
      </c>
      <c r="O156" s="105" t="n">
        <v>0</v>
      </c>
      <c r="P156" s="105" t="n">
        <v>0</v>
      </c>
      <c r="Q156" s="92" t="n">
        <v>19752.32</v>
      </c>
      <c r="R156" s="92" t="n">
        <v>52.21</v>
      </c>
      <c r="S156" s="92" t="n">
        <v>363.2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1464</v>
      </c>
      <c r="N157" s="105" t="n">
        <v>0</v>
      </c>
      <c r="O157" s="105" t="n">
        <v>0</v>
      </c>
      <c r="P157" s="105" t="n">
        <v>0</v>
      </c>
      <c r="Q157" s="92" t="n">
        <v>17395.34</v>
      </c>
      <c r="R157" s="92" t="n">
        <v>52.64</v>
      </c>
      <c r="S157" s="92" t="n">
        <v>347.39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6328</v>
      </c>
      <c r="N158" s="107" t="n">
        <v>0</v>
      </c>
      <c r="O158" s="107" t="n">
        <v>0</v>
      </c>
      <c r="P158" s="107" t="n">
        <v>0</v>
      </c>
      <c r="Q158" s="101" t="n">
        <v>15963.96</v>
      </c>
      <c r="R158" s="101" t="n">
        <v>46.95</v>
      </c>
      <c r="S158" s="101" t="n">
        <v>360.9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3.1416</v>
      </c>
      <c r="N163" s="86" t="n">
        <v>39.7462</v>
      </c>
      <c r="O163" s="86" t="n">
        <v>45.3327</v>
      </c>
      <c r="P163" s="86" t="n">
        <v>46.181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2.6288</v>
      </c>
      <c r="N164" s="92" t="n">
        <v>37.4691</v>
      </c>
      <c r="O164" s="92" t="n">
        <v>43.579</v>
      </c>
      <c r="P164" s="92" t="n">
        <v>44.419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544</v>
      </c>
      <c r="N165" s="92" t="n">
        <v>35.3841</v>
      </c>
      <c r="O165" s="92" t="n">
        <v>41.8003</v>
      </c>
      <c r="P165" s="92" t="n">
        <v>42.6269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552</v>
      </c>
      <c r="N166" s="92" t="n">
        <v>33.2967</v>
      </c>
      <c r="O166" s="92" t="n">
        <v>40.5654</v>
      </c>
      <c r="P166" s="92" t="n">
        <v>41.40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5.024</v>
      </c>
      <c r="N167" s="86" t="n">
        <v>39.7088</v>
      </c>
      <c r="O167" s="86" t="n">
        <v>45.289</v>
      </c>
      <c r="P167" s="86" t="n">
        <v>46.1429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1.4216</v>
      </c>
      <c r="N168" s="92" t="n">
        <v>37.427</v>
      </c>
      <c r="O168" s="92" t="n">
        <v>43.5368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2632</v>
      </c>
      <c r="N169" s="92" t="n">
        <v>35.3366</v>
      </c>
      <c r="O169" s="92" t="n">
        <v>41.7592</v>
      </c>
      <c r="P169" s="92" t="n">
        <v>42.5859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7864</v>
      </c>
      <c r="N170" s="101" t="n">
        <v>33.2493</v>
      </c>
      <c r="O170" s="101" t="n">
        <v>40.522</v>
      </c>
      <c r="P170" s="101" t="n">
        <v>41.3717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672</v>
      </c>
      <c r="N175" s="86" t="n">
        <v>42.4154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7848</v>
      </c>
      <c r="N176" s="92" t="n">
        <v>38.3383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72</v>
      </c>
      <c r="N177" s="92" t="n">
        <v>34.753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456</v>
      </c>
      <c r="N178" s="92" t="n">
        <v>31.384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0656</v>
      </c>
      <c r="N179" s="86" t="n">
        <v>42.335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632</v>
      </c>
      <c r="N180" s="92" t="n">
        <v>38.3667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936</v>
      </c>
      <c r="N181" s="92" t="n">
        <v>34.737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4</v>
      </c>
      <c r="N182" s="92" t="n">
        <v>31.496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</v>
      </c>
      <c r="O183" s="86" t="n">
        <v>46.5316</v>
      </c>
      <c r="P183" s="86" t="n">
        <v>46.530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96</v>
      </c>
      <c r="O184" s="92" t="n">
        <v>44.7544</v>
      </c>
      <c r="P184" s="92" t="n">
        <v>45.095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4</v>
      </c>
      <c r="O185" s="92" t="n">
        <v>42.786</v>
      </c>
      <c r="P185" s="92" t="n">
        <v>43.4087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12</v>
      </c>
      <c r="O186" s="101" t="n">
        <v>41.3912</v>
      </c>
      <c r="P186" s="101" t="n">
        <v>42.131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13</v>
      </c>
      <c r="O187" s="86" t="n">
        <v>46.3217</v>
      </c>
      <c r="P187" s="86" t="n">
        <v>46.7959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25</v>
      </c>
      <c r="O188" s="92" t="n">
        <v>44.6687</v>
      </c>
      <c r="P188" s="92" t="n">
        <v>45.227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14</v>
      </c>
      <c r="O189" s="92" t="n">
        <v>42.8023</v>
      </c>
      <c r="P189" s="92" t="n">
        <v>43.464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5</v>
      </c>
      <c r="O190" s="101" t="n">
        <v>41.488</v>
      </c>
      <c r="P190" s="101" t="n">
        <v>42.1604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4</v>
      </c>
      <c r="O191" s="86" t="n">
        <v>46.9635</v>
      </c>
      <c r="P191" s="86" t="n">
        <v>47.7956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48</v>
      </c>
      <c r="O192" s="92" t="n">
        <v>45.0558</v>
      </c>
      <c r="P192" s="92" t="n">
        <v>45.8709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5</v>
      </c>
      <c r="O193" s="92" t="n">
        <v>43.0387</v>
      </c>
      <c r="P193" s="92" t="n">
        <v>43.8164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2</v>
      </c>
      <c r="O194" s="101" t="n">
        <v>41.6604</v>
      </c>
      <c r="P194" s="101" t="n">
        <v>42.4523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73</v>
      </c>
      <c r="O195" s="86" t="n">
        <v>46.9602</v>
      </c>
      <c r="P195" s="86" t="n">
        <v>47.7846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2</v>
      </c>
      <c r="O196" s="92" t="n">
        <v>45.0534</v>
      </c>
      <c r="P196" s="92" t="n">
        <v>45.8564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09</v>
      </c>
      <c r="O197" s="92" t="n">
        <v>43.0319</v>
      </c>
      <c r="P197" s="92" t="n">
        <v>43.8005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14</v>
      </c>
      <c r="P198" s="101" t="n">
        <v>42.4315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94</v>
      </c>
      <c r="O199" s="86" t="n">
        <v>46.2985</v>
      </c>
      <c r="P199" s="86" t="n">
        <v>47.006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96</v>
      </c>
      <c r="O200" s="92" t="n">
        <v>44.6447</v>
      </c>
      <c r="P200" s="92" t="n">
        <v>45.33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22</v>
      </c>
      <c r="O201" s="92" t="n">
        <v>42.7739</v>
      </c>
      <c r="P201" s="92" t="n">
        <v>43.4486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01</v>
      </c>
      <c r="O202" s="101" t="n">
        <v>41.48</v>
      </c>
      <c r="P202" s="101" t="n">
        <v>42.16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35</v>
      </c>
      <c r="O203" s="86" t="n">
        <v>46.3542</v>
      </c>
      <c r="P203" s="86" t="n">
        <v>46.5933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63</v>
      </c>
      <c r="O204" s="92" t="n">
        <v>44.6018</v>
      </c>
      <c r="P204" s="92" t="n">
        <v>45.0774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79</v>
      </c>
      <c r="O205" s="92" t="n">
        <v>42.6937</v>
      </c>
      <c r="P205" s="92" t="n">
        <v>43.296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28</v>
      </c>
      <c r="O206" s="101" t="n">
        <v>41.3603</v>
      </c>
      <c r="P206" s="101" t="n">
        <v>42.0247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69.9264</v>
      </c>
      <c r="N207" s="105" t="n">
        <v>0</v>
      </c>
      <c r="O207" s="105" t="n">
        <v>0</v>
      </c>
      <c r="P207" s="105" t="n">
        <v>0</v>
      </c>
      <c r="Q207" s="86" t="n">
        <v>68201.09</v>
      </c>
      <c r="R207" s="86" t="n">
        <v>130.31</v>
      </c>
      <c r="S207" s="86" t="n">
        <v>780.86</v>
      </c>
      <c r="U207" s="14"/>
      <c r="V207" s="50"/>
      <c r="W207" s="51"/>
      <c r="X207" s="66"/>
      <c r="Y207" s="21" t="n">
        <f aca="false">GEOMEAN(Q207:Q210)/GEOMEAN(I207:I210)</f>
        <v>0.802932841299153</v>
      </c>
      <c r="Z207" s="21" t="n">
        <f aca="false">GEOMEAN(R207:R210)/GEOMEAN(J207:J210)</f>
        <v>0.889357507518009</v>
      </c>
      <c r="AA207" s="28" t="n">
        <f aca="false">GEOMEAN(S207:S210)/GEOMEAN(K207:K210)</f>
        <v>0.89317478295925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0.548</v>
      </c>
      <c r="N208" s="105" t="n">
        <v>0</v>
      </c>
      <c r="O208" s="105" t="n">
        <v>0</v>
      </c>
      <c r="P208" s="105" t="n">
        <v>0</v>
      </c>
      <c r="Q208" s="92" t="n">
        <v>48131.89</v>
      </c>
      <c r="R208" s="92" t="n">
        <v>121.4</v>
      </c>
      <c r="S208" s="92" t="n">
        <v>859.3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1168</v>
      </c>
      <c r="N209" s="105" t="n">
        <v>0</v>
      </c>
      <c r="O209" s="105" t="n">
        <v>0</v>
      </c>
      <c r="P209" s="105" t="n">
        <v>0</v>
      </c>
      <c r="Q209" s="92" t="n">
        <v>39476.37</v>
      </c>
      <c r="R209" s="92" t="n">
        <v>120.13</v>
      </c>
      <c r="S209" s="92" t="n">
        <v>827.73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6976</v>
      </c>
      <c r="N210" s="107" t="n">
        <v>0</v>
      </c>
      <c r="O210" s="107" t="n">
        <v>0</v>
      </c>
      <c r="P210" s="107" t="n">
        <v>0</v>
      </c>
      <c r="Q210" s="101" t="n">
        <v>40256.56</v>
      </c>
      <c r="R210" s="101" t="n">
        <v>135.82</v>
      </c>
      <c r="S210" s="101" t="n">
        <v>984.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8.341</v>
      </c>
      <c r="N215" s="86" t="n">
        <v>41.8336</v>
      </c>
      <c r="O215" s="86" t="n">
        <v>48.1846</v>
      </c>
      <c r="P215" s="86" t="n">
        <v>47.504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417</v>
      </c>
      <c r="N216" s="92" t="n">
        <v>40.8336</v>
      </c>
      <c r="O216" s="92" t="n">
        <v>47.0952</v>
      </c>
      <c r="P216" s="92" t="n">
        <v>46.599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69</v>
      </c>
      <c r="N217" s="92" t="n">
        <v>39.4145</v>
      </c>
      <c r="O217" s="92" t="n">
        <v>45.9101</v>
      </c>
      <c r="P217" s="92" t="n">
        <v>45.536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68</v>
      </c>
      <c r="N218" s="92" t="n">
        <v>37.6388</v>
      </c>
      <c r="O218" s="92" t="n">
        <v>44.8359</v>
      </c>
      <c r="P218" s="92" t="n">
        <v>44.502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439</v>
      </c>
      <c r="N219" s="86" t="n">
        <v>41.6866</v>
      </c>
      <c r="O219" s="86" t="n">
        <v>47.2548</v>
      </c>
      <c r="P219" s="86" t="n">
        <v>46.662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348</v>
      </c>
      <c r="N220" s="92" t="n">
        <v>40.7434</v>
      </c>
      <c r="O220" s="92" t="n">
        <v>46.3199</v>
      </c>
      <c r="P220" s="92" t="n">
        <v>45.549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06</v>
      </c>
      <c r="N221" s="92" t="n">
        <v>39.3942</v>
      </c>
      <c r="O221" s="92" t="n">
        <v>45.3872</v>
      </c>
      <c r="P221" s="92" t="n">
        <v>44.5941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26</v>
      </c>
      <c r="N222" s="101" t="n">
        <v>37.6707</v>
      </c>
      <c r="O222" s="101" t="n">
        <v>44.4357</v>
      </c>
      <c r="P222" s="101" t="n">
        <v>43.5044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716</v>
      </c>
      <c r="N227" s="86" t="n">
        <v>44.6227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09</v>
      </c>
      <c r="N228" s="92" t="n">
        <v>41.317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31</v>
      </c>
      <c r="N229" s="92" t="n">
        <v>38.1754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2</v>
      </c>
      <c r="N230" s="92" t="n">
        <v>35.0054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18</v>
      </c>
      <c r="N231" s="86" t="n">
        <v>44.3594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</v>
      </c>
      <c r="N232" s="92" t="n">
        <v>41.3469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46</v>
      </c>
      <c r="N233" s="92" t="n">
        <v>38.5324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62</v>
      </c>
      <c r="N234" s="92" t="n">
        <v>35.621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29</v>
      </c>
      <c r="O235" s="86" t="n">
        <v>48.1342</v>
      </c>
      <c r="P235" s="86" t="n">
        <v>47.2867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44</v>
      </c>
      <c r="O236" s="92" t="n">
        <v>47.0402</v>
      </c>
      <c r="P236" s="92" t="n">
        <v>46.596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56</v>
      </c>
      <c r="O237" s="92" t="n">
        <v>45.8229</v>
      </c>
      <c r="P237" s="92" t="n">
        <v>45.547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62</v>
      </c>
      <c r="O238" s="101" t="n">
        <v>44.852</v>
      </c>
      <c r="P238" s="101" t="n">
        <v>44.4496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69</v>
      </c>
      <c r="O239" s="86" t="n">
        <v>49.0501</v>
      </c>
      <c r="P239" s="86" t="n">
        <v>48.466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26</v>
      </c>
      <c r="O240" s="92" t="n">
        <v>47.8511</v>
      </c>
      <c r="P240" s="92" t="n">
        <v>47.5362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57</v>
      </c>
      <c r="O241" s="92" t="n">
        <v>46.489</v>
      </c>
      <c r="P241" s="92" t="n">
        <v>46.241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1</v>
      </c>
      <c r="O242" s="101" t="n">
        <v>45.3018</v>
      </c>
      <c r="P242" s="101" t="n">
        <v>45.00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458</v>
      </c>
      <c r="O243" s="86" t="n">
        <v>49.2363</v>
      </c>
      <c r="P243" s="86" t="n">
        <v>48.787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64</v>
      </c>
      <c r="O244" s="92" t="n">
        <v>48.2279</v>
      </c>
      <c r="P244" s="92" t="n">
        <v>47.903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3</v>
      </c>
      <c r="O245" s="92" t="n">
        <v>46.7461</v>
      </c>
      <c r="P245" s="92" t="n">
        <v>46.5992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4</v>
      </c>
      <c r="O246" s="101" t="n">
        <v>45.5821</v>
      </c>
      <c r="P246" s="101" t="n">
        <v>45.4338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81</v>
      </c>
      <c r="O247" s="86" t="n">
        <v>49.107</v>
      </c>
      <c r="P247" s="86" t="n">
        <v>49.0159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75</v>
      </c>
      <c r="O248" s="92" t="n">
        <v>48.1474</v>
      </c>
      <c r="P248" s="92" t="n">
        <v>48.104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9</v>
      </c>
      <c r="O249" s="92" t="n">
        <v>46.735</v>
      </c>
      <c r="P249" s="92" t="n">
        <v>46.750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896</v>
      </c>
      <c r="O250" s="101" t="n">
        <v>45.6184</v>
      </c>
      <c r="P250" s="101" t="n">
        <v>45.555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373</v>
      </c>
      <c r="O251" s="86" t="n">
        <v>48.8287</v>
      </c>
      <c r="P251" s="86" t="n">
        <v>49.191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44</v>
      </c>
      <c r="O252" s="92" t="n">
        <v>47.6719</v>
      </c>
      <c r="P252" s="92" t="n">
        <v>48.0498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42</v>
      </c>
      <c r="O253" s="92" t="n">
        <v>46.3502</v>
      </c>
      <c r="P253" s="92" t="n">
        <v>46.7061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7966</v>
      </c>
      <c r="O254" s="101" t="n">
        <v>45.1872</v>
      </c>
      <c r="P254" s="101" t="n">
        <v>45.4887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55</v>
      </c>
      <c r="O255" s="86" t="n">
        <v>47.6097</v>
      </c>
      <c r="P255" s="86" t="n">
        <v>48.1336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22</v>
      </c>
      <c r="O256" s="92" t="n">
        <v>46.6319</v>
      </c>
      <c r="P256" s="92" t="n">
        <v>47.0553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09</v>
      </c>
      <c r="O257" s="92" t="n">
        <v>45.6098</v>
      </c>
      <c r="P257" s="92" t="n">
        <v>45.9983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382</v>
      </c>
      <c r="O258" s="101" t="n">
        <v>44.6845</v>
      </c>
      <c r="P258" s="101" t="n">
        <v>44.882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195</v>
      </c>
      <c r="N259" s="105" t="n">
        <v>0</v>
      </c>
      <c r="O259" s="105" t="n">
        <v>0</v>
      </c>
      <c r="P259" s="105" t="n">
        <v>0</v>
      </c>
      <c r="Q259" s="86" t="n">
        <v>33987.11</v>
      </c>
      <c r="R259" s="86" t="n">
        <v>102.14</v>
      </c>
      <c r="S259" s="86" t="n">
        <v>672.48</v>
      </c>
      <c r="U259" s="14"/>
      <c r="V259" s="50"/>
      <c r="W259" s="51"/>
      <c r="X259" s="66"/>
      <c r="Y259" s="21" t="n">
        <f aca="false">GEOMEAN(Q259:Q262)/GEOMEAN(I259:I262)</f>
        <v>0.945917213402057</v>
      </c>
      <c r="Z259" s="21" t="n">
        <f aca="false">GEOMEAN(R259:R262)/GEOMEAN(J259:J262)</f>
        <v>0.933712835705654</v>
      </c>
      <c r="AA259" s="28" t="n">
        <f aca="false">GEOMEAN(S259:S262)/GEOMEAN(K259:K262)</f>
        <v>0.99150041980781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269</v>
      </c>
      <c r="N260" s="105" t="n">
        <v>0</v>
      </c>
      <c r="O260" s="105" t="n">
        <v>0</v>
      </c>
      <c r="P260" s="105" t="n">
        <v>0</v>
      </c>
      <c r="Q260" s="92" t="n">
        <v>27051.95</v>
      </c>
      <c r="R260" s="92" t="n">
        <v>95.08</v>
      </c>
      <c r="S260" s="92" t="n">
        <v>645.2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97</v>
      </c>
      <c r="N261" s="105" t="n">
        <v>0</v>
      </c>
      <c r="O261" s="105" t="n">
        <v>0</v>
      </c>
      <c r="P261" s="105" t="n">
        <v>0</v>
      </c>
      <c r="Q261" s="92" t="n">
        <v>24036.15</v>
      </c>
      <c r="R261" s="92" t="n">
        <v>91.95</v>
      </c>
      <c r="S261" s="92" t="n">
        <v>662.84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314</v>
      </c>
      <c r="N262" s="107" t="n">
        <v>0</v>
      </c>
      <c r="O262" s="107" t="n">
        <v>0</v>
      </c>
      <c r="P262" s="107" t="n">
        <v>0</v>
      </c>
      <c r="Q262" s="101" t="n">
        <v>22393.32</v>
      </c>
      <c r="R262" s="101" t="n">
        <v>87.99</v>
      </c>
      <c r="S262" s="101" t="n">
        <v>651.61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0.4896</v>
      </c>
      <c r="N267" s="86" t="n">
        <v>38.9819</v>
      </c>
      <c r="O267" s="86" t="n">
        <v>46.5971</v>
      </c>
      <c r="P267" s="86" t="n">
        <v>44.723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7128</v>
      </c>
      <c r="N268" s="92" t="n">
        <v>37.1346</v>
      </c>
      <c r="O268" s="92" t="n">
        <v>45.1692</v>
      </c>
      <c r="P268" s="92" t="n">
        <v>43.1088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312</v>
      </c>
      <c r="N269" s="92" t="n">
        <v>35.2395</v>
      </c>
      <c r="O269" s="92" t="n">
        <v>43.6764</v>
      </c>
      <c r="P269" s="92" t="n">
        <v>41.817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288</v>
      </c>
      <c r="N270" s="92" t="n">
        <v>33.2599</v>
      </c>
      <c r="O270" s="92" t="n">
        <v>42.4926</v>
      </c>
      <c r="P270" s="92" t="n">
        <v>40.8706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6624</v>
      </c>
      <c r="N271" s="86" t="n">
        <v>38.9142</v>
      </c>
      <c r="O271" s="86" t="n">
        <v>46.4322</v>
      </c>
      <c r="P271" s="86" t="n">
        <v>46.13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5568</v>
      </c>
      <c r="N272" s="92" t="n">
        <v>36.9468</v>
      </c>
      <c r="O272" s="92" t="n">
        <v>44.9901</v>
      </c>
      <c r="P272" s="92" t="n">
        <v>44.724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384</v>
      </c>
      <c r="N273" s="92" t="n">
        <v>34.9735</v>
      </c>
      <c r="O273" s="92" t="n">
        <v>43.4847</v>
      </c>
      <c r="P273" s="92" t="n">
        <v>43.1281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6256</v>
      </c>
      <c r="N274" s="101" t="n">
        <v>32.9489</v>
      </c>
      <c r="O274" s="101" t="n">
        <v>42.3086</v>
      </c>
      <c r="P274" s="101" t="n">
        <v>41.9222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4904</v>
      </c>
      <c r="N279" s="86" t="n">
        <v>42.2902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4896</v>
      </c>
      <c r="N280" s="92" t="n">
        <v>39.6662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872</v>
      </c>
      <c r="N281" s="92" t="n">
        <v>36.5674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144</v>
      </c>
      <c r="N282" s="92" t="n">
        <v>34.499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928</v>
      </c>
      <c r="N283" s="86" t="n">
        <v>41.768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624</v>
      </c>
      <c r="N284" s="92" t="n">
        <v>39.156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408</v>
      </c>
      <c r="N285" s="92" t="n">
        <v>36.2788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64</v>
      </c>
      <c r="N286" s="92" t="n">
        <v>34.2682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9</v>
      </c>
      <c r="O287" s="86" t="n">
        <v>46.5959</v>
      </c>
      <c r="P287" s="86" t="n">
        <v>45.9876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51</v>
      </c>
      <c r="O288" s="92" t="n">
        <v>45.2052</v>
      </c>
      <c r="P288" s="92" t="n">
        <v>44.3406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11</v>
      </c>
      <c r="O289" s="92" t="n">
        <v>43.6515</v>
      </c>
      <c r="P289" s="92" t="n">
        <v>42.979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1</v>
      </c>
      <c r="O290" s="101" t="n">
        <v>42.4878</v>
      </c>
      <c r="P290" s="101" t="n">
        <v>4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72</v>
      </c>
      <c r="O291" s="86" t="n">
        <v>47.315</v>
      </c>
      <c r="P291" s="86" t="n">
        <v>46.8726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86</v>
      </c>
      <c r="O292" s="92" t="n">
        <v>45.7234</v>
      </c>
      <c r="P292" s="92" t="n">
        <v>45.1281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35</v>
      </c>
      <c r="O293" s="92" t="n">
        <v>43.9823</v>
      </c>
      <c r="P293" s="92" t="n">
        <v>43.5275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7</v>
      </c>
      <c r="O294" s="101" t="n">
        <v>42.7006</v>
      </c>
      <c r="P294" s="101" t="n">
        <v>42.378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32</v>
      </c>
      <c r="O295" s="86" t="n">
        <v>47.5593</v>
      </c>
      <c r="P295" s="86" t="n">
        <v>47.189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4</v>
      </c>
      <c r="O296" s="92" t="n">
        <v>46.0148</v>
      </c>
      <c r="P296" s="92" t="n">
        <v>45.58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1</v>
      </c>
      <c r="O297" s="92" t="n">
        <v>44.186</v>
      </c>
      <c r="P297" s="92" t="n">
        <v>43.7829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8</v>
      </c>
      <c r="O298" s="101" t="n">
        <v>42.8765</v>
      </c>
      <c r="P298" s="101" t="n">
        <v>42.5336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33</v>
      </c>
      <c r="O299" s="86" t="n">
        <v>47.4796</v>
      </c>
      <c r="P299" s="86" t="n">
        <v>47.0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504</v>
      </c>
      <c r="O300" s="92" t="n">
        <v>45.9249</v>
      </c>
      <c r="P300" s="92" t="n">
        <v>45.383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</v>
      </c>
      <c r="O301" s="92" t="n">
        <v>44.0816</v>
      </c>
      <c r="P301" s="92" t="n">
        <v>43.553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5</v>
      </c>
      <c r="O302" s="101" t="n">
        <v>42.7453</v>
      </c>
      <c r="P302" s="101" t="n">
        <v>42.277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6</v>
      </c>
      <c r="O303" s="86" t="n">
        <v>47.0499</v>
      </c>
      <c r="P303" s="86" t="n">
        <v>46.8171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8</v>
      </c>
      <c r="O304" s="92" t="n">
        <v>45.505</v>
      </c>
      <c r="P304" s="92" t="n">
        <v>45.1944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71</v>
      </c>
      <c r="O305" s="92" t="n">
        <v>43.752</v>
      </c>
      <c r="P305" s="92" t="n">
        <v>43.4007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26</v>
      </c>
      <c r="O306" s="101" t="n">
        <v>42.4777</v>
      </c>
      <c r="P306" s="101" t="n">
        <v>42.057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23</v>
      </c>
      <c r="O307" s="86" t="n">
        <v>46.2106</v>
      </c>
      <c r="P307" s="86" t="n">
        <v>46.397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33</v>
      </c>
      <c r="O308" s="92" t="n">
        <v>44.8678</v>
      </c>
      <c r="P308" s="92" t="n">
        <v>44.8881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7</v>
      </c>
      <c r="O309" s="92" t="n">
        <v>43.3461</v>
      </c>
      <c r="P309" s="92" t="n">
        <v>43.2084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59</v>
      </c>
      <c r="O310" s="101" t="n">
        <v>42.1573</v>
      </c>
      <c r="P310" s="101" t="n">
        <v>41.928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4.7832</v>
      </c>
      <c r="N311" s="105" t="n">
        <v>0</v>
      </c>
      <c r="O311" s="105" t="n">
        <v>0</v>
      </c>
      <c r="P311" s="105" t="n">
        <v>0</v>
      </c>
      <c r="Q311" s="86" t="n">
        <v>54885.42</v>
      </c>
      <c r="R311" s="86" t="n">
        <v>143.77</v>
      </c>
      <c r="S311" s="86" t="n">
        <v>965.2</v>
      </c>
      <c r="U311" s="14"/>
      <c r="V311" s="50"/>
      <c r="W311" s="51"/>
      <c r="X311" s="66"/>
      <c r="Y311" s="21" t="n">
        <f aca="false">GEOMEAN(Q311:Q314)/GEOMEAN(I311:I314)</f>
        <v>1.00083251959477</v>
      </c>
      <c r="Z311" s="21" t="n">
        <f aca="false">GEOMEAN(R311:R314)/GEOMEAN(J311:J314)</f>
        <v>1.07802974200455</v>
      </c>
      <c r="AA311" s="28" t="n">
        <f aca="false">GEOMEAN(S311:S314)/GEOMEAN(K311:K314)</f>
        <v>1.1068813499590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6096</v>
      </c>
      <c r="N312" s="105" t="n">
        <v>0</v>
      </c>
      <c r="O312" s="105" t="n">
        <v>0</v>
      </c>
      <c r="P312" s="105" t="n">
        <v>0</v>
      </c>
      <c r="Q312" s="92" t="n">
        <v>41430.11</v>
      </c>
      <c r="R312" s="92" t="n">
        <v>124.7</v>
      </c>
      <c r="S312" s="92" t="n">
        <v>983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5568</v>
      </c>
      <c r="N313" s="105" t="n">
        <v>0</v>
      </c>
      <c r="O313" s="105" t="n">
        <v>0</v>
      </c>
      <c r="P313" s="105" t="n">
        <v>0</v>
      </c>
      <c r="Q313" s="92" t="n">
        <v>37622.18</v>
      </c>
      <c r="R313" s="92" t="n">
        <v>117.71</v>
      </c>
      <c r="S313" s="92" t="n">
        <v>950.37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24</v>
      </c>
      <c r="N314" s="107" t="n">
        <v>0</v>
      </c>
      <c r="O314" s="107" t="n">
        <v>0</v>
      </c>
      <c r="P314" s="107" t="n">
        <v>0</v>
      </c>
      <c r="Q314" s="101" t="n">
        <v>34058.37</v>
      </c>
      <c r="R314" s="101" t="n">
        <v>118.02</v>
      </c>
      <c r="S314" s="101" t="n">
        <v>957.88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3.7832</v>
      </c>
      <c r="N319" s="86" t="n">
        <v>37.9743</v>
      </c>
      <c r="O319" s="86" t="n">
        <v>46.574</v>
      </c>
      <c r="P319" s="86" t="n">
        <v>45.973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5.5936</v>
      </c>
      <c r="N320" s="92" t="n">
        <v>35.3477</v>
      </c>
      <c r="O320" s="92" t="n">
        <v>45.1219</v>
      </c>
      <c r="P320" s="92" t="n">
        <v>44.589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4.9624</v>
      </c>
      <c r="N321" s="92" t="n">
        <v>32.9532</v>
      </c>
      <c r="O321" s="92" t="n">
        <v>43.8445</v>
      </c>
      <c r="P321" s="92" t="n">
        <v>43.410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496</v>
      </c>
      <c r="N322" s="92" t="n">
        <v>30.7354</v>
      </c>
      <c r="O322" s="92" t="n">
        <v>43.0435</v>
      </c>
      <c r="P322" s="92" t="n">
        <v>42.660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1.0512</v>
      </c>
      <c r="N323" s="86" t="n">
        <v>38.1399</v>
      </c>
      <c r="O323" s="86" t="n">
        <v>46.5176</v>
      </c>
      <c r="P323" s="86" t="n">
        <v>45.77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2.0216</v>
      </c>
      <c r="N324" s="92" t="n">
        <v>35.5327</v>
      </c>
      <c r="O324" s="92" t="n">
        <v>45.0475</v>
      </c>
      <c r="P324" s="92" t="n">
        <v>44.428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29.4944</v>
      </c>
      <c r="N325" s="92" t="n">
        <v>33.1442</v>
      </c>
      <c r="O325" s="92" t="n">
        <v>43.7578</v>
      </c>
      <c r="P325" s="92" t="n">
        <v>43.2642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456</v>
      </c>
      <c r="N326" s="101" t="n">
        <v>30.9083</v>
      </c>
      <c r="O326" s="101" t="n">
        <v>42.9548</v>
      </c>
      <c r="P326" s="101" t="n">
        <v>42.5138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4056</v>
      </c>
      <c r="N331" s="86" t="n">
        <v>46.158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744</v>
      </c>
      <c r="N332" s="92" t="n">
        <v>41.8661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8608</v>
      </c>
      <c r="N333" s="92" t="n">
        <v>38.3619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76</v>
      </c>
      <c r="N334" s="92" t="n">
        <v>34.748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148</v>
      </c>
      <c r="N335" s="86" t="n">
        <v>46.3605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808</v>
      </c>
      <c r="N336" s="92" t="n">
        <v>42.002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72</v>
      </c>
      <c r="N337" s="92" t="n">
        <v>38.504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32</v>
      </c>
      <c r="N338" s="92" t="n">
        <v>35.0073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99</v>
      </c>
      <c r="O339" s="86" t="n">
        <v>46.5864</v>
      </c>
      <c r="P339" s="86" t="n">
        <v>45.679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71</v>
      </c>
      <c r="O340" s="92" t="n">
        <v>45.243</v>
      </c>
      <c r="P340" s="92" t="n">
        <v>44.485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33</v>
      </c>
      <c r="O341" s="92" t="n">
        <v>43.9843</v>
      </c>
      <c r="P341" s="92" t="n">
        <v>43.4711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94</v>
      </c>
      <c r="O342" s="101" t="n">
        <v>43.2877</v>
      </c>
      <c r="P342" s="101" t="n">
        <v>42.763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73</v>
      </c>
      <c r="O343" s="86" t="n">
        <v>46.9408</v>
      </c>
      <c r="P343" s="86" t="n">
        <v>46.0345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44</v>
      </c>
      <c r="O344" s="92" t="n">
        <v>45.5176</v>
      </c>
      <c r="P344" s="92" t="n">
        <v>44.813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73</v>
      </c>
      <c r="O345" s="92" t="n">
        <v>44.192</v>
      </c>
      <c r="P345" s="92" t="n">
        <v>43.711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35</v>
      </c>
      <c r="O346" s="101" t="n">
        <v>43.4403</v>
      </c>
      <c r="P346" s="101" t="n">
        <v>42.9871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68</v>
      </c>
      <c r="O347" s="86" t="n">
        <v>47.3948</v>
      </c>
      <c r="P347" s="86" t="n">
        <v>46.809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94</v>
      </c>
      <c r="O348" s="92" t="n">
        <v>45.8275</v>
      </c>
      <c r="P348" s="92" t="n">
        <v>45.291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197</v>
      </c>
      <c r="O349" s="92" t="n">
        <v>44.3823</v>
      </c>
      <c r="P349" s="92" t="n">
        <v>43.961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5</v>
      </c>
      <c r="O350" s="101" t="n">
        <v>43.5345</v>
      </c>
      <c r="P350" s="101" t="n">
        <v>43.155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062</v>
      </c>
      <c r="O351" s="86" t="n">
        <v>47.32</v>
      </c>
      <c r="P351" s="86" t="n">
        <v>46.803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66</v>
      </c>
      <c r="O352" s="92" t="n">
        <v>45.7439</v>
      </c>
      <c r="P352" s="92" t="n">
        <v>45.2652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06</v>
      </c>
      <c r="O353" s="92" t="n">
        <v>44.3083</v>
      </c>
      <c r="P353" s="92" t="n">
        <v>43.9123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1</v>
      </c>
      <c r="O354" s="101" t="n">
        <v>43.465</v>
      </c>
      <c r="P354" s="101" t="n">
        <v>43.0805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176</v>
      </c>
      <c r="O355" s="86" t="n">
        <v>46.4097</v>
      </c>
      <c r="P355" s="86" t="n">
        <v>46.5356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75</v>
      </c>
      <c r="O356" s="92" t="n">
        <v>45.0184</v>
      </c>
      <c r="P356" s="92" t="n">
        <v>45.025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28</v>
      </c>
      <c r="O357" s="92" t="n">
        <v>43.7785</v>
      </c>
      <c r="P357" s="92" t="n">
        <v>43.5409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49</v>
      </c>
      <c r="O358" s="101" t="n">
        <v>42.9574</v>
      </c>
      <c r="P358" s="101" t="n">
        <v>42.5458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607</v>
      </c>
      <c r="O359" s="86" t="n">
        <v>46.0455</v>
      </c>
      <c r="P359" s="86" t="n">
        <v>46.2452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13</v>
      </c>
      <c r="O360" s="92" t="n">
        <v>44.7346</v>
      </c>
      <c r="P360" s="92" t="n">
        <v>44.810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48</v>
      </c>
      <c r="O361" s="92" t="n">
        <v>43.6055</v>
      </c>
      <c r="P361" s="92" t="n">
        <v>43.355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73</v>
      </c>
      <c r="O362" s="101" t="n">
        <v>42.8056</v>
      </c>
      <c r="P362" s="101" t="n">
        <v>42.3511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90.5368</v>
      </c>
      <c r="N363" s="105" t="n">
        <v>0</v>
      </c>
      <c r="O363" s="105" t="n">
        <v>0</v>
      </c>
      <c r="P363" s="105" t="n">
        <v>0</v>
      </c>
      <c r="Q363" s="86" t="n">
        <v>57890.98</v>
      </c>
      <c r="R363" s="86" t="n">
        <v>135.32</v>
      </c>
      <c r="S363" s="86" t="n">
        <v>803.72</v>
      </c>
      <c r="U363" s="14"/>
      <c r="V363" s="50"/>
      <c r="W363" s="51"/>
      <c r="X363" s="66"/>
      <c r="Y363" s="21" t="n">
        <f aca="false">GEOMEAN(Q363:Q366)/GEOMEAN(I363:I366)</f>
        <v>0.885715724970921</v>
      </c>
      <c r="Z363" s="21" t="n">
        <f aca="false">GEOMEAN(R363:R366)/GEOMEAN(J363:J366)</f>
        <v>0.950224646886602</v>
      </c>
      <c r="AA363" s="28" t="n">
        <f aca="false">GEOMEAN(S363:S366)/GEOMEAN(K363:K366)</f>
        <v>0.97658135824970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797.7848</v>
      </c>
      <c r="N364" s="105" t="n">
        <v>0</v>
      </c>
      <c r="O364" s="105" t="n">
        <v>0</v>
      </c>
      <c r="P364" s="105" t="n">
        <v>0</v>
      </c>
      <c r="Q364" s="92" t="n">
        <v>44802.67</v>
      </c>
      <c r="R364" s="92" t="n">
        <v>137.76</v>
      </c>
      <c r="S364" s="92" t="n">
        <v>875.4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0.0408</v>
      </c>
      <c r="N365" s="105" t="n">
        <v>0</v>
      </c>
      <c r="O365" s="105" t="n">
        <v>0</v>
      </c>
      <c r="P365" s="105" t="n">
        <v>0</v>
      </c>
      <c r="Q365" s="92" t="n">
        <v>43321.69</v>
      </c>
      <c r="R365" s="92" t="n">
        <v>150.88</v>
      </c>
      <c r="S365" s="92" t="n">
        <v>966.58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5416</v>
      </c>
      <c r="N366" s="107" t="n">
        <v>0</v>
      </c>
      <c r="O366" s="107" t="n">
        <v>0</v>
      </c>
      <c r="P366" s="107" t="n">
        <v>0</v>
      </c>
      <c r="Q366" s="101" t="n">
        <v>38305.1</v>
      </c>
      <c r="R366" s="101" t="n">
        <v>139.65</v>
      </c>
      <c r="S366" s="101" t="n">
        <v>980.92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19.1096</v>
      </c>
      <c r="N371" s="86" t="n">
        <v>40.9197</v>
      </c>
      <c r="O371" s="86" t="n">
        <v>46.5117</v>
      </c>
      <c r="P371" s="86" t="n">
        <v>45.8028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5.076</v>
      </c>
      <c r="N372" s="92" t="n">
        <v>38.0761</v>
      </c>
      <c r="O372" s="92" t="n">
        <v>44.8482</v>
      </c>
      <c r="P372" s="92" t="n">
        <v>43.943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1.8496</v>
      </c>
      <c r="N373" s="92" t="n">
        <v>35.3882</v>
      </c>
      <c r="O373" s="92" t="n">
        <v>43.2544</v>
      </c>
      <c r="P373" s="92" t="n">
        <v>42.167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0592</v>
      </c>
      <c r="N374" s="92" t="n">
        <v>32.9802</v>
      </c>
      <c r="O374" s="92" t="n">
        <v>42.2631</v>
      </c>
      <c r="P374" s="92" t="n">
        <v>40.871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3.3192</v>
      </c>
      <c r="N375" s="86" t="n">
        <v>40.9268</v>
      </c>
      <c r="O375" s="86" t="n">
        <v>46.5039</v>
      </c>
      <c r="P375" s="86" t="n">
        <v>45.808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7.1448</v>
      </c>
      <c r="N376" s="92" t="n">
        <v>38.0865</v>
      </c>
      <c r="O376" s="92" t="n">
        <v>44.8358</v>
      </c>
      <c r="P376" s="92" t="n">
        <v>43.9529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3592</v>
      </c>
      <c r="N377" s="92" t="n">
        <v>35.3994</v>
      </c>
      <c r="O377" s="92" t="n">
        <v>43.2452</v>
      </c>
      <c r="P377" s="92" t="n">
        <v>42.173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112</v>
      </c>
      <c r="N378" s="101" t="n">
        <v>32.9861</v>
      </c>
      <c r="O378" s="101" t="n">
        <v>42.2297</v>
      </c>
      <c r="P378" s="101" t="n">
        <v>40.8764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2664</v>
      </c>
      <c r="N383" s="86" t="n">
        <v>37.711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0272</v>
      </c>
      <c r="N384" s="92" t="n">
        <v>34.8666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2392</v>
      </c>
      <c r="N385" s="92" t="n">
        <v>32.4087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272</v>
      </c>
      <c r="N386" s="92" t="n">
        <v>29.905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684</v>
      </c>
      <c r="N387" s="86" t="n">
        <v>37.4998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536</v>
      </c>
      <c r="N388" s="92" t="n">
        <v>34.626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328</v>
      </c>
      <c r="N389" s="92" t="n">
        <v>32.2254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272</v>
      </c>
      <c r="N390" s="92" t="n">
        <v>29.654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613</v>
      </c>
      <c r="O391" s="86" t="n">
        <v>46.6159</v>
      </c>
      <c r="P391" s="86" t="n">
        <v>46.384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61</v>
      </c>
      <c r="O392" s="92" t="n">
        <v>45.06</v>
      </c>
      <c r="P392" s="92" t="n">
        <v>44.501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6</v>
      </c>
      <c r="O393" s="92" t="n">
        <v>43.4103</v>
      </c>
      <c r="P393" s="92" t="n">
        <v>42.583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36</v>
      </c>
      <c r="O394" s="101" t="n">
        <v>42.3788</v>
      </c>
      <c r="P394" s="101" t="n">
        <v>41.2251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41</v>
      </c>
      <c r="O395" s="86" t="n">
        <v>47.1529</v>
      </c>
      <c r="P395" s="86" t="n">
        <v>46.514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7</v>
      </c>
      <c r="O396" s="92" t="n">
        <v>45.4405</v>
      </c>
      <c r="P396" s="92" t="n">
        <v>44.615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7</v>
      </c>
      <c r="O397" s="92" t="n">
        <v>43.6673</v>
      </c>
      <c r="P397" s="92" t="n">
        <v>42.669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4</v>
      </c>
      <c r="O398" s="101" t="n">
        <v>42.5124</v>
      </c>
      <c r="P398" s="101" t="n">
        <v>41.309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601</v>
      </c>
      <c r="O399" s="86" t="n">
        <v>47.6266</v>
      </c>
      <c r="P399" s="86" t="n">
        <v>47.211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9</v>
      </c>
      <c r="O400" s="92" t="n">
        <v>45.7976</v>
      </c>
      <c r="P400" s="92" t="n">
        <v>45.12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19</v>
      </c>
      <c r="O401" s="92" t="n">
        <v>43.9637</v>
      </c>
      <c r="P401" s="92" t="n">
        <v>43.055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6</v>
      </c>
      <c r="O402" s="101" t="n">
        <v>42.7465</v>
      </c>
      <c r="P402" s="101" t="n">
        <v>41.5958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12</v>
      </c>
      <c r="O403" s="86" t="n">
        <v>47.6825</v>
      </c>
      <c r="P403" s="86" t="n">
        <v>47.2319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5</v>
      </c>
      <c r="O404" s="92" t="n">
        <v>45.8641</v>
      </c>
      <c r="P404" s="92" t="n">
        <v>45.1573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7</v>
      </c>
      <c r="O405" s="92" t="n">
        <v>44.0337</v>
      </c>
      <c r="P405" s="92" t="n">
        <v>43.084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1</v>
      </c>
      <c r="O406" s="101" t="n">
        <v>42.8261</v>
      </c>
      <c r="P406" s="101" t="n">
        <v>41.6115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26</v>
      </c>
      <c r="O407" s="86" t="n">
        <v>46.816</v>
      </c>
      <c r="P407" s="86" t="n">
        <v>46.6553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08</v>
      </c>
      <c r="O408" s="92" t="n">
        <v>45.2307</v>
      </c>
      <c r="P408" s="92" t="n">
        <v>44.731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1</v>
      </c>
      <c r="O409" s="92" t="n">
        <v>43.6053</v>
      </c>
      <c r="P409" s="92" t="n">
        <v>42.741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99</v>
      </c>
      <c r="O410" s="101" t="n">
        <v>42.4562</v>
      </c>
      <c r="P410" s="101" t="n">
        <v>41.310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33</v>
      </c>
      <c r="O411" s="86" t="n">
        <v>46.6523</v>
      </c>
      <c r="P411" s="86" t="n">
        <v>46.6385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16</v>
      </c>
      <c r="O412" s="92" t="n">
        <v>45.1079</v>
      </c>
      <c r="P412" s="92" t="n">
        <v>44.6332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7</v>
      </c>
      <c r="O413" s="92" t="n">
        <v>43.5137</v>
      </c>
      <c r="P413" s="92" t="n">
        <v>42.673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6</v>
      </c>
      <c r="O414" s="101" t="n">
        <v>42.4421</v>
      </c>
      <c r="P414" s="101" t="n">
        <v>41.265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3.0544</v>
      </c>
      <c r="N415" s="105" t="n">
        <v>0</v>
      </c>
      <c r="O415" s="105" t="n">
        <v>0</v>
      </c>
      <c r="P415" s="105" t="n">
        <v>0</v>
      </c>
      <c r="Q415" s="86" t="n">
        <v>88767.97</v>
      </c>
      <c r="R415" s="86" t="n">
        <v>180.52</v>
      </c>
      <c r="S415" s="86" t="n">
        <v>1144.19</v>
      </c>
      <c r="U415" s="14"/>
      <c r="V415" s="50"/>
      <c r="W415" s="51"/>
      <c r="X415" s="66"/>
      <c r="Y415" s="21" t="n">
        <f aca="false">GEOMEAN(Q415:Q418)/GEOMEAN(I415:I418)</f>
        <v>0.970435370262442</v>
      </c>
      <c r="Z415" s="21" t="n">
        <f aca="false">GEOMEAN(R415:R418)/GEOMEAN(J415:J418)</f>
        <v>1.06320521187477</v>
      </c>
      <c r="AA415" s="28" t="n">
        <f aca="false">GEOMEAN(S415:S418)/GEOMEAN(K415:K418)</f>
        <v>1.02613901701038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799.596</v>
      </c>
      <c r="N416" s="105" t="n">
        <v>0</v>
      </c>
      <c r="O416" s="105" t="n">
        <v>0</v>
      </c>
      <c r="P416" s="105" t="n">
        <v>0</v>
      </c>
      <c r="Q416" s="92" t="n">
        <v>66004.35</v>
      </c>
      <c r="R416" s="92" t="n">
        <v>174.28</v>
      </c>
      <c r="S416" s="92" t="n">
        <v>1146.2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3304</v>
      </c>
      <c r="N417" s="105" t="n">
        <v>0</v>
      </c>
      <c r="O417" s="105" t="n">
        <v>0</v>
      </c>
      <c r="P417" s="105" t="n">
        <v>0</v>
      </c>
      <c r="Q417" s="92" t="n">
        <v>53938.76</v>
      </c>
      <c r="R417" s="92" t="n">
        <v>182.7</v>
      </c>
      <c r="S417" s="92" t="n">
        <v>1159.53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0448</v>
      </c>
      <c r="N418" s="107" t="n">
        <v>0</v>
      </c>
      <c r="O418" s="107" t="n">
        <v>0</v>
      </c>
      <c r="P418" s="107" t="n">
        <v>0</v>
      </c>
      <c r="Q418" s="101" t="n">
        <v>45929.11</v>
      </c>
      <c r="R418" s="101" t="n">
        <v>171.97</v>
      </c>
      <c r="S418" s="101" t="n">
        <v>1170.1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1265.3420326718</v>
      </c>
      <c r="R420" s="116" t="n">
        <f aca="false">GEOMEAN(R51:R54,R103:R106,R155:R158)</f>
        <v>56.2485215127822</v>
      </c>
      <c r="S420" s="117" t="n">
        <f aca="false">GEOMEAN(S51:S54,S103:S106,S155:S158)</f>
        <v>369.50146113299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39299.6108030789</v>
      </c>
      <c r="R421" s="118" t="n">
        <f aca="false">GEOMEAN(R207:R210,R259:R262,R311:R314,R363:R366)</f>
        <v>120.530358057937</v>
      </c>
      <c r="S421" s="119" t="n">
        <f aca="false">GEOMEAN(S207:S210,S259:S262,S311:S314,S363:S366)</f>
        <v>837.912688976712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0205.1811696367</v>
      </c>
      <c r="R422" s="121" t="n">
        <f aca="false">GEOMEAN(R51:R54,R103:R106,R155:R158,R207:R210,R259:R262,R311:R314,R363:R366)</f>
        <v>86.9451955878798</v>
      </c>
      <c r="S422" s="122" t="n">
        <f aca="false">GEOMEAN(S51:S54,S103:S106,S155:S158,S207:S210,S259:S262,S311:S314,S363:S366)</f>
        <v>589.937795959527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76476838231722</v>
      </c>
      <c r="R423" s="123" t="n">
        <f aca="false">R420/J420</f>
        <v>0.907913745644901</v>
      </c>
      <c r="S423" s="124" t="n">
        <f aca="false">S420/K420</f>
        <v>0.894830550189947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05830685252407</v>
      </c>
      <c r="R424" s="123" t="n">
        <f aca="false">R421/J421</f>
        <v>0.960365797315643</v>
      </c>
      <c r="S424" s="124" t="n">
        <f aca="false">S421/K421</f>
        <v>0.989144439304813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842441394315404</v>
      </c>
      <c r="R425" s="125" t="n">
        <f aca="false">R422/J422</f>
        <v>0.937525157350183</v>
      </c>
      <c r="S425" s="126" t="n">
        <f aca="false">S422/K422</f>
        <v>0.94756443506507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1816</v>
      </c>
      <c r="N430" s="104" t="n">
        <f aca="false">AVERAGE(N3,N7)</f>
        <v>42.66125</v>
      </c>
      <c r="O430" s="104" t="n">
        <f aca="false">AVERAGE(O3,O7)</f>
        <v>43.2558</v>
      </c>
      <c r="P430" s="104" t="n">
        <f aca="false">AVERAGE(P3,P7)</f>
        <v>43.555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9104</v>
      </c>
      <c r="N431" s="105" t="n">
        <f aca="false">AVERAGE(N4,N8)</f>
        <v>40.47695</v>
      </c>
      <c r="O431" s="105" t="n">
        <f aca="false">AVERAGE(O4,O8)</f>
        <v>41.98265</v>
      </c>
      <c r="P431" s="105" t="n">
        <f aca="false">AVERAGE(P4,P8)</f>
        <v>41.9416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224</v>
      </c>
      <c r="N432" s="105" t="n">
        <f aca="false">AVERAGE(N5,N9)</f>
        <v>37.8823</v>
      </c>
      <c r="O432" s="105" t="n">
        <f aca="false">AVERAGE(O5,O9)</f>
        <v>40.6069</v>
      </c>
      <c r="P432" s="105" t="n">
        <f aca="false">AVERAGE(P5,P9)</f>
        <v>40.2883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5232</v>
      </c>
      <c r="N433" s="107" t="n">
        <f aca="false">AVERAGE(N6,N10)</f>
        <v>35.11305</v>
      </c>
      <c r="O433" s="107" t="n">
        <f aca="false">AVERAGE(O6,O10)</f>
        <v>39.5293</v>
      </c>
      <c r="P433" s="107" t="n">
        <f aca="false">AVERAGE(P6,P10)</f>
        <v>39.018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4688</v>
      </c>
      <c r="N434" s="104" t="n">
        <f aca="false">AVERAGE(N3,N7,N11)</f>
        <v>42.4062</v>
      </c>
      <c r="O434" s="104" t="n">
        <f aca="false">AVERAGE(O3,O7,O11)</f>
        <v>43.0218</v>
      </c>
      <c r="P434" s="104" t="n">
        <f aca="false">AVERAGE(P3,P7,P11)</f>
        <v>43.3280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4712</v>
      </c>
      <c r="N435" s="105" t="n">
        <f aca="false">AVERAGE(N4,N8,N12)</f>
        <v>40.2080666666667</v>
      </c>
      <c r="O435" s="105" t="n">
        <f aca="false">AVERAGE(O4,O8,O12)</f>
        <v>41.7297</v>
      </c>
      <c r="P435" s="105" t="n">
        <f aca="false">AVERAGE(P4,P8,P12)</f>
        <v>41.7321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4856</v>
      </c>
      <c r="N436" s="105" t="n">
        <f aca="false">AVERAGE(N5,N9,N13)</f>
        <v>37.6219</v>
      </c>
      <c r="O436" s="105" t="n">
        <f aca="false">AVERAGE(O5,O9,O13)</f>
        <v>40.4240666666667</v>
      </c>
      <c r="P436" s="105" t="n">
        <f aca="false">AVERAGE(P5,P9,P13)</f>
        <v>40.147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008</v>
      </c>
      <c r="N437" s="107" t="n">
        <f aca="false">AVERAGE(N6,N10,N14)</f>
        <v>34.8762333333333</v>
      </c>
      <c r="O437" s="107" t="n">
        <f aca="false">AVERAGE(O6,O10,O14)</f>
        <v>39.3571333333333</v>
      </c>
      <c r="P437" s="107" t="n">
        <f aca="false">AVERAGE(P6,P10,P14)</f>
        <v>38.8845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4832</v>
      </c>
      <c r="N438" s="104" t="n">
        <f aca="false">AVERAGE(N27,N31,N35)</f>
        <v>42.7646333333333</v>
      </c>
      <c r="O438" s="104" t="n">
        <f aca="false">AVERAGE(O27,O31,O35)</f>
        <v>45.6304666666667</v>
      </c>
      <c r="P438" s="104" t="n">
        <f aca="false">AVERAGE(P27,P31,P35)</f>
        <v>45.5103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04</v>
      </c>
      <c r="N439" s="105" t="n">
        <f aca="false">AVERAGE(N28,N32,N36)</f>
        <v>40.5541666666667</v>
      </c>
      <c r="O439" s="105" t="n">
        <f aca="false">AVERAGE(O28,O32,O36)</f>
        <v>43.9661333333333</v>
      </c>
      <c r="P439" s="105" t="n">
        <f aca="false">AVERAGE(P28,P32,P36)</f>
        <v>43.5195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8832</v>
      </c>
      <c r="N440" s="105" t="n">
        <f aca="false">AVERAGE(N29,N33,N37)</f>
        <v>37.9964666666667</v>
      </c>
      <c r="O440" s="105" t="n">
        <f aca="false">AVERAGE(O29,O33,O37)</f>
        <v>42.1830333333333</v>
      </c>
      <c r="P440" s="105" t="n">
        <f aca="false">AVERAGE(P29,P33,P37)</f>
        <v>41.5187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928</v>
      </c>
      <c r="N441" s="107" t="n">
        <f aca="false">AVERAGE(N30,N34,N38)</f>
        <v>35.2513</v>
      </c>
      <c r="O441" s="107" t="n">
        <f aca="false">AVERAGE(O30,O34,O38)</f>
        <v>40.8406333333333</v>
      </c>
      <c r="P441" s="107" t="n">
        <f aca="false">AVERAGE(P30,P34,P38)</f>
        <v>40.0259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0024</v>
      </c>
      <c r="N442" s="104" t="n">
        <f aca="false">AVERAGE(N27,N31,N35,N39,N43,N47)</f>
        <v>42.6892333333333</v>
      </c>
      <c r="O442" s="104" t="n">
        <f aca="false">AVERAGE(O27,O31,O35,O39,O43,O47)</f>
        <v>45.5863</v>
      </c>
      <c r="P442" s="104" t="n">
        <f aca="false">AVERAGE(P27,P31,P35,P39,P43,P47)</f>
        <v>45.4602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3712</v>
      </c>
      <c r="N443" s="105" t="n">
        <f aca="false">AVERAGE(N28,N32,N36,N40,N44,N48)</f>
        <v>40.4869166666667</v>
      </c>
      <c r="O443" s="105" t="n">
        <f aca="false">AVERAGE(O28,O32,O36,O40,O44,O48)</f>
        <v>43.9104833333333</v>
      </c>
      <c r="P443" s="105" t="n">
        <f aca="false">AVERAGE(P28,P32,P36,P40,P44,P48)</f>
        <v>43.4654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4712</v>
      </c>
      <c r="N444" s="105" t="n">
        <f aca="false">AVERAGE(N29,N33,N37,N41,N45,N49)</f>
        <v>37.94695</v>
      </c>
      <c r="O444" s="105" t="n">
        <f aca="false">AVERAGE(O29,O33,O37,O41,O45,O49)</f>
        <v>42.1353</v>
      </c>
      <c r="P444" s="105" t="n">
        <f aca="false">AVERAGE(P29,P33,P37,P41,P45,P49)</f>
        <v>41.4745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56</v>
      </c>
      <c r="N445" s="107" t="n">
        <f aca="false">AVERAGE(N30,N34,N38,N42,N46,N50)</f>
        <v>35.2008166666667</v>
      </c>
      <c r="O445" s="107" t="n">
        <f aca="false">AVERAGE(O30,O34,O38,O42,O46,O50)</f>
        <v>40.8039</v>
      </c>
      <c r="P445" s="107" t="n">
        <f aca="false">AVERAGE(P30,P34,P38,P42,P46,P50)</f>
        <v>39.9646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4832</v>
      </c>
      <c r="N446" s="104" t="n">
        <f aca="false">AVERAGE(N3,N7,N27,N31,N35)</f>
        <v>42.72328</v>
      </c>
      <c r="O446" s="104" t="n">
        <f aca="false">AVERAGE(O3,O7,O27,O31,O35)</f>
        <v>44.6806</v>
      </c>
      <c r="P446" s="104" t="n">
        <f aca="false">AVERAGE(P3,P7,P27,P31,P35)</f>
        <v>44.728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04</v>
      </c>
      <c r="N447" s="105" t="n">
        <f aca="false">AVERAGE(N4,N8,N28,N32,N36)</f>
        <v>40.52328</v>
      </c>
      <c r="O447" s="105" t="n">
        <f aca="false">AVERAGE(O4,O8,O28,O32,O36)</f>
        <v>43.17274</v>
      </c>
      <c r="P447" s="105" t="n">
        <f aca="false">AVERAGE(P4,P8,P28,P32,P36)</f>
        <v>42.8883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8832</v>
      </c>
      <c r="N448" s="105" t="n">
        <f aca="false">AVERAGE(N5,N9,N29,N33,N37)</f>
        <v>37.9508</v>
      </c>
      <c r="O448" s="105" t="n">
        <f aca="false">AVERAGE(O5,O9,O29,O33,O37)</f>
        <v>41.55258</v>
      </c>
      <c r="P448" s="105" t="n">
        <f aca="false">AVERAGE(P5,P9,P29,P33,P37)</f>
        <v>41.0265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928</v>
      </c>
      <c r="N449" s="107" t="n">
        <f aca="false">AVERAGE(N6,N10,N30,N34,N38)</f>
        <v>35.196</v>
      </c>
      <c r="O449" s="107" t="n">
        <f aca="false">AVERAGE(O6,O10,O30,O34,O38)</f>
        <v>40.3161</v>
      </c>
      <c r="P449" s="107" t="n">
        <f aca="false">AVERAGE(P6,P10,P30,P34,P38)</f>
        <v>39.6231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0024</v>
      </c>
      <c r="N450" s="104" t="n">
        <f aca="false">AVERAGE(N3,N7,N11,N27,N31,N35,N39,N43,N47)</f>
        <v>42.5948888888889</v>
      </c>
      <c r="O450" s="104" t="n">
        <f aca="false">AVERAGE(O3,O7,O11,O27,O31,O35,O39,O43,O47)</f>
        <v>44.7314666666667</v>
      </c>
      <c r="P450" s="104" t="n">
        <f aca="false">AVERAGE(P3,P7,P11,P27,P31,P35,P39,P43,P47)</f>
        <v>44.7495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3712</v>
      </c>
      <c r="N451" s="105" t="n">
        <f aca="false">AVERAGE(N4,N8,N12,N28,N32,N36,N40,N44,N48)</f>
        <v>40.3939666666667</v>
      </c>
      <c r="O451" s="105" t="n">
        <f aca="false">AVERAGE(O4,O8,O12,O28,O32,O36,O40,O44,O48)</f>
        <v>43.1835555555556</v>
      </c>
      <c r="P451" s="105" t="n">
        <f aca="false">AVERAGE(P4,P8,P12,P28,P32,P36,P40,P44,P48)</f>
        <v>42.8876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4712</v>
      </c>
      <c r="N452" s="105" t="n">
        <f aca="false">AVERAGE(N5,N9,N13,N29,N33,N37,N41,N45,N49)</f>
        <v>37.8386</v>
      </c>
      <c r="O452" s="105" t="n">
        <f aca="false">AVERAGE(O5,O9,O13,O29,O33,O37,O41,O45,O49)</f>
        <v>41.5648888888889</v>
      </c>
      <c r="P452" s="105" t="n">
        <f aca="false">AVERAGE(P5,P9,P13,P29,P33,P37,P41,P45,P49)</f>
        <v>41.0322333333333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56</v>
      </c>
      <c r="N453" s="107" t="n">
        <f aca="false">AVERAGE(N6,N10,N14,N30,N34,N38,N42,N46,N50)</f>
        <v>35.0926222222222</v>
      </c>
      <c r="O453" s="107" t="n">
        <f aca="false">AVERAGE(O6,O10,O14,O30,O34,O38,O42,O46,O50)</f>
        <v>40.3216444444444</v>
      </c>
      <c r="P453" s="107" t="n">
        <f aca="false">AVERAGE(P6,P10,P14,P30,P34,P38,P42,P46,P50)</f>
        <v>39.604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6664</v>
      </c>
      <c r="N454" s="104" t="n">
        <f aca="false">AVERAGE(N55,N59)</f>
        <v>43.1466</v>
      </c>
      <c r="O454" s="104" t="n">
        <f aca="false">AVERAGE(O55,O59)</f>
        <v>44.8491</v>
      </c>
      <c r="P454" s="104" t="n">
        <f aca="false">AVERAGE(P55,P59)</f>
        <v>44.5450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9392</v>
      </c>
      <c r="N455" s="105" t="n">
        <f aca="false">AVERAGE(N56,N60)</f>
        <v>40.9001</v>
      </c>
      <c r="O455" s="105" t="n">
        <f aca="false">AVERAGE(O56,O60)</f>
        <v>43.9635</v>
      </c>
      <c r="P455" s="105" t="n">
        <f aca="false">AVERAGE(P56,P60)</f>
        <v>43.0625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016</v>
      </c>
      <c r="N456" s="105" t="n">
        <f aca="false">AVERAGE(N57,N61)</f>
        <v>38.42925</v>
      </c>
      <c r="O456" s="105" t="n">
        <f aca="false">AVERAGE(O57,O61)</f>
        <v>42.9793</v>
      </c>
      <c r="P456" s="105" t="n">
        <f aca="false">AVERAGE(P57,P61)</f>
        <v>41.5456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536</v>
      </c>
      <c r="N457" s="107" t="n">
        <f aca="false">AVERAGE(N58,N62)</f>
        <v>35.8511</v>
      </c>
      <c r="O457" s="107" t="n">
        <f aca="false">AVERAGE(O58,O62)</f>
        <v>42.13275</v>
      </c>
      <c r="P457" s="107" t="n">
        <f aca="false">AVERAGE(P58,P62)</f>
        <v>40.2387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5168</v>
      </c>
      <c r="N458" s="104" t="n">
        <f aca="false">AVERAGE(N55,N59,N63)</f>
        <v>42.8743</v>
      </c>
      <c r="O458" s="104" t="n">
        <f aca="false">AVERAGE(O55,O59,O63)</f>
        <v>44.5482333333333</v>
      </c>
      <c r="P458" s="104" t="n">
        <f aca="false">AVERAGE(P55,P59,P63)</f>
        <v>44.3269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4296</v>
      </c>
      <c r="N459" s="105" t="n">
        <f aca="false">AVERAGE(N56,N60,N64)</f>
        <v>40.6389666666667</v>
      </c>
      <c r="O459" s="105" t="n">
        <f aca="false">AVERAGE(O56,O60,O64)</f>
        <v>43.6303333333333</v>
      </c>
      <c r="P459" s="105" t="n">
        <f aca="false">AVERAGE(P56,P60,P64)</f>
        <v>42.8610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904</v>
      </c>
      <c r="N460" s="105" t="n">
        <f aca="false">AVERAGE(N57,N61,N65)</f>
        <v>38.1978666666667</v>
      </c>
      <c r="O460" s="105" t="n">
        <f aca="false">AVERAGE(O57,O61,O65)</f>
        <v>42.7187</v>
      </c>
      <c r="P460" s="105" t="n">
        <f aca="false">AVERAGE(P57,P61,P65)</f>
        <v>41.4341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192</v>
      </c>
      <c r="N461" s="107" t="n">
        <f aca="false">AVERAGE(N58,N62,N66)</f>
        <v>35.6399333333333</v>
      </c>
      <c r="O461" s="107" t="n">
        <f aca="false">AVERAGE(O58,O62,O66)</f>
        <v>41.8960666666667</v>
      </c>
      <c r="P461" s="107" t="n">
        <f aca="false">AVERAGE(P58,P62,P66)</f>
        <v>40.1489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4536</v>
      </c>
      <c r="N462" s="104" t="n">
        <f aca="false">AVERAGE(N79,N83,N87)</f>
        <v>43.2870666666667</v>
      </c>
      <c r="O462" s="104" t="n">
        <f aca="false">AVERAGE(O79,O83,O87)</f>
        <v>47.2088333333333</v>
      </c>
      <c r="P462" s="104" t="n">
        <f aca="false">AVERAGE(P79,P83,P87)</f>
        <v>46.3020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3176</v>
      </c>
      <c r="N463" s="105" t="n">
        <f aca="false">AVERAGE(N80,N84,N88)</f>
        <v>40.982</v>
      </c>
      <c r="O463" s="105" t="n">
        <f aca="false">AVERAGE(O80,O84,O88)</f>
        <v>46.0469666666667</v>
      </c>
      <c r="P463" s="105" t="n">
        <f aca="false">AVERAGE(P80,P84,P88)</f>
        <v>44.5645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136</v>
      </c>
      <c r="N464" s="105" t="n">
        <f aca="false">AVERAGE(N81,N85,N89)</f>
        <v>38.5266666666667</v>
      </c>
      <c r="O464" s="105" t="n">
        <f aca="false">AVERAGE(O81,O85,O89)</f>
        <v>44.7754</v>
      </c>
      <c r="P464" s="105" t="n">
        <f aca="false">AVERAGE(P81,P85,P89)</f>
        <v>42.801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928</v>
      </c>
      <c r="N465" s="107" t="n">
        <f aca="false">AVERAGE(N82,N86,N90)</f>
        <v>35.9730666666667</v>
      </c>
      <c r="O465" s="107" t="n">
        <f aca="false">AVERAGE(O82,O86,O90)</f>
        <v>43.7771</v>
      </c>
      <c r="P465" s="107" t="n">
        <f aca="false">AVERAGE(P82,P86,P90)</f>
        <v>41.3336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5464</v>
      </c>
      <c r="N466" s="104" t="n">
        <f aca="false">AVERAGE(N79,N83,N87,N91,N95,N99)</f>
        <v>43.1710166666667</v>
      </c>
      <c r="O466" s="104" t="n">
        <f aca="false">AVERAGE(O79,O83,O87,O91,O95,O99)</f>
        <v>47.0457166666667</v>
      </c>
      <c r="P466" s="104" t="n">
        <f aca="false">AVERAGE(P79,P83,P87,P91,P95,P99)</f>
        <v>46.3028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5728</v>
      </c>
      <c r="N467" s="105" t="n">
        <f aca="false">AVERAGE(N80,N84,N88,N92,N96,N100)</f>
        <v>40.8764833333333</v>
      </c>
      <c r="O467" s="105" t="n">
        <f aca="false">AVERAGE(O80,O84,O88,O92,O96,O100)</f>
        <v>45.9117166666667</v>
      </c>
      <c r="P467" s="105" t="n">
        <f aca="false">AVERAGE(P80,P84,P88,P92,P96,P100)</f>
        <v>44.5541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616</v>
      </c>
      <c r="N468" s="105" t="n">
        <f aca="false">AVERAGE(N81,N85,N89,N93,N97,N101)</f>
        <v>38.4297333333333</v>
      </c>
      <c r="O468" s="105" t="n">
        <f aca="false">AVERAGE(O81,O85,O89,O93,O97,O101)</f>
        <v>44.7057166666667</v>
      </c>
      <c r="P468" s="105" t="n">
        <f aca="false">AVERAGE(P81,P85,P89,P93,P97,P101)</f>
        <v>42.8034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696</v>
      </c>
      <c r="N469" s="107" t="n">
        <f aca="false">AVERAGE(N82,N86,N90,N94,N98,N102)</f>
        <v>35.8738333333333</v>
      </c>
      <c r="O469" s="107" t="n">
        <f aca="false">AVERAGE(O82,O86,O90,O94,O98,O102)</f>
        <v>43.7188833333333</v>
      </c>
      <c r="P469" s="107" t="n">
        <f aca="false">AVERAGE(P82,P86,P90,P94,P98,P102)</f>
        <v>41.3081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4536</v>
      </c>
      <c r="N470" s="104" t="n">
        <f aca="false">AVERAGE(N55,N59,N79,N83,N87)</f>
        <v>43.23088</v>
      </c>
      <c r="O470" s="104" t="n">
        <f aca="false">AVERAGE(O55,O59,O79,O83,O87)</f>
        <v>46.26494</v>
      </c>
      <c r="P470" s="104" t="n">
        <f aca="false">AVERAGE(P55,P59,P79,P83,P87)</f>
        <v>45.5992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3176</v>
      </c>
      <c r="N471" s="105" t="n">
        <f aca="false">AVERAGE(N56,N60,N80,N84,N88)</f>
        <v>40.94924</v>
      </c>
      <c r="O471" s="105" t="n">
        <f aca="false">AVERAGE(O56,O60,O80,O84,O88)</f>
        <v>45.21358</v>
      </c>
      <c r="P471" s="105" t="n">
        <f aca="false">AVERAGE(P56,P60,P80,P84,P88)</f>
        <v>43.9637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136</v>
      </c>
      <c r="N472" s="105" t="n">
        <f aca="false">AVERAGE(N57,N61,N81,N85,N89)</f>
        <v>38.4877</v>
      </c>
      <c r="O472" s="105" t="n">
        <f aca="false">AVERAGE(O57,O61,O81,O85,O89)</f>
        <v>44.05696</v>
      </c>
      <c r="P472" s="105" t="n">
        <f aca="false">AVERAGE(P57,P61,P81,P85,P89)</f>
        <v>42.2990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928</v>
      </c>
      <c r="N473" s="107" t="n">
        <f aca="false">AVERAGE(N58,N62,N82,N86,N90)</f>
        <v>35.92428</v>
      </c>
      <c r="O473" s="107" t="n">
        <f aca="false">AVERAGE(O58,O62,O82,O86,O90)</f>
        <v>43.11936</v>
      </c>
      <c r="P473" s="107" t="n">
        <f aca="false">AVERAGE(P58,P62,P82,P86,P90)</f>
        <v>40.8956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5464</v>
      </c>
      <c r="N474" s="104" t="n">
        <f aca="false">AVERAGE(N55,N59,N63,N79,N83,N87,N91,N95,N99)</f>
        <v>43.0721111111111</v>
      </c>
      <c r="O474" s="104" t="n">
        <f aca="false">AVERAGE(O55,O59,O63,O79,O83,O87,O91,O95,O99)</f>
        <v>46.2132222222222</v>
      </c>
      <c r="P474" s="104" t="n">
        <f aca="false">AVERAGE(P55,P59,P63,P79,P83,P87,P91,P95,P99)</f>
        <v>45.6442333333333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5728</v>
      </c>
      <c r="N475" s="105" t="n">
        <f aca="false">AVERAGE(N56,N60,N64,N80,N84,N88,N92,N96,N100)</f>
        <v>40.7973111111111</v>
      </c>
      <c r="O475" s="105" t="n">
        <f aca="false">AVERAGE(O56,O60,O64,O80,O84,O88,O92,O96,O100)</f>
        <v>45.1512555555556</v>
      </c>
      <c r="P475" s="105" t="n">
        <f aca="false">AVERAGE(P56,P60,P64,P80,P84,P88,P92,P96,P100)</f>
        <v>43.9897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616</v>
      </c>
      <c r="N476" s="105" t="n">
        <f aca="false">AVERAGE(N57,N61,N65,N81,N85,N89,N93,N97,N101)</f>
        <v>38.3524444444444</v>
      </c>
      <c r="O476" s="105" t="n">
        <f aca="false">AVERAGE(O57,O61,O65,O81,O85,O89,O93,O97,O101)</f>
        <v>44.0433777777778</v>
      </c>
      <c r="P476" s="105" t="n">
        <f aca="false">AVERAGE(P57,P61,P65,P81,P85,P89,P93,P97,P101)</f>
        <v>42.3469666666667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696</v>
      </c>
      <c r="N477" s="107" t="n">
        <f aca="false">AVERAGE(N58,N62,N66,N82,N86,N90,N94,N98,N102)</f>
        <v>35.7958666666667</v>
      </c>
      <c r="O477" s="107" t="n">
        <f aca="false">AVERAGE(O58,O62,O66,O82,O86,O90,O94,O98,O102)</f>
        <v>43.1112777777778</v>
      </c>
      <c r="P477" s="107" t="n">
        <f aca="false">AVERAGE(P58,P62,P66,P82,P86,P90,P94,P98,P102)</f>
        <v>40.921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7992</v>
      </c>
      <c r="N478" s="104" t="n">
        <f aca="false">AVERAGE(N107,N111)</f>
        <v>40.83095</v>
      </c>
      <c r="O478" s="104" t="n">
        <f aca="false">AVERAGE(O107,O111)</f>
        <v>43.5511</v>
      </c>
      <c r="P478" s="104" t="n">
        <f aca="false">AVERAGE(P107,P111)</f>
        <v>43.6438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128</v>
      </c>
      <c r="N479" s="105" t="n">
        <f aca="false">AVERAGE(N108,N112)</f>
        <v>38.47825</v>
      </c>
      <c r="O479" s="105" t="n">
        <f aca="false">AVERAGE(O108,O112)</f>
        <v>41.91125</v>
      </c>
      <c r="P479" s="105" t="n">
        <f aca="false">AVERAGE(P108,P112)</f>
        <v>41.988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7336</v>
      </c>
      <c r="N480" s="105" t="n">
        <f aca="false">AVERAGE(N109,N113)</f>
        <v>35.992</v>
      </c>
      <c r="O480" s="105" t="n">
        <f aca="false">AVERAGE(O109,O113)</f>
        <v>40.39315</v>
      </c>
      <c r="P480" s="105" t="n">
        <f aca="false">AVERAGE(P109,P113)</f>
        <v>40.3876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352</v>
      </c>
      <c r="N481" s="107" t="n">
        <f aca="false">AVERAGE(N110,N114)</f>
        <v>33.49125</v>
      </c>
      <c r="O481" s="107" t="n">
        <f aca="false">AVERAGE(O110,O114)</f>
        <v>39.24435</v>
      </c>
      <c r="P481" s="107" t="n">
        <f aca="false">AVERAGE(P110,P114)</f>
        <v>39.1768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4128</v>
      </c>
      <c r="N482" s="104" t="n">
        <f aca="false">AVERAGE(N107,N111,N115)</f>
        <v>40.5215666666667</v>
      </c>
      <c r="O482" s="104" t="n">
        <f aca="false">AVERAGE(O107,O111,O115)</f>
        <v>43.3197</v>
      </c>
      <c r="P482" s="104" t="n">
        <f aca="false">AVERAGE(P107,P111,P115)</f>
        <v>43.3460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0352</v>
      </c>
      <c r="N483" s="105" t="n">
        <f aca="false">AVERAGE(N108,N112,N116)</f>
        <v>38.1581</v>
      </c>
      <c r="O483" s="105" t="n">
        <f aca="false">AVERAGE(O108,O112,O116)</f>
        <v>41.7281</v>
      </c>
      <c r="P483" s="105" t="n">
        <f aca="false">AVERAGE(P108,P112,P116)</f>
        <v>41.6898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6208</v>
      </c>
      <c r="N484" s="105" t="n">
        <f aca="false">AVERAGE(N109,N113,N117)</f>
        <v>35.6826</v>
      </c>
      <c r="O484" s="105" t="n">
        <f aca="false">AVERAGE(O109,O113,O117)</f>
        <v>40.2891</v>
      </c>
      <c r="P484" s="105" t="n">
        <f aca="false">AVERAGE(P109,P113,P117)</f>
        <v>40.1498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9264</v>
      </c>
      <c r="N485" s="107" t="n">
        <f aca="false">AVERAGE(N110,N114,N118)</f>
        <v>33.1792666666667</v>
      </c>
      <c r="O485" s="107" t="n">
        <f aca="false">AVERAGE(O110,O114,O118)</f>
        <v>39.1901666666667</v>
      </c>
      <c r="P485" s="107" t="n">
        <f aca="false">AVERAGE(P110,P114,P118)</f>
        <v>38.9817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70.1888</v>
      </c>
      <c r="N486" s="104" t="n">
        <f aca="false">AVERAGE(N131,N135,N139)</f>
        <v>40.4354</v>
      </c>
      <c r="O486" s="104" t="n">
        <f aca="false">AVERAGE(O131,O135,O139)</f>
        <v>45.8000666666667</v>
      </c>
      <c r="P486" s="104" t="n">
        <f aca="false">AVERAGE(P131,P135,P139)</f>
        <v>45.9004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2376</v>
      </c>
      <c r="N487" s="105" t="n">
        <f aca="false">AVERAGE(N132,N136,N140)</f>
        <v>38.1964666666667</v>
      </c>
      <c r="O487" s="105" t="n">
        <f aca="false">AVERAGE(O132,O136,O140)</f>
        <v>43.9863333333333</v>
      </c>
      <c r="P487" s="105" t="n">
        <f aca="false">AVERAGE(P132,P136,P140)</f>
        <v>44.025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8464</v>
      </c>
      <c r="N488" s="105" t="n">
        <f aca="false">AVERAGE(N133,N137,N141)</f>
        <v>35.834</v>
      </c>
      <c r="O488" s="105" t="n">
        <f aca="false">AVERAGE(O133,O137,O141)</f>
        <v>42.1979666666667</v>
      </c>
      <c r="P488" s="105" t="n">
        <f aca="false">AVERAGE(P133,P137,P141)</f>
        <v>42.1274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944</v>
      </c>
      <c r="N489" s="107" t="n">
        <f aca="false">AVERAGE(N134,N138,N142)</f>
        <v>33.3763333333333</v>
      </c>
      <c r="O489" s="107" t="n">
        <f aca="false">AVERAGE(O134,O138,O142)</f>
        <v>40.7645</v>
      </c>
      <c r="P489" s="107" t="n">
        <f aca="false">AVERAGE(P134,P138,P142)</f>
        <v>40.6644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8904</v>
      </c>
      <c r="N490" s="104" t="n">
        <f aca="false">AVERAGE(N131,N135,N139,N143,N147,N151)</f>
        <v>40.4116666666667</v>
      </c>
      <c r="O490" s="104" t="n">
        <f aca="false">AVERAGE(O131,O135,O139,O143,O147,O151)</f>
        <v>45.7096666666667</v>
      </c>
      <c r="P490" s="104" t="n">
        <f aca="false">AVERAGE(P131,P135,P139,P143,P147,P151)</f>
        <v>45.7562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3056</v>
      </c>
      <c r="N491" s="105" t="n">
        <f aca="false">AVERAGE(N132,N136,N140,N144,N148,N152)</f>
        <v>38.12485</v>
      </c>
      <c r="O491" s="105" t="n">
        <f aca="false">AVERAGE(O132,O136,O140,O144,O148,O152)</f>
        <v>43.9077</v>
      </c>
      <c r="P491" s="105" t="n">
        <f aca="false">AVERAGE(P132,P136,P140,P144,P148,P152)</f>
        <v>43.844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1464</v>
      </c>
      <c r="N492" s="105" t="n">
        <f aca="false">AVERAGE(N133,N137,N141,N145,N149,N153)</f>
        <v>35.7317166666667</v>
      </c>
      <c r="O492" s="105" t="n">
        <f aca="false">AVERAGE(O133,O137,O141,O145,O149,O153)</f>
        <v>42.1190166666667</v>
      </c>
      <c r="P492" s="105" t="n">
        <f aca="false">AVERAGE(P133,P137,P141,P145,P149,P153)</f>
        <v>41.9269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6328</v>
      </c>
      <c r="N493" s="107" t="n">
        <f aca="false">AVERAGE(N134,N138,N142,N146,N150,N154)</f>
        <v>33.2475166666667</v>
      </c>
      <c r="O493" s="107" t="n">
        <f aca="false">AVERAGE(O134,O138,O142,O146,O150,O154)</f>
        <v>40.7148333333333</v>
      </c>
      <c r="P493" s="107" t="n">
        <f aca="false">AVERAGE(P134,P138,P142,P146,P150,P154)</f>
        <v>40.4731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70.1888</v>
      </c>
      <c r="N494" s="104" t="n">
        <f aca="false">AVERAGE(N107,N111,N131,N135,N139)</f>
        <v>40.59362</v>
      </c>
      <c r="O494" s="104" t="n">
        <f aca="false">AVERAGE(O107,O111,O131,O135,O139)</f>
        <v>44.90048</v>
      </c>
      <c r="P494" s="104" t="n">
        <f aca="false">AVERAGE(P107,P111,P131,P135,P139)</f>
        <v>44.9978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2376</v>
      </c>
      <c r="N495" s="105" t="n">
        <f aca="false">AVERAGE(N108,N112,N132,N136,N140)</f>
        <v>38.30918</v>
      </c>
      <c r="O495" s="105" t="n">
        <f aca="false">AVERAGE(O108,O112,O132,O136,O140)</f>
        <v>43.1563</v>
      </c>
      <c r="P495" s="105" t="n">
        <f aca="false">AVERAGE(P108,P112,P132,P136,P140)</f>
        <v>43.2108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8464</v>
      </c>
      <c r="N496" s="105" t="n">
        <f aca="false">AVERAGE(N109,N113,N133,N137,N141)</f>
        <v>35.8972</v>
      </c>
      <c r="O496" s="105" t="n">
        <f aca="false">AVERAGE(O109,O113,O133,O137,O141)</f>
        <v>41.47604</v>
      </c>
      <c r="P496" s="105" t="n">
        <f aca="false">AVERAGE(P109,P113,P133,P137,P141)</f>
        <v>41.4315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944</v>
      </c>
      <c r="N497" s="107" t="n">
        <f aca="false">AVERAGE(N110,N114,N134,N138,N142)</f>
        <v>33.4223</v>
      </c>
      <c r="O497" s="107" t="n">
        <f aca="false">AVERAGE(O110,O114,O134,O138,O142)</f>
        <v>40.15644</v>
      </c>
      <c r="P497" s="107" t="n">
        <f aca="false">AVERAGE(P110,P114,P134,P138,P142)</f>
        <v>40.0693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8904</v>
      </c>
      <c r="N498" s="104" t="n">
        <f aca="false">AVERAGE(N107,N111,N115,N131,N135,N139,N143,N147,N151)</f>
        <v>40.4483</v>
      </c>
      <c r="O498" s="104" t="n">
        <f aca="false">AVERAGE(O107,O111,O115,O131,O135,O139,O143,O147,O151)</f>
        <v>44.9130111111111</v>
      </c>
      <c r="P498" s="104" t="n">
        <f aca="false">AVERAGE(P107,P111,P115,P131,P135,P139,P143,P147,P151)</f>
        <v>44.9528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3056</v>
      </c>
      <c r="N499" s="105" t="n">
        <f aca="false">AVERAGE(N108,N112,N116,N132,N136,N140,N144,N148,N152)</f>
        <v>38.1359333333333</v>
      </c>
      <c r="O499" s="105" t="n">
        <f aca="false">AVERAGE(O108,O112,O116,O132,O136,O140,O144,O148,O152)</f>
        <v>43.1811666666667</v>
      </c>
      <c r="P499" s="105" t="n">
        <f aca="false">AVERAGE(P108,P112,P116,P132,P136,P140,P144,P148,P152)</f>
        <v>43.126511111111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1464</v>
      </c>
      <c r="N500" s="105" t="n">
        <f aca="false">AVERAGE(N109,N113,N117,N133,N137,N141,N145,N149,N153)</f>
        <v>35.7153444444445</v>
      </c>
      <c r="O500" s="105" t="n">
        <f aca="false">AVERAGE(O109,O113,O117,O133,O137,O141,O145,O149,O153)</f>
        <v>41.5090444444445</v>
      </c>
      <c r="P500" s="105" t="n">
        <f aca="false">AVERAGE(P109,P113,P117,P133,P137,P141,P145,P149,P153)</f>
        <v>41.3345888888889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6328</v>
      </c>
      <c r="N501" s="107" t="n">
        <f aca="false">AVERAGE(N110,N114,N118,N134,N138,N142,N146,N150,N154)</f>
        <v>33.2247666666667</v>
      </c>
      <c r="O501" s="107" t="n">
        <f aca="false">AVERAGE(O110,O114,O118,O134,O138,O142,O146,O150,O154)</f>
        <v>40.2066111111111</v>
      </c>
      <c r="P501" s="107" t="n">
        <f aca="false">AVERAGE(P110,P114,P118,P134,P138,P142,P146,P150,P154)</f>
        <v>39.9760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6.0288</v>
      </c>
      <c r="N502" s="104" t="n">
        <f aca="false">AVERAGE(N159,N163)</f>
        <v>40.0004</v>
      </c>
      <c r="O502" s="104" t="n">
        <f aca="false">AVERAGE(O159,O163)</f>
        <v>45.39475</v>
      </c>
      <c r="P502" s="104" t="n">
        <f aca="false">AVERAGE(P159,P163)</f>
        <v>46.2402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3872</v>
      </c>
      <c r="N503" s="105" t="n">
        <f aca="false">AVERAGE(N160,N164)</f>
        <v>37.6444</v>
      </c>
      <c r="O503" s="105" t="n">
        <f aca="false">AVERAGE(O160,O164)</f>
        <v>43.60605</v>
      </c>
      <c r="P503" s="105" t="n">
        <f aca="false">AVERAGE(P160,P164)</f>
        <v>44.4425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2592</v>
      </c>
      <c r="N504" s="105" t="n">
        <f aca="false">AVERAGE(N161,N165)</f>
        <v>35.50335</v>
      </c>
      <c r="O504" s="105" t="n">
        <f aca="false">AVERAGE(O161,O165)</f>
        <v>41.8003</v>
      </c>
      <c r="P504" s="105" t="n">
        <f aca="false">AVERAGE(P161,P165)</f>
        <v>42.6206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688</v>
      </c>
      <c r="N505" s="107" t="n">
        <f aca="false">AVERAGE(N162,N166)</f>
        <v>33.38095</v>
      </c>
      <c r="O505" s="107" t="n">
        <f aca="false">AVERAGE(O162,O166)</f>
        <v>40.5649</v>
      </c>
      <c r="P505" s="107" t="n">
        <f aca="false">AVERAGE(P162,P166)</f>
        <v>41.4053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1.0528</v>
      </c>
      <c r="N506" s="104" t="n">
        <f aca="false">AVERAGE(N159,N163,N167)</f>
        <v>39.9032</v>
      </c>
      <c r="O506" s="104" t="n">
        <f aca="false">AVERAGE(O159,O163,O167)</f>
        <v>45.3595</v>
      </c>
      <c r="P506" s="104" t="n">
        <f aca="false">AVERAGE(P159,P163,P167)</f>
        <v>46.2077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89.8088</v>
      </c>
      <c r="N507" s="105" t="n">
        <f aca="false">AVERAGE(N160,N164,N168)</f>
        <v>37.5719333333333</v>
      </c>
      <c r="O507" s="105" t="n">
        <f aca="false">AVERAGE(O160,O164,O168)</f>
        <v>43.5829666666667</v>
      </c>
      <c r="P507" s="105" t="n">
        <f aca="false">AVERAGE(P160,P164,P168)</f>
        <v>44.4214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8.5224</v>
      </c>
      <c r="N508" s="105" t="n">
        <f aca="false">AVERAGE(N161,N165,N169)</f>
        <v>35.4477666666667</v>
      </c>
      <c r="O508" s="105" t="n">
        <f aca="false">AVERAGE(O161,O165,O169)</f>
        <v>41.7866</v>
      </c>
      <c r="P508" s="105" t="n">
        <f aca="false">AVERAGE(P161,P165,P169)</f>
        <v>42.6090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552</v>
      </c>
      <c r="N509" s="107" t="n">
        <f aca="false">AVERAGE(N162,N166,N170)</f>
        <v>33.3370666666667</v>
      </c>
      <c r="O509" s="107" t="n">
        <f aca="false">AVERAGE(O162,O166,O170)</f>
        <v>40.5506</v>
      </c>
      <c r="P509" s="107" t="n">
        <f aca="false">AVERAGE(P162,P166,P170)</f>
        <v>41.3941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8.0064</v>
      </c>
      <c r="N510" s="104" t="n">
        <f aca="false">AVERAGE(N183,N187,N191)</f>
        <v>40.0382333333333</v>
      </c>
      <c r="O510" s="104" t="n">
        <f aca="false">AVERAGE(O183,O187,O191)</f>
        <v>46.6056</v>
      </c>
      <c r="P510" s="104" t="n">
        <f aca="false">AVERAGE(P183,P187,P191)</f>
        <v>47.0405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6328</v>
      </c>
      <c r="N511" s="105" t="n">
        <f aca="false">AVERAGE(N184,N188,N192)</f>
        <v>37.7289666666667</v>
      </c>
      <c r="O511" s="105" t="n">
        <f aca="false">AVERAGE(O184,O188,O192)</f>
        <v>44.8263</v>
      </c>
      <c r="P511" s="105" t="n">
        <f aca="false">AVERAGE(P184,P188,P192)</f>
        <v>45.398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1296</v>
      </c>
      <c r="N512" s="105" t="n">
        <f aca="false">AVERAGE(N185,N189,N193)</f>
        <v>35.5917666666667</v>
      </c>
      <c r="O512" s="105" t="n">
        <f aca="false">AVERAGE(O185,O189,O193)</f>
        <v>42.8756666666667</v>
      </c>
      <c r="P512" s="105" t="n">
        <f aca="false">AVERAGE(P185,P189,P193)</f>
        <v>43.5632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568</v>
      </c>
      <c r="N513" s="107" t="n">
        <f aca="false">AVERAGE(N186,N190,N194)</f>
        <v>33.4643</v>
      </c>
      <c r="O513" s="107" t="n">
        <f aca="false">AVERAGE(O186,O190,O194)</f>
        <v>41.5132</v>
      </c>
      <c r="P513" s="107" t="n">
        <f aca="false">AVERAGE(P186,P190,P194)</f>
        <v>42.2482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69.9264</v>
      </c>
      <c r="N514" s="104" t="n">
        <f aca="false">AVERAGE(N183,N187,N191,N195,N199,N203)</f>
        <v>40.0324833333333</v>
      </c>
      <c r="O514" s="104" t="n">
        <f aca="false">AVERAGE(O183,O187,O191,O195,O199,O203)</f>
        <v>46.5716166666667</v>
      </c>
      <c r="P514" s="104" t="n">
        <f aca="false">AVERAGE(P183,P187,P191,P195,P199,P203)</f>
        <v>47.084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0.548</v>
      </c>
      <c r="N515" s="105" t="n">
        <f aca="false">AVERAGE(N184,N188,N192,N196,N200,N204)</f>
        <v>37.7128333333333</v>
      </c>
      <c r="O515" s="105" t="n">
        <f aca="false">AVERAGE(O184,O188,O192,O196,O200,O204)</f>
        <v>44.7964666666667</v>
      </c>
      <c r="P515" s="105" t="n">
        <f aca="false">AVERAGE(P184,P188,P192,P196,P200,P204)</f>
        <v>45.4106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1168</v>
      </c>
      <c r="N516" s="105" t="n">
        <f aca="false">AVERAGE(N185,N189,N193,N197,N201,N205)</f>
        <v>35.5793833333333</v>
      </c>
      <c r="O516" s="105" t="n">
        <f aca="false">AVERAGE(O185,O189,O193,O197,O201,O205)</f>
        <v>42.8544166666667</v>
      </c>
      <c r="P516" s="105" t="n">
        <f aca="false">AVERAGE(P185,P189,P193,P197,P201,P205)</f>
        <v>43.5392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6976</v>
      </c>
      <c r="N517" s="107" t="n">
        <f aca="false">AVERAGE(N186,N190,N194,N198,N202,N206)</f>
        <v>33.4518333333333</v>
      </c>
      <c r="O517" s="107" t="n">
        <f aca="false">AVERAGE(O186,O190,O194,O198,O202,O206)</f>
        <v>41.5052166666667</v>
      </c>
      <c r="P517" s="107" t="n">
        <f aca="false">AVERAGE(P186,P190,P194,P198,P202,P206)</f>
        <v>42.2281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8.0064</v>
      </c>
      <c r="N518" s="104" t="n">
        <f aca="false">AVERAGE(N159,N163,N183,N187,N191)</f>
        <v>40.0231</v>
      </c>
      <c r="O518" s="104" t="n">
        <f aca="false">AVERAGE(O159,O163,O183,O187,O191)</f>
        <v>46.12126</v>
      </c>
      <c r="P518" s="104" t="n">
        <f aca="false">AVERAGE(P159,P163,P183,P187,P191)</f>
        <v>46.720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6328</v>
      </c>
      <c r="N519" s="105" t="n">
        <f aca="false">AVERAGE(N160,N164,N184,N188,N192)</f>
        <v>37.69514</v>
      </c>
      <c r="O519" s="105" t="n">
        <f aca="false">AVERAGE(O160,O164,O184,O188,O192)</f>
        <v>44.3382</v>
      </c>
      <c r="P519" s="105" t="n">
        <f aca="false">AVERAGE(P160,P164,P184,P188,P192)</f>
        <v>45.0158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1296</v>
      </c>
      <c r="N520" s="105" t="n">
        <f aca="false">AVERAGE(N161,N165,N185,N189,N193)</f>
        <v>35.5564</v>
      </c>
      <c r="O520" s="105" t="n">
        <f aca="false">AVERAGE(O161,O165,O185,O189,O193)</f>
        <v>42.44552</v>
      </c>
      <c r="P520" s="105" t="n">
        <f aca="false">AVERAGE(P161,P165,P185,P189,P193)</f>
        <v>43.186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568</v>
      </c>
      <c r="N521" s="107" t="n">
        <f aca="false">AVERAGE(N162,N166,N186,N190,N194)</f>
        <v>33.43096</v>
      </c>
      <c r="O521" s="107" t="n">
        <f aca="false">AVERAGE(O162,O166,O186,O190,O194)</f>
        <v>41.13388</v>
      </c>
      <c r="P521" s="107" t="n">
        <f aca="false">AVERAGE(P162,P166,P186,P190,P194)</f>
        <v>41.9110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69.9264</v>
      </c>
      <c r="N522" s="104" t="n">
        <f aca="false">AVERAGE(N159,N163,N167,N183,N187,N191,N195,N199,N203)</f>
        <v>39.9893888888889</v>
      </c>
      <c r="O522" s="104" t="n">
        <f aca="false">AVERAGE(O159,O163,O167,O183,O187,O191,O195,O199,O203)</f>
        <v>46.1675777777778</v>
      </c>
      <c r="P522" s="104" t="n">
        <f aca="false">AVERAGE(P159,P163,P167,P183,P187,P191,P195,P199,P203)</f>
        <v>46.7921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0.548</v>
      </c>
      <c r="N523" s="105" t="n">
        <f aca="false">AVERAGE(N160,N164,N168,N184,N188,N192,N196,N200,N204)</f>
        <v>37.6658666666667</v>
      </c>
      <c r="O523" s="105" t="n">
        <f aca="false">AVERAGE(O160,O164,O168,O184,O188,O192,O196,O200,O204)</f>
        <v>44.3919666666667</v>
      </c>
      <c r="P523" s="105" t="n">
        <f aca="false">AVERAGE(P160,P164,P168,P184,P188,P192,P196,P200,P204)</f>
        <v>45.080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1168</v>
      </c>
      <c r="N524" s="105" t="n">
        <f aca="false">AVERAGE(N161,N165,N169,N185,N189,N193,N197,N201,N205)</f>
        <v>35.5355111111111</v>
      </c>
      <c r="O524" s="105" t="n">
        <f aca="false">AVERAGE(O161,O165,O169,O185,O189,O193,O197,O201,O205)</f>
        <v>42.4984777777778</v>
      </c>
      <c r="P524" s="105" t="n">
        <f aca="false">AVERAGE(P161,P165,P169,P185,P189,P193,P197,P201,P205)</f>
        <v>43.2291666666667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6976</v>
      </c>
      <c r="N525" s="107" t="n">
        <f aca="false">AVERAGE(N162,N166,N170,N186,N190,N194,N198,N202,N206)</f>
        <v>33.4135777777778</v>
      </c>
      <c r="O525" s="107" t="n">
        <f aca="false">AVERAGE(O162,O166,O170,O186,O190,O194,O198,O202,O206)</f>
        <v>41.1870111111111</v>
      </c>
      <c r="P525" s="107" t="n">
        <f aca="false">AVERAGE(P162,P166,P170,P186,P190,P194,P198,P202,P206)</f>
        <v>41.9501222222222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254</v>
      </c>
      <c r="N526" s="104" t="n">
        <f aca="false">AVERAGE(N211,N215)</f>
        <v>41.9749</v>
      </c>
      <c r="O526" s="104" t="n">
        <f aca="false">AVERAGE(O211,O215)</f>
        <v>48.3031</v>
      </c>
      <c r="P526" s="104" t="n">
        <f aca="false">AVERAGE(P211,P215)</f>
        <v>47.8215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122</v>
      </c>
      <c r="N527" s="105" t="n">
        <f aca="false">AVERAGE(N212,N216)</f>
        <v>40.9909</v>
      </c>
      <c r="O527" s="105" t="n">
        <f aca="false">AVERAGE(O212,O216)</f>
        <v>47.2789</v>
      </c>
      <c r="P527" s="105" t="n">
        <f aca="false">AVERAGE(P212,P216)</f>
        <v>46.9421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53</v>
      </c>
      <c r="N528" s="105" t="n">
        <f aca="false">AVERAGE(N213,N217)</f>
        <v>39.5835</v>
      </c>
      <c r="O528" s="105" t="n">
        <f aca="false">AVERAGE(O213,O217)</f>
        <v>45.9731</v>
      </c>
      <c r="P528" s="105" t="n">
        <f aca="false">AVERAGE(P213,P217)</f>
        <v>45.7347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03</v>
      </c>
      <c r="N529" s="107" t="n">
        <f aca="false">AVERAGE(N214,N218)</f>
        <v>37.82635</v>
      </c>
      <c r="O529" s="107" t="n">
        <f aca="false">AVERAGE(O214,O218)</f>
        <v>44.84955</v>
      </c>
      <c r="P529" s="107" t="n">
        <f aca="false">AVERAGE(P214,P218)</f>
        <v>44.6389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693</v>
      </c>
      <c r="N530" s="104" t="n">
        <f aca="false">AVERAGE(N211,N215,N219)</f>
        <v>41.8788</v>
      </c>
      <c r="O530" s="104" t="n">
        <f aca="false">AVERAGE(O211,O215,O219)</f>
        <v>47.9536666666667</v>
      </c>
      <c r="P530" s="104" t="n">
        <f aca="false">AVERAGE(P211,P215,P219)</f>
        <v>47.4350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47</v>
      </c>
      <c r="N531" s="105" t="n">
        <f aca="false">AVERAGE(N212,N216,N220)</f>
        <v>40.9084</v>
      </c>
      <c r="O531" s="105" t="n">
        <f aca="false">AVERAGE(O212,O216,O220)</f>
        <v>46.9592333333333</v>
      </c>
      <c r="P531" s="105" t="n">
        <f aca="false">AVERAGE(P212,P216,P220)</f>
        <v>46.4778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59</v>
      </c>
      <c r="N532" s="105" t="n">
        <f aca="false">AVERAGE(N213,N217,N221)</f>
        <v>39.5204</v>
      </c>
      <c r="O532" s="105" t="n">
        <f aca="false">AVERAGE(O213,O217,O221)</f>
        <v>45.7778</v>
      </c>
      <c r="P532" s="105" t="n">
        <f aca="false">AVERAGE(P213,P217,P221)</f>
        <v>45.3545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29</v>
      </c>
      <c r="N533" s="107" t="n">
        <f aca="false">AVERAGE(N214,N218,N222)</f>
        <v>37.7744666666667</v>
      </c>
      <c r="O533" s="107" t="n">
        <f aca="false">AVERAGE(O214,O218,O222)</f>
        <v>44.7116</v>
      </c>
      <c r="P533" s="107" t="n">
        <f aca="false">AVERAGE(P214,P218,P222)</f>
        <v>44.2607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1.6</v>
      </c>
      <c r="N534" s="104" t="n">
        <f aca="false">AVERAGE(N235,N239,N243)</f>
        <v>43.2085333333333</v>
      </c>
      <c r="O534" s="104" t="n">
        <f aca="false">AVERAGE(O235,O239,O243)</f>
        <v>48.8068666666667</v>
      </c>
      <c r="P534" s="104" t="n">
        <f aca="false">AVERAGE(P235,P239,P243)</f>
        <v>48.180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183</v>
      </c>
      <c r="N535" s="105" t="n">
        <f aca="false">AVERAGE(N236,N240,N244)</f>
        <v>42.0011333333333</v>
      </c>
      <c r="O535" s="105" t="n">
        <f aca="false">AVERAGE(O236,O240,O244)</f>
        <v>47.7064</v>
      </c>
      <c r="P535" s="105" t="n">
        <f aca="false">AVERAGE(P236,P240,P244)</f>
        <v>47.3452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07</v>
      </c>
      <c r="N536" s="105" t="n">
        <f aca="false">AVERAGE(N237,N241,N245)</f>
        <v>40.3788666666667</v>
      </c>
      <c r="O536" s="105" t="n">
        <f aca="false">AVERAGE(O237,O241,O245)</f>
        <v>46.3526666666667</v>
      </c>
      <c r="P536" s="105" t="n">
        <f aca="false">AVERAGE(P237,P241,P245)</f>
        <v>46.1293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88</v>
      </c>
      <c r="N537" s="107" t="n">
        <f aca="false">AVERAGE(N238,N242,N246)</f>
        <v>38.4265666666667</v>
      </c>
      <c r="O537" s="107" t="n">
        <f aca="false">AVERAGE(O238,O242,O246)</f>
        <v>45.2453</v>
      </c>
      <c r="P537" s="107" t="n">
        <f aca="false">AVERAGE(P238,P242,P246)</f>
        <v>44.9631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195</v>
      </c>
      <c r="N538" s="104" t="n">
        <f aca="false">AVERAGE(N235,N239,N243,N247,N251,N255)</f>
        <v>43.2610833333333</v>
      </c>
      <c r="O538" s="104" t="n">
        <f aca="false">AVERAGE(O235,O239,O243,O247,O251,O255)</f>
        <v>48.661</v>
      </c>
      <c r="P538" s="104" t="n">
        <f aca="false">AVERAGE(P235,P239,P243,P247,P251,P255)</f>
        <v>48.4802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269</v>
      </c>
      <c r="N539" s="105" t="n">
        <f aca="false">AVERAGE(N236,N240,N244,N248,N252,N256)</f>
        <v>42.0695833333333</v>
      </c>
      <c r="O539" s="105" t="n">
        <f aca="false">AVERAGE(O236,O240,O244,O248,O252,O256)</f>
        <v>47.5950666666667</v>
      </c>
      <c r="P539" s="105" t="n">
        <f aca="false">AVERAGE(P236,P240,P244,P248,P252,P256)</f>
        <v>47.5409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97</v>
      </c>
      <c r="N540" s="105" t="n">
        <f aca="false">AVERAGE(N237,N241,N245,N249,N253,N257)</f>
        <v>40.4616</v>
      </c>
      <c r="O540" s="105" t="n">
        <f aca="false">AVERAGE(O237,O241,O245,O249,O253,O257)</f>
        <v>46.2921666666667</v>
      </c>
      <c r="P540" s="105" t="n">
        <f aca="false">AVERAGE(P237,P241,P245,P249,P253,P257)</f>
        <v>46.3071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314</v>
      </c>
      <c r="N541" s="107" t="n">
        <f aca="false">AVERAGE(N238,N242,N246,N250,N254,N258)</f>
        <v>38.51735</v>
      </c>
      <c r="O541" s="107" t="n">
        <f aca="false">AVERAGE(O238,O242,O246,O250,O254,O258)</f>
        <v>45.2043333333333</v>
      </c>
      <c r="P541" s="107" t="n">
        <f aca="false">AVERAGE(P238,P242,P246,P250,P254,P258)</f>
        <v>45.1358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1.6</v>
      </c>
      <c r="N542" s="104" t="n">
        <f aca="false">AVERAGE(N211,N215,N235,N239,N243)</f>
        <v>42.71508</v>
      </c>
      <c r="O542" s="104" t="n">
        <f aca="false">AVERAGE(O211,O215,O235,O239,O243)</f>
        <v>48.60536</v>
      </c>
      <c r="P542" s="104" t="n">
        <f aca="false">AVERAGE(P211,P215,P235,P239,P243)</f>
        <v>48.036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183</v>
      </c>
      <c r="N543" s="105" t="n">
        <f aca="false">AVERAGE(N212,N216,N236,N240,N244)</f>
        <v>41.59704</v>
      </c>
      <c r="O543" s="105" t="n">
        <f aca="false">AVERAGE(O212,O216,O236,O240,O244)</f>
        <v>47.5354</v>
      </c>
      <c r="P543" s="105" t="n">
        <f aca="false">AVERAGE(P212,P216,P236,P240,P244)</f>
        <v>47.18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07</v>
      </c>
      <c r="N544" s="105" t="n">
        <f aca="false">AVERAGE(N213,N217,N237,N241,N245)</f>
        <v>40.06072</v>
      </c>
      <c r="O544" s="105" t="n">
        <f aca="false">AVERAGE(O213,O217,O237,O241,O245)</f>
        <v>46.20084</v>
      </c>
      <c r="P544" s="105" t="n">
        <f aca="false">AVERAGE(P213,P217,P237,P241,P245)</f>
        <v>45.9715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88</v>
      </c>
      <c r="N545" s="107" t="n">
        <f aca="false">AVERAGE(N214,N218,N238,N242,N246)</f>
        <v>38.18648</v>
      </c>
      <c r="O545" s="107" t="n">
        <f aca="false">AVERAGE(O214,O218,O238,O242,O246)</f>
        <v>45.087</v>
      </c>
      <c r="P545" s="107" t="n">
        <f aca="false">AVERAGE(P214,P218,P238,P242,P246)</f>
        <v>44.8334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195</v>
      </c>
      <c r="N546" s="104" t="n">
        <f aca="false">AVERAGE(N211,N215,N219,N235,N239,N243,N247,N251,N255)</f>
        <v>42.8003222222222</v>
      </c>
      <c r="O546" s="104" t="n">
        <f aca="false">AVERAGE(O211,O215,O219,O235,O239,O243,O247,O251,O255)</f>
        <v>48.4252222222222</v>
      </c>
      <c r="P546" s="104" t="n">
        <f aca="false">AVERAGE(P211,P215,P219,P235,P239,P243,P247,P251,P255)</f>
        <v>48.1318444444445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269</v>
      </c>
      <c r="N547" s="105" t="n">
        <f aca="false">AVERAGE(N212,N216,N220,N236,N240,N244,N248,N252,N256)</f>
        <v>41.6825222222222</v>
      </c>
      <c r="O547" s="105" t="n">
        <f aca="false">AVERAGE(O212,O216,O220,O236,O240,O244,O248,O252,O256)</f>
        <v>47.3831222222222</v>
      </c>
      <c r="P547" s="105" t="n">
        <f aca="false">AVERAGE(P212,P216,P220,P236,P240,P244,P248,P252,P256)</f>
        <v>47.1865555555556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97</v>
      </c>
      <c r="N548" s="105" t="n">
        <f aca="false">AVERAGE(N213,N217,N221,N237,N241,N245,N249,N253,N257)</f>
        <v>40.1478666666667</v>
      </c>
      <c r="O548" s="105" t="n">
        <f aca="false">AVERAGE(O213,O217,O221,O237,O241,O245,O249,O253,O257)</f>
        <v>46.1207111111111</v>
      </c>
      <c r="P548" s="105" t="n">
        <f aca="false">AVERAGE(P213,P217,P221,P237,P241,P245,P249,P253,P257)</f>
        <v>45.9895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314</v>
      </c>
      <c r="N549" s="107" t="n">
        <f aca="false">AVERAGE(N214,N218,N222,N238,N242,N246,N250,N254,N258)</f>
        <v>38.2697222222222</v>
      </c>
      <c r="O549" s="107" t="n">
        <f aca="false">AVERAGE(O214,O218,O222,O238,O242,O246,O250,O254,O258)</f>
        <v>45.0400888888889</v>
      </c>
      <c r="P549" s="107" t="n">
        <f aca="false">AVERAGE(P214,P218,P222,P238,P242,P246,P250,P254,P258)</f>
        <v>44.8441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0.5504</v>
      </c>
      <c r="N550" s="104" t="n">
        <f aca="false">AVERAGE(N263,N267)</f>
        <v>39.4223</v>
      </c>
      <c r="O550" s="104" t="n">
        <f aca="false">AVERAGE(O263,O267)</f>
        <v>46.6738</v>
      </c>
      <c r="P550" s="104" t="n">
        <f aca="false">AVERAGE(P263,P267)</f>
        <v>45.378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6104</v>
      </c>
      <c r="N551" s="105" t="n">
        <f aca="false">AVERAGE(N264,N268)</f>
        <v>37.518</v>
      </c>
      <c r="O551" s="105" t="n">
        <f aca="false">AVERAGE(O264,O268)</f>
        <v>45.24005</v>
      </c>
      <c r="P551" s="105" t="n">
        <f aca="false">AVERAGE(P264,P268)</f>
        <v>43.8308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712</v>
      </c>
      <c r="N552" s="105" t="n">
        <f aca="false">AVERAGE(N265,N269)</f>
        <v>35.5611</v>
      </c>
      <c r="O552" s="105" t="n">
        <f aca="false">AVERAGE(O265,O269)</f>
        <v>43.6145</v>
      </c>
      <c r="P552" s="105" t="n">
        <f aca="false">AVERAGE(P265,P269)</f>
        <v>42.3221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4736</v>
      </c>
      <c r="N553" s="107" t="n">
        <f aca="false">AVERAGE(N266,N270)</f>
        <v>33.51155</v>
      </c>
      <c r="O553" s="107" t="n">
        <f aca="false">AVERAGE(O266,O270)</f>
        <v>42.4031</v>
      </c>
      <c r="P553" s="107" t="n">
        <f aca="false">AVERAGE(P266,P270)</f>
        <v>41.245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1.2128</v>
      </c>
      <c r="N554" s="104" t="n">
        <f aca="false">AVERAGE(N263,N267,N271)</f>
        <v>39.2529333333333</v>
      </c>
      <c r="O554" s="104" t="n">
        <f aca="false">AVERAGE(O263,O267,O271)</f>
        <v>46.5932666666667</v>
      </c>
      <c r="P554" s="104" t="n">
        <f aca="false">AVERAGE(P263,P267,P271)</f>
        <v>45.6288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1672</v>
      </c>
      <c r="N555" s="105" t="n">
        <f aca="false">AVERAGE(N264,N268,N272)</f>
        <v>37.3276</v>
      </c>
      <c r="O555" s="105" t="n">
        <f aca="false">AVERAGE(O264,O268,O272)</f>
        <v>45.1567333333333</v>
      </c>
      <c r="P555" s="105" t="n">
        <f aca="false">AVERAGE(P264,P268,P272)</f>
        <v>44.1286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096</v>
      </c>
      <c r="N556" s="105" t="n">
        <f aca="false">AVERAGE(N265,N269,N273)</f>
        <v>35.3652333333333</v>
      </c>
      <c r="O556" s="105" t="n">
        <f aca="false">AVERAGE(O265,O269,O273)</f>
        <v>43.5712333333333</v>
      </c>
      <c r="P556" s="105" t="n">
        <f aca="false">AVERAGE(P265,P269,P273)</f>
        <v>42.5907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992</v>
      </c>
      <c r="N557" s="107" t="n">
        <f aca="false">AVERAGE(N266,N270,N274)</f>
        <v>33.324</v>
      </c>
      <c r="O557" s="107" t="n">
        <f aca="false">AVERAGE(O266,O270,O274)</f>
        <v>42.3716</v>
      </c>
      <c r="P557" s="107" t="n">
        <f aca="false">AVERAGE(P266,P270,P274)</f>
        <v>41.4711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3.3624</v>
      </c>
      <c r="N558" s="104" t="n">
        <f aca="false">AVERAGE(N287,N291,N295)</f>
        <v>40.4397666666667</v>
      </c>
      <c r="O558" s="104" t="n">
        <f aca="false">AVERAGE(O287,O291,O295)</f>
        <v>47.1567333333333</v>
      </c>
      <c r="P558" s="104" t="n">
        <f aca="false">AVERAGE(P287,P291,P295)</f>
        <v>46.6832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76</v>
      </c>
      <c r="N559" s="105" t="n">
        <f aca="false">AVERAGE(N288,N292,N296)</f>
        <v>38.2503666666667</v>
      </c>
      <c r="O559" s="105" t="n">
        <f aca="false">AVERAGE(O288,O292,O296)</f>
        <v>45.6478</v>
      </c>
      <c r="P559" s="105" t="n">
        <f aca="false">AVERAGE(P288,P292,P296)</f>
        <v>45.0175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472</v>
      </c>
      <c r="N560" s="105" t="n">
        <f aca="false">AVERAGE(N289,N293,N297)</f>
        <v>36.1252</v>
      </c>
      <c r="O560" s="105" t="n">
        <f aca="false">AVERAGE(O289,O293,O297)</f>
        <v>43.9399333333333</v>
      </c>
      <c r="P560" s="105" t="n">
        <f aca="false">AVERAGE(P289,P293,P297)</f>
        <v>43.4298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616</v>
      </c>
      <c r="N561" s="107" t="n">
        <f aca="false">AVERAGE(N290,N294,N298)</f>
        <v>33.9485</v>
      </c>
      <c r="O561" s="107" t="n">
        <f aca="false">AVERAGE(O290,O294,O298)</f>
        <v>42.6883</v>
      </c>
      <c r="P561" s="107" t="n">
        <f aca="false">AVERAGE(P290,P294,P298)</f>
        <v>42.3041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4.7832</v>
      </c>
      <c r="N562" s="104" t="n">
        <f aca="false">AVERAGE(N287,N291,N295,N299,N303,N307)</f>
        <v>40.39775</v>
      </c>
      <c r="O562" s="104" t="n">
        <f aca="false">AVERAGE(O287,O291,O295,O299,O303,O307)</f>
        <v>47.03505</v>
      </c>
      <c r="P562" s="104" t="n">
        <f aca="false">AVERAGE(P287,P291,P295,P299,P303,P307)</f>
        <v>46.7124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6096</v>
      </c>
      <c r="N563" s="105" t="n">
        <f aca="false">AVERAGE(N288,N292,N296,N300,N304,N308)</f>
        <v>38.1856</v>
      </c>
      <c r="O563" s="105" t="n">
        <f aca="false">AVERAGE(O288,O292,O296,O300,O304,O308)</f>
        <v>45.5401833333333</v>
      </c>
      <c r="P563" s="105" t="n">
        <f aca="false">AVERAGE(P288,P292,P296,P300,P304,P308)</f>
        <v>45.0864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5568</v>
      </c>
      <c r="N564" s="105" t="n">
        <f aca="false">AVERAGE(N289,N293,N297,N301,N305,N309)</f>
        <v>36.0499</v>
      </c>
      <c r="O564" s="105" t="n">
        <f aca="false">AVERAGE(O289,O293,O297,O301,O305,O309)</f>
        <v>43.83325</v>
      </c>
      <c r="P564" s="105" t="n">
        <f aca="false">AVERAGE(P289,P293,P297,P301,P305,P309)</f>
        <v>43.4086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24</v>
      </c>
      <c r="N565" s="107" t="n">
        <f aca="false">AVERAGE(N290,N294,N298,N302,N306,N310)</f>
        <v>33.8695833333333</v>
      </c>
      <c r="O565" s="107" t="n">
        <f aca="false">AVERAGE(O290,O294,O298,O302,O306,O310)</f>
        <v>42.5742</v>
      </c>
      <c r="P565" s="107" t="n">
        <f aca="false">AVERAGE(P290,P294,P298,P302,P306,P310)</f>
        <v>42.1960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3.3624</v>
      </c>
      <c r="N566" s="104" t="n">
        <f aca="false">AVERAGE(N263,N267,N287,N291,N295)</f>
        <v>40.03278</v>
      </c>
      <c r="O566" s="104" t="n">
        <f aca="false">AVERAGE(O263,O267,O287,O291,O295)</f>
        <v>46.96356</v>
      </c>
      <c r="P566" s="104" t="n">
        <f aca="false">AVERAGE(P263,P267,P287,P291,P295)</f>
        <v>46.1612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76</v>
      </c>
      <c r="N567" s="105" t="n">
        <f aca="false">AVERAGE(N264,N268,N288,N292,N296)</f>
        <v>37.95742</v>
      </c>
      <c r="O567" s="105" t="n">
        <f aca="false">AVERAGE(O264,O268,O288,O292,O296)</f>
        <v>45.4847</v>
      </c>
      <c r="P567" s="105" t="n">
        <f aca="false">AVERAGE(P264,P268,P288,P292,P296)</f>
        <v>44.5428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472</v>
      </c>
      <c r="N568" s="105" t="n">
        <f aca="false">AVERAGE(N265,N269,N289,N293,N297)</f>
        <v>35.89956</v>
      </c>
      <c r="O568" s="105" t="n">
        <f aca="false">AVERAGE(O265,O269,O289,O293,O297)</f>
        <v>43.80976</v>
      </c>
      <c r="P568" s="105" t="n">
        <f aca="false">AVERAGE(P265,P269,P289,P293,P297)</f>
        <v>42.9867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616</v>
      </c>
      <c r="N569" s="107" t="n">
        <f aca="false">AVERAGE(N266,N270,N290,N294,N298)</f>
        <v>33.77372</v>
      </c>
      <c r="O569" s="107" t="n">
        <f aca="false">AVERAGE(O266,O270,O290,O294,O298)</f>
        <v>42.57422</v>
      </c>
      <c r="P569" s="107" t="n">
        <f aca="false">AVERAGE(P266,P270,P290,P294,P298)</f>
        <v>41.8807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4.7832</v>
      </c>
      <c r="N570" s="104" t="n">
        <f aca="false">AVERAGE(N263,N267,N271,N287,N291,N295,N299,N303,N307)</f>
        <v>40.0161444444445</v>
      </c>
      <c r="O570" s="104" t="n">
        <f aca="false">AVERAGE(O263,O267,O271,O287,O291,O295,O299,O303,O307)</f>
        <v>46.8877888888889</v>
      </c>
      <c r="P570" s="104" t="n">
        <f aca="false">AVERAGE(P263,P267,P271,P287,P291,P295,P299,P303,P307)</f>
        <v>46.3512444444445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6096</v>
      </c>
      <c r="N571" s="105" t="n">
        <f aca="false">AVERAGE(N264,N268,N272,N288,N292,N296,N300,N304,N308)</f>
        <v>37.8996</v>
      </c>
      <c r="O571" s="105" t="n">
        <f aca="false">AVERAGE(O264,O268,O272,O288,O292,O296,O300,O304,O308)</f>
        <v>45.4123666666667</v>
      </c>
      <c r="P571" s="105" t="n">
        <f aca="false">AVERAGE(P264,P268,P272,P288,P292,P296,P300,P304,P308)</f>
        <v>44.7671555555556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5568</v>
      </c>
      <c r="N572" s="105" t="n">
        <f aca="false">AVERAGE(N265,N269,N273,N289,N293,N297,N301,N305,N309)</f>
        <v>35.8216777777778</v>
      </c>
      <c r="O572" s="105" t="n">
        <f aca="false">AVERAGE(O265,O269,O273,O289,O293,O297,O301,O305,O309)</f>
        <v>43.7459111111111</v>
      </c>
      <c r="P572" s="105" t="n">
        <f aca="false">AVERAGE(P265,P269,P273,P289,P293,P297,P301,P305,P309)</f>
        <v>43.1360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24</v>
      </c>
      <c r="N573" s="107" t="n">
        <f aca="false">AVERAGE(N266,N270,N274,N290,N294,N298,N302,N306,N310)</f>
        <v>33.6877222222222</v>
      </c>
      <c r="O573" s="107" t="n">
        <f aca="false">AVERAGE(O266,O270,O274,O290,O294,O298,O302,O306,O310)</f>
        <v>42.5066666666667</v>
      </c>
      <c r="P573" s="107" t="n">
        <f aca="false">AVERAGE(P266,P270,P274,P290,P294,P298,P302,P306,P310)</f>
        <v>41.95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1.9264</v>
      </c>
      <c r="N574" s="104" t="n">
        <f aca="false">AVERAGE(N315,N319)</f>
        <v>38.38875</v>
      </c>
      <c r="O574" s="104" t="n">
        <f aca="false">AVERAGE(O315,O319)</f>
        <v>46.61235</v>
      </c>
      <c r="P574" s="104" t="n">
        <f aca="false">AVERAGE(P315,P319)</f>
        <v>45.9662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2.9008</v>
      </c>
      <c r="N575" s="105" t="n">
        <f aca="false">AVERAGE(N316,N320)</f>
        <v>35.62975</v>
      </c>
      <c r="O575" s="105" t="n">
        <f aca="false">AVERAGE(O316,O320)</f>
        <v>45.1387</v>
      </c>
      <c r="P575" s="105" t="n">
        <f aca="false">AVERAGE(P316,P320)</f>
        <v>44.5812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1.8176</v>
      </c>
      <c r="N576" s="105" t="n">
        <f aca="false">AVERAGE(N317,N321)</f>
        <v>33.1653</v>
      </c>
      <c r="O576" s="105" t="n">
        <f aca="false">AVERAGE(O317,O321)</f>
        <v>43.81545</v>
      </c>
      <c r="P576" s="105" t="n">
        <f aca="false">AVERAGE(P317,P321)</f>
        <v>43.3757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7.9424</v>
      </c>
      <c r="N577" s="107" t="n">
        <f aca="false">AVERAGE(N318,N322)</f>
        <v>30.90795</v>
      </c>
      <c r="O577" s="107" t="n">
        <f aca="false">AVERAGE(O318,O322)</f>
        <v>43.0176</v>
      </c>
      <c r="P577" s="107" t="n">
        <f aca="false">AVERAGE(P318,P322)</f>
        <v>42.625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392.9776</v>
      </c>
      <c r="N578" s="104" t="n">
        <f aca="false">AVERAGE(N315,N319,N323)</f>
        <v>38.3058</v>
      </c>
      <c r="O578" s="104" t="n">
        <f aca="false">AVERAGE(O315,O319,O323)</f>
        <v>46.5807666666667</v>
      </c>
      <c r="P578" s="104" t="n">
        <f aca="false">AVERAGE(P315,P319,P323)</f>
        <v>45.9038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24.9224</v>
      </c>
      <c r="N579" s="105" t="n">
        <f aca="false">AVERAGE(N316,N320,N324)</f>
        <v>35.5974</v>
      </c>
      <c r="O579" s="105" t="n">
        <f aca="false">AVERAGE(O316,O320,O324)</f>
        <v>45.1083</v>
      </c>
      <c r="P579" s="105" t="n">
        <f aca="false">AVERAGE(P316,P320,P324)</f>
        <v>44.5304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1.312</v>
      </c>
      <c r="N580" s="105" t="n">
        <f aca="false">AVERAGE(N317,N321,N325)</f>
        <v>33.1582666666667</v>
      </c>
      <c r="O580" s="105" t="n">
        <f aca="false">AVERAGE(O317,O321,O325)</f>
        <v>43.7962333333333</v>
      </c>
      <c r="P580" s="105" t="n">
        <f aca="false">AVERAGE(P317,P321,P325)</f>
        <v>43.3385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3984</v>
      </c>
      <c r="N581" s="107" t="n">
        <f aca="false">AVERAGE(N318,N322,N326)</f>
        <v>30.9080666666667</v>
      </c>
      <c r="O581" s="107" t="n">
        <f aca="false">AVERAGE(O318,O322,O326)</f>
        <v>42.9966666666667</v>
      </c>
      <c r="P581" s="107" t="n">
        <f aca="false">AVERAGE(P318,P322,P326)</f>
        <v>42.5882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1.5072</v>
      </c>
      <c r="N582" s="104" t="n">
        <f aca="false">AVERAGE(N339,N343,N347)</f>
        <v>38.808</v>
      </c>
      <c r="O582" s="104" t="n">
        <f aca="false">AVERAGE(O339,O343,O347)</f>
        <v>46.974</v>
      </c>
      <c r="P582" s="104" t="n">
        <f aca="false">AVERAGE(P339,P343,P347)</f>
        <v>46.1744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2.652</v>
      </c>
      <c r="N583" s="105" t="n">
        <f aca="false">AVERAGE(N340,N344,N348)</f>
        <v>35.9036333333333</v>
      </c>
      <c r="O583" s="105" t="n">
        <f aca="false">AVERAGE(O340,O344,O348)</f>
        <v>45.5293666666667</v>
      </c>
      <c r="P583" s="105" t="n">
        <f aca="false">AVERAGE(P340,P344,P348)</f>
        <v>44.8634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6.044</v>
      </c>
      <c r="N584" s="105" t="n">
        <f aca="false">AVERAGE(N341,N345,N349)</f>
        <v>33.3201</v>
      </c>
      <c r="O584" s="105" t="n">
        <f aca="false">AVERAGE(O341,O345,O349)</f>
        <v>44.1862</v>
      </c>
      <c r="P584" s="105" t="n">
        <f aca="false">AVERAGE(P341,P345,P349)</f>
        <v>43.7146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1232</v>
      </c>
      <c r="N585" s="107" t="n">
        <f aca="false">AVERAGE(N342,N346,N350)</f>
        <v>30.9768</v>
      </c>
      <c r="O585" s="107" t="n">
        <f aca="false">AVERAGE(O342,O346,O350)</f>
        <v>43.4208333333333</v>
      </c>
      <c r="P585" s="107" t="n">
        <f aca="false">AVERAGE(P342,P346,P350)</f>
        <v>42.9686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90.5368</v>
      </c>
      <c r="N586" s="104" t="n">
        <f aca="false">AVERAGE(N339,N343,N347,N351,N355,N359)</f>
        <v>38.8180833333333</v>
      </c>
      <c r="O586" s="104" t="n">
        <f aca="false">AVERAGE(O339,O343,O347,O351,O355,O359)</f>
        <v>46.7828666666667</v>
      </c>
      <c r="P586" s="104" t="n">
        <f aca="false">AVERAGE(P339,P343,P347,P351,P355,P359)</f>
        <v>46.3512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797.7848</v>
      </c>
      <c r="N587" s="105" t="n">
        <f aca="false">AVERAGE(N340,N344,N348,N352,N356,N360)</f>
        <v>35.9327166666667</v>
      </c>
      <c r="O587" s="105" t="n">
        <f aca="false">AVERAGE(O340,O344,O348,O352,O356,O360)</f>
        <v>45.3475</v>
      </c>
      <c r="P587" s="105" t="n">
        <f aca="false">AVERAGE(P340,P344,P348,P352,P356,P360)</f>
        <v>44.9486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0.0408</v>
      </c>
      <c r="N588" s="105" t="n">
        <f aca="false">AVERAGE(N341,N345,N349,N353,N357,N361)</f>
        <v>33.3514166666667</v>
      </c>
      <c r="O588" s="105" t="n">
        <f aca="false">AVERAGE(O341,O345,O349,O353,O357,O361)</f>
        <v>44.0418166666667</v>
      </c>
      <c r="P588" s="105" t="n">
        <f aca="false">AVERAGE(P341,P345,P349,P353,P357,P361)</f>
        <v>43.6587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5416</v>
      </c>
      <c r="N589" s="107" t="n">
        <f aca="false">AVERAGE(N342,N346,N350,N354,N358,N362)</f>
        <v>31.0012833333333</v>
      </c>
      <c r="O589" s="107" t="n">
        <f aca="false">AVERAGE(O342,O346,O350,O354,O358,O362)</f>
        <v>43.2484166666667</v>
      </c>
      <c r="P589" s="107" t="n">
        <f aca="false">AVERAGE(P342,P346,P350,P354,P358,P362)</f>
        <v>42.8138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1.5072</v>
      </c>
      <c r="N590" s="104" t="n">
        <f aca="false">AVERAGE(N315,N319,N339,N343,N347)</f>
        <v>38.6403</v>
      </c>
      <c r="O590" s="104" t="n">
        <f aca="false">AVERAGE(O315,O319,O339,O343,O347)</f>
        <v>46.82934</v>
      </c>
      <c r="P590" s="104" t="n">
        <f aca="false">AVERAGE(P315,P319,P339,P343,P347)</f>
        <v>46.0911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2.652</v>
      </c>
      <c r="N591" s="105" t="n">
        <f aca="false">AVERAGE(N316,N320,N340,N344,N348)</f>
        <v>35.79408</v>
      </c>
      <c r="O591" s="105" t="n">
        <f aca="false">AVERAGE(O316,O320,O340,O344,O348)</f>
        <v>45.3731</v>
      </c>
      <c r="P591" s="105" t="n">
        <f aca="false">AVERAGE(P316,P320,P340,P344,P348)</f>
        <v>44.7505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6.044</v>
      </c>
      <c r="N592" s="105" t="n">
        <f aca="false">AVERAGE(N317,N321,N341,N345,N349)</f>
        <v>33.25818</v>
      </c>
      <c r="O592" s="105" t="n">
        <f aca="false">AVERAGE(O317,O321,O341,O345,O349)</f>
        <v>44.0379</v>
      </c>
      <c r="P592" s="105" t="n">
        <f aca="false">AVERAGE(P317,P321,P341,P345,P349)</f>
        <v>43.579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1232</v>
      </c>
      <c r="N593" s="107" t="n">
        <f aca="false">AVERAGE(N318,N322,N342,N346,N350)</f>
        <v>30.94926</v>
      </c>
      <c r="O593" s="107" t="n">
        <f aca="false">AVERAGE(O318,O322,O342,O346,O350)</f>
        <v>43.25954</v>
      </c>
      <c r="P593" s="107" t="n">
        <f aca="false">AVERAGE(P318,P322,P342,P346,P350)</f>
        <v>42.8313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90.5368</v>
      </c>
      <c r="N594" s="104" t="n">
        <f aca="false">AVERAGE(N315,N319,N323,N339,N343,N347,N351,N355,N359)</f>
        <v>38.6473222222222</v>
      </c>
      <c r="O594" s="104" t="n">
        <f aca="false">AVERAGE(O315,O319,O323,O339,O343,O347,O351,O355,O359)</f>
        <v>46.7155</v>
      </c>
      <c r="P594" s="104" t="n">
        <f aca="false">AVERAGE(P315,P319,P323,P339,P343,P347,P351,P355,P359)</f>
        <v>46.2021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797.7848</v>
      </c>
      <c r="N595" s="105" t="n">
        <f aca="false">AVERAGE(N316,N320,N324,N340,N344,N348,N352,N356,N360)</f>
        <v>35.8209444444445</v>
      </c>
      <c r="O595" s="105" t="n">
        <f aca="false">AVERAGE(O316,O320,O324,O340,O344,O348,O352,O356,O360)</f>
        <v>45.2677666666667</v>
      </c>
      <c r="P595" s="105" t="n">
        <f aca="false">AVERAGE(P316,P320,P324,P340,P344,P348,P352,P356,P360)</f>
        <v>44.8092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0.0408</v>
      </c>
      <c r="N596" s="105" t="n">
        <f aca="false">AVERAGE(N317,N321,N325,N341,N345,N349,N353,N357,N361)</f>
        <v>33.2870333333333</v>
      </c>
      <c r="O596" s="105" t="n">
        <f aca="false">AVERAGE(O317,O321,O325,O341,O345,O349,O353,O357,O361)</f>
        <v>43.9599555555556</v>
      </c>
      <c r="P596" s="105" t="n">
        <f aca="false">AVERAGE(P317,P321,P325,P341,P345,P349,P353,P357,P361)</f>
        <v>43.5520111111111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5416</v>
      </c>
      <c r="N597" s="107" t="n">
        <f aca="false">AVERAGE(N318,N322,N326,N342,N346,N350,N354,N358,N362)</f>
        <v>30.9702111111111</v>
      </c>
      <c r="O597" s="107" t="n">
        <f aca="false">AVERAGE(O318,O322,O326,O342,O346,O350,O354,O358,O362)</f>
        <v>43.1645</v>
      </c>
      <c r="P597" s="107" t="n">
        <f aca="false">AVERAGE(P318,P322,P326,P342,P346,P350,P354,P358,P362)</f>
        <v>42.7386777777778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697.5248</v>
      </c>
      <c r="N598" s="104" t="n">
        <f aca="false">AVERAGE(N367,N371)</f>
        <v>41.20275</v>
      </c>
      <c r="O598" s="104" t="n">
        <f aca="false">AVERAGE(O367,O371)</f>
        <v>46.5568</v>
      </c>
      <c r="P598" s="104" t="n">
        <f aca="false">AVERAGE(P367,P371)</f>
        <v>45.9238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19.42</v>
      </c>
      <c r="N599" s="105" t="n">
        <f aca="false">AVERAGE(N368,N372)</f>
        <v>38.28405</v>
      </c>
      <c r="O599" s="105" t="n">
        <f aca="false">AVERAGE(O368,O372)</f>
        <v>44.87405</v>
      </c>
      <c r="P599" s="105" t="n">
        <f aca="false">AVERAGE(P368,P372)</f>
        <v>44.0241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5312</v>
      </c>
      <c r="N600" s="105" t="n">
        <f aca="false">AVERAGE(N369,N373)</f>
        <v>35.5289</v>
      </c>
      <c r="O600" s="105" t="n">
        <f aca="false">AVERAGE(O369,O373)</f>
        <v>43.2551</v>
      </c>
      <c r="P600" s="105" t="n">
        <f aca="false">AVERAGE(P369,P373)</f>
        <v>42.2002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204</v>
      </c>
      <c r="N601" s="107" t="n">
        <f aca="false">AVERAGE(N370,N374)</f>
        <v>33.0883</v>
      </c>
      <c r="O601" s="107" t="n">
        <f aca="false">AVERAGE(O370,O374)</f>
        <v>42.2654</v>
      </c>
      <c r="P601" s="107" t="n">
        <f aca="false">AVERAGE(P370,P374)</f>
        <v>40.9216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0.844</v>
      </c>
      <c r="N602" s="104" t="n">
        <f aca="false">AVERAGE(N367,N371,N375)</f>
        <v>41.1107666666667</v>
      </c>
      <c r="O602" s="104" t="n">
        <f aca="false">AVERAGE(O367,O371,O375)</f>
        <v>46.5391666666667</v>
      </c>
      <c r="P602" s="104" t="n">
        <f aca="false">AVERAGE(P367,P371,P375)</f>
        <v>45.8854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6.5648</v>
      </c>
      <c r="N603" s="105" t="n">
        <f aca="false">AVERAGE(N368,N372,N376)</f>
        <v>38.2182</v>
      </c>
      <c r="O603" s="105" t="n">
        <f aca="false">AVERAGE(O368,O372,O376)</f>
        <v>44.8613</v>
      </c>
      <c r="P603" s="105" t="n">
        <f aca="false">AVERAGE(P368,P372,P376)</f>
        <v>44.0003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0.8904</v>
      </c>
      <c r="N604" s="105" t="n">
        <f aca="false">AVERAGE(N369,N373,N377)</f>
        <v>35.4857333333333</v>
      </c>
      <c r="O604" s="105" t="n">
        <f aca="false">AVERAGE(O369,O373,O377)</f>
        <v>43.2518</v>
      </c>
      <c r="P604" s="105" t="n">
        <f aca="false">AVERAGE(P369,P373,P377)</f>
        <v>42.1914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2152</v>
      </c>
      <c r="N605" s="107" t="n">
        <f aca="false">AVERAGE(N370,N374,N378)</f>
        <v>33.0542333333333</v>
      </c>
      <c r="O605" s="107" t="n">
        <f aca="false">AVERAGE(O370,O374,O378)</f>
        <v>42.2535</v>
      </c>
      <c r="P605" s="107" t="n">
        <f aca="false">AVERAGE(P370,P374,P378)</f>
        <v>40.9065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5.2608</v>
      </c>
      <c r="N606" s="104" t="n">
        <f aca="false">AVERAGE(N391,N395,N399)</f>
        <v>40.8551666666667</v>
      </c>
      <c r="O606" s="104" t="n">
        <f aca="false">AVERAGE(O391,O395,O399)</f>
        <v>47.1318</v>
      </c>
      <c r="P606" s="104" t="n">
        <f aca="false">AVERAGE(P391,P395,P399)</f>
        <v>46.7035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1.7072</v>
      </c>
      <c r="N607" s="105" t="n">
        <f aca="false">AVERAGE(N392,N396,N400)</f>
        <v>38.0309</v>
      </c>
      <c r="O607" s="105" t="n">
        <f aca="false">AVERAGE(O392,O396,O400)</f>
        <v>45.4327</v>
      </c>
      <c r="P607" s="105" t="n">
        <f aca="false">AVERAGE(P392,P396,P400)</f>
        <v>44.7477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348</v>
      </c>
      <c r="N608" s="105" t="n">
        <f aca="false">AVERAGE(N393,N397,N401)</f>
        <v>35.3344</v>
      </c>
      <c r="O608" s="105" t="n">
        <f aca="false">AVERAGE(O393,O397,O401)</f>
        <v>43.6804333333333</v>
      </c>
      <c r="P608" s="105" t="n">
        <f aca="false">AVERAGE(P393,P397,P401)</f>
        <v>42.7695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9.916</v>
      </c>
      <c r="N609" s="107" t="n">
        <f aca="false">AVERAGE(N394,N398,N402)</f>
        <v>32.9162</v>
      </c>
      <c r="O609" s="107" t="n">
        <f aca="false">AVERAGE(O394,O398,O402)</f>
        <v>42.5459</v>
      </c>
      <c r="P609" s="107" t="n">
        <f aca="false">AVERAGE(P394,P398,P402)</f>
        <v>41.3769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3.0544</v>
      </c>
      <c r="N610" s="104" t="n">
        <f aca="false">AVERAGE(N391,N395,N399,N403,N407,N411)</f>
        <v>40.8604333333333</v>
      </c>
      <c r="O610" s="104" t="n">
        <f aca="false">AVERAGE(O391,O395,O399,O403,O407,O411)</f>
        <v>47.0910333333333</v>
      </c>
      <c r="P610" s="104" t="n">
        <f aca="false">AVERAGE(P391,P395,P399,P403,P407,P411)</f>
        <v>46.77271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799.596</v>
      </c>
      <c r="N611" s="105" t="n">
        <f aca="false">AVERAGE(N392,N396,N400,N404,N408,N412)</f>
        <v>38.0346</v>
      </c>
      <c r="O611" s="105" t="n">
        <f aca="false">AVERAGE(O392,O396,O400,O404,O408,O412)</f>
        <v>45.4168</v>
      </c>
      <c r="P611" s="105" t="n">
        <f aca="false">AVERAGE(P392,P396,P400,P404,P408,P412)</f>
        <v>44.7941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3304</v>
      </c>
      <c r="N612" s="105" t="n">
        <f aca="false">AVERAGE(N393,N397,N401,N405,N409,N413)</f>
        <v>35.3376166666667</v>
      </c>
      <c r="O612" s="105" t="n">
        <f aca="false">AVERAGE(O393,O397,O401,O405,O409,O413)</f>
        <v>43.699</v>
      </c>
      <c r="P612" s="105" t="n">
        <f aca="false">AVERAGE(P393,P397,P401,P405,P409,P413)</f>
        <v>42.8014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0448</v>
      </c>
      <c r="N613" s="107" t="n">
        <f aca="false">AVERAGE(N394,N398,N402,N406,N410,N414)</f>
        <v>32.9128666666667</v>
      </c>
      <c r="O613" s="107" t="n">
        <f aca="false">AVERAGE(O394,O398,O402,O406,O410,O414)</f>
        <v>42.56035</v>
      </c>
      <c r="P613" s="107" t="n">
        <f aca="false">AVERAGE(P394,P398,P402,P406,P410,P414)</f>
        <v>41.386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5.2608</v>
      </c>
      <c r="N614" s="104" t="n">
        <f aca="false">AVERAGE(N367,N371,N391,N395,N399)</f>
        <v>40.9942</v>
      </c>
      <c r="O614" s="104" t="n">
        <f aca="false">AVERAGE(O367,O371,O391,O395,O399)</f>
        <v>46.9018</v>
      </c>
      <c r="P614" s="104" t="n">
        <f aca="false">AVERAGE(P367,P371,P391,P395,P399)</f>
        <v>46.3916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1.7072</v>
      </c>
      <c r="N615" s="105" t="n">
        <f aca="false">AVERAGE(N368,N372,N392,N396,N400)</f>
        <v>38.13216</v>
      </c>
      <c r="O615" s="105" t="n">
        <f aca="false">AVERAGE(O368,O372,O392,O396,O400)</f>
        <v>45.20924</v>
      </c>
      <c r="P615" s="105" t="n">
        <f aca="false">AVERAGE(P368,P372,P392,P396,P400)</f>
        <v>44.4583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348</v>
      </c>
      <c r="N616" s="105" t="n">
        <f aca="false">AVERAGE(N369,N373,N393,N397,N401)</f>
        <v>35.4122</v>
      </c>
      <c r="O616" s="105" t="n">
        <f aca="false">AVERAGE(O369,O373,O393,O397,O401)</f>
        <v>43.5103</v>
      </c>
      <c r="P616" s="105" t="n">
        <f aca="false">AVERAGE(P369,P373,P393,P397,P401)</f>
        <v>42.541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9.916</v>
      </c>
      <c r="N617" s="107" t="n">
        <f aca="false">AVERAGE(N370,N374,N394,N398,N402)</f>
        <v>32.98504</v>
      </c>
      <c r="O617" s="107" t="n">
        <f aca="false">AVERAGE(O370,O374,O394,O398,O402)</f>
        <v>42.4337</v>
      </c>
      <c r="P617" s="107" t="n">
        <f aca="false">AVERAGE(P370,P374,P394,P398,P402)</f>
        <v>41.194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3.0544</v>
      </c>
      <c r="N618" s="104" t="n">
        <f aca="false">AVERAGE(N367,N371,N375,N391,N395,N399,N403,N407,N411)</f>
        <v>40.9438777777778</v>
      </c>
      <c r="O618" s="104" t="n">
        <f aca="false">AVERAGE(O367,O371,O375,O391,O395,O399,O403,O407,O411)</f>
        <v>46.9070777777778</v>
      </c>
      <c r="P618" s="104" t="n">
        <f aca="false">AVERAGE(P367,P371,P375,P391,P395,P399,P403,P407,P411)</f>
        <v>46.4769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799.596</v>
      </c>
      <c r="N619" s="105" t="n">
        <f aca="false">AVERAGE(N368,N372,N376,N392,N396,N400,N404,N408,N412)</f>
        <v>38.0958</v>
      </c>
      <c r="O619" s="105" t="n">
        <f aca="false">AVERAGE(O368,O372,O376,O392,O396,O400,O404,O408,O412)</f>
        <v>45.2316333333333</v>
      </c>
      <c r="P619" s="105" t="n">
        <f aca="false">AVERAGE(P368,P372,P376,P392,P396,P400,P404,P408,P412)</f>
        <v>44.5295666666667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3304</v>
      </c>
      <c r="N620" s="105" t="n">
        <f aca="false">AVERAGE(N369,N373,N377,N393,N397,N401,N405,N409,N413)</f>
        <v>35.3869888888889</v>
      </c>
      <c r="O620" s="105" t="n">
        <f aca="false">AVERAGE(O369,O373,O377,O393,O397,O401,O405,O409,O413)</f>
        <v>43.5499333333333</v>
      </c>
      <c r="P620" s="105" t="n">
        <f aca="false">AVERAGE(P369,P373,P377,P393,P397,P401,P405,P409,P413)</f>
        <v>42.5980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0448</v>
      </c>
      <c r="N621" s="107" t="n">
        <f aca="false">AVERAGE(N370,N374,N378,N394,N398,N402,N406,N410,N414)</f>
        <v>32.9599888888889</v>
      </c>
      <c r="O621" s="107" t="n">
        <f aca="false">AVERAGE(O370,O374,O378,O394,O398,O402,O406,O410,O414)</f>
        <v>42.4580666666667</v>
      </c>
      <c r="P621" s="107" t="n">
        <f aca="false">AVERAGE(P370,P374,P378,P394,P398,P402,P406,P410,P414)</f>
        <v>41.2263777777778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5-09T00:47:12Z</dcterms:modified>
  <cp:revision>0</cp:revision>
  <dc:subject/>
  <dc:title/>
</cp:coreProperties>
</file>