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4036649832573</v>
      </c>
      <c r="J5" s="19" t="n">
        <f aca="false">'experimental data'!Z51</f>
        <v>1.03640158065861</v>
      </c>
      <c r="K5" s="20" t="n">
        <f aca="false">'experimental data'!AA51</f>
        <v>1.0311765630936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82898535484294</v>
      </c>
      <c r="J6" s="27" t="n">
        <f aca="false">'experimental data'!Z103</f>
        <v>0.994985563091684</v>
      </c>
      <c r="K6" s="28" t="n">
        <f aca="false">'experimental data'!AA103</f>
        <v>0.996292512509818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49548120817732</v>
      </c>
      <c r="J7" s="27" t="n">
        <f aca="false">'experimental data'!Z155</f>
        <v>0.953183007564466</v>
      </c>
      <c r="K7" s="28" t="n">
        <f aca="false">'experimental data'!AA155</f>
        <v>0.93396374053496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858093201123111</v>
      </c>
      <c r="J8" s="27" t="n">
        <f aca="false">'experimental data'!Z207</f>
        <v>0.970130711798777</v>
      </c>
      <c r="K8" s="28" t="n">
        <f aca="false">'experimental data'!AA207</f>
        <v>0.89536518498249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5107593001257</v>
      </c>
      <c r="J9" s="27" t="n">
        <f aca="false">'experimental data'!Z259</f>
        <v>1.02003580052385</v>
      </c>
      <c r="K9" s="28" t="n">
        <f aca="false">'experimental data'!AA259</f>
        <v>1.0549997963197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35198001746244</v>
      </c>
      <c r="J10" s="27" t="n">
        <f aca="false">'experimental data'!Z311</f>
        <v>0.934627498301983</v>
      </c>
      <c r="K10" s="28" t="n">
        <f aca="false">'experimental data'!AA311</f>
        <v>0.93060274742920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28689078957028</v>
      </c>
      <c r="J11" s="27" t="n">
        <f aca="false">'experimental data'!Z363</f>
        <v>0.903919477859166</v>
      </c>
      <c r="K11" s="28" t="n">
        <f aca="false">'experimental data'!AA363</f>
        <v>0.92627552735430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02812280887413</v>
      </c>
      <c r="J12" s="35" t="n">
        <f aca="false">'experimental data'!Z415</f>
        <v>1.0328689894394</v>
      </c>
      <c r="K12" s="36" t="n">
        <f aca="false">'experimental data'!AA415</f>
        <v>1.0364148093799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90937718209251</v>
      </c>
      <c r="J13" s="19" t="n">
        <f aca="false">AVERAGE(J5:J7)</f>
        <v>0.99485671710492</v>
      </c>
      <c r="K13" s="20" t="n">
        <f aca="false">AVERAGE(K5:K7)</f>
        <v>0.987144272046135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60235804142617</v>
      </c>
      <c r="J14" s="35" t="n">
        <f aca="false">AVERAGE(J8:J12)</f>
        <v>0.972316495584634</v>
      </c>
      <c r="K14" s="36" t="n">
        <f aca="false">AVERAGE(K8:K12)</f>
        <v>0.96873161309313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71749021917604</v>
      </c>
      <c r="J15" s="47" t="n">
        <f aca="false">AVERAGE(J5:J12)</f>
        <v>0.980769078654741</v>
      </c>
      <c r="K15" s="48" t="n">
        <f aca="false">AVERAGE(K5:K12)</f>
        <v>0.975636360200512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9.2128</v>
      </c>
      <c r="N7" s="86" t="n">
        <v>42.2235</v>
      </c>
      <c r="O7" s="86" t="n">
        <v>43.1044</v>
      </c>
      <c r="P7" s="86" t="n">
        <v>43.1317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3728</v>
      </c>
      <c r="N8" s="92" t="n">
        <v>39.9105</v>
      </c>
      <c r="O8" s="92" t="n">
        <v>41.8247</v>
      </c>
      <c r="P8" s="92" t="n">
        <v>41.5411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8872</v>
      </c>
      <c r="N9" s="92" t="n">
        <v>37.3088</v>
      </c>
      <c r="O9" s="92" t="n">
        <v>40.5599</v>
      </c>
      <c r="P9" s="92" t="n">
        <v>40.0552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604</v>
      </c>
      <c r="N10" s="92" t="n">
        <v>34.5852</v>
      </c>
      <c r="O10" s="92" t="n">
        <v>39.4755</v>
      </c>
      <c r="P10" s="92" t="n">
        <v>38.8182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8.3888</v>
      </c>
      <c r="N11" s="86" t="n">
        <v>41.9018</v>
      </c>
      <c r="O11" s="86" t="n">
        <v>42.5449</v>
      </c>
      <c r="P11" s="86" t="n">
        <v>42.87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5.0528</v>
      </c>
      <c r="N12" s="92" t="n">
        <v>39.6656</v>
      </c>
      <c r="O12" s="92" t="n">
        <v>41.2183</v>
      </c>
      <c r="P12" s="92" t="n">
        <v>41.3041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2264</v>
      </c>
      <c r="N13" s="92" t="n">
        <v>37.1065</v>
      </c>
      <c r="O13" s="92" t="n">
        <v>40.0667</v>
      </c>
      <c r="P13" s="92" t="n">
        <v>39.86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304</v>
      </c>
      <c r="N14" s="101" t="n">
        <v>34.4034</v>
      </c>
      <c r="O14" s="101" t="n">
        <v>39.0122</v>
      </c>
      <c r="P14" s="101" t="n">
        <v>38.6184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2192</v>
      </c>
      <c r="N15" s="86" t="n">
        <v>39.5695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292</v>
      </c>
      <c r="N16" s="92" t="n">
        <v>36.424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2</v>
      </c>
      <c r="N17" s="92" t="n">
        <v>33.9507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6</v>
      </c>
      <c r="N18" s="92" t="n">
        <v>31.418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0456</v>
      </c>
      <c r="N19" s="86" t="n">
        <v>37.4435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7.972</v>
      </c>
      <c r="N20" s="92" t="n">
        <v>34.3992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7624</v>
      </c>
      <c r="N21" s="92" t="n">
        <v>31.9024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952</v>
      </c>
      <c r="N22" s="92" t="n">
        <v>29.2827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2288</v>
      </c>
      <c r="N23" s="86" t="n">
        <v>36.7468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9224</v>
      </c>
      <c r="N24" s="92" t="n">
        <v>33.5595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2696</v>
      </c>
      <c r="N25" s="92" t="n">
        <v>31.0128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776</v>
      </c>
      <c r="N26" s="92" t="n">
        <v>28.0995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174</v>
      </c>
      <c r="O27" s="86" t="n">
        <v>45.355</v>
      </c>
      <c r="P27" s="86" t="n">
        <v>45.0784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151</v>
      </c>
      <c r="O28" s="92" t="n">
        <v>43.7258</v>
      </c>
      <c r="P28" s="92" t="n">
        <v>43.1138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065</v>
      </c>
      <c r="O29" s="92" t="n">
        <v>42.0602</v>
      </c>
      <c r="P29" s="92" t="n">
        <v>41.2997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297</v>
      </c>
      <c r="O30" s="101" t="n">
        <v>40.7224</v>
      </c>
      <c r="P30" s="101" t="n">
        <v>39.843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225</v>
      </c>
      <c r="O31" s="86" t="n">
        <v>45.9541</v>
      </c>
      <c r="P31" s="86" t="n">
        <v>45.7643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51</v>
      </c>
      <c r="O32" s="92" t="n">
        <v>44.2065</v>
      </c>
      <c r="P32" s="92" t="n">
        <v>43.6828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351</v>
      </c>
      <c r="O33" s="92" t="n">
        <v>42.3578</v>
      </c>
      <c r="P33" s="92" t="n">
        <v>41.6469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48</v>
      </c>
      <c r="O34" s="101" t="n">
        <v>40.9452</v>
      </c>
      <c r="P34" s="101" t="n">
        <v>40.1153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62</v>
      </c>
      <c r="O35" s="86" t="n">
        <v>45.577</v>
      </c>
      <c r="P35" s="86" t="n">
        <v>45.6933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8987</v>
      </c>
      <c r="O36" s="92" t="n">
        <v>43.9537</v>
      </c>
      <c r="P36" s="92" t="n">
        <v>43.7087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53</v>
      </c>
      <c r="O37" s="92" t="n">
        <v>42.1242</v>
      </c>
      <c r="P37" s="92" t="n">
        <v>41.6336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489</v>
      </c>
      <c r="O38" s="101" t="n">
        <v>40.805</v>
      </c>
      <c r="P38" s="101" t="n">
        <v>40.1194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626</v>
      </c>
      <c r="O39" s="86" t="n">
        <v>45.5882</v>
      </c>
      <c r="P39" s="86" t="n">
        <v>45.6669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7988</v>
      </c>
      <c r="O40" s="92" t="n">
        <v>43.9523</v>
      </c>
      <c r="P40" s="92" t="n">
        <v>43.6867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47</v>
      </c>
      <c r="O41" s="92" t="n">
        <v>42.1341</v>
      </c>
      <c r="P41" s="92" t="n">
        <v>41.6165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6</v>
      </c>
      <c r="O42" s="101" t="n">
        <v>40.8053</v>
      </c>
      <c r="P42" s="101" t="n">
        <v>40.0846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592</v>
      </c>
      <c r="O43" s="86" t="n">
        <v>45.879</v>
      </c>
      <c r="P43" s="86" t="n">
        <v>45.6536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086</v>
      </c>
      <c r="O44" s="92" t="n">
        <v>44.1205</v>
      </c>
      <c r="P44" s="92" t="n">
        <v>43.5718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474</v>
      </c>
      <c r="O45" s="92" t="n">
        <v>42.2901</v>
      </c>
      <c r="P45" s="92" t="n">
        <v>41.5425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84</v>
      </c>
      <c r="O46" s="101" t="n">
        <v>40.9273</v>
      </c>
      <c r="P46" s="101" t="n">
        <v>39.969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0967</v>
      </c>
      <c r="O47" s="86" t="n">
        <v>45.1431</v>
      </c>
      <c r="P47" s="86" t="n">
        <v>44.9019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578</v>
      </c>
      <c r="O48" s="92" t="n">
        <v>43.457</v>
      </c>
      <c r="P48" s="92" t="n">
        <v>42.9481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903</v>
      </c>
      <c r="O49" s="92" t="n">
        <v>41.8524</v>
      </c>
      <c r="P49" s="92" t="n">
        <v>41.1285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087</v>
      </c>
      <c r="O50" s="101" t="n">
        <v>40.5911</v>
      </c>
      <c r="P50" s="101" t="n">
        <v>39.6427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0.9248</v>
      </c>
      <c r="N51" s="105" t="n">
        <v>0</v>
      </c>
      <c r="O51" s="105" t="n">
        <v>0</v>
      </c>
      <c r="P51" s="105" t="n">
        <v>0</v>
      </c>
      <c r="Q51" s="86" t="n">
        <v>38397.51</v>
      </c>
      <c r="R51" s="86" t="n">
        <v>75.05</v>
      </c>
      <c r="S51" s="86" t="n">
        <v>428.39</v>
      </c>
      <c r="U51" s="14"/>
      <c r="V51" s="50"/>
      <c r="W51" s="51"/>
      <c r="X51" s="66"/>
      <c r="Y51" s="21" t="n">
        <f aca="false">GEOMEAN(Q51:Q54)/GEOMEAN(I51:I54)</f>
        <v>1.04036649832573</v>
      </c>
      <c r="Z51" s="21" t="n">
        <f aca="false">GEOMEAN(R51:R54)/GEOMEAN(J51:J54)</f>
        <v>1.03640158065861</v>
      </c>
      <c r="AA51" s="28" t="n">
        <f aca="false">GEOMEAN(S51:S54)/GEOMEAN(K51:K54)</f>
        <v>1.03117656309363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2.936</v>
      </c>
      <c r="N52" s="105" t="n">
        <v>0</v>
      </c>
      <c r="O52" s="105" t="n">
        <v>0</v>
      </c>
      <c r="P52" s="105" t="n">
        <v>0</v>
      </c>
      <c r="Q52" s="92" t="n">
        <v>29885.61</v>
      </c>
      <c r="R52" s="92" t="n">
        <v>70.86</v>
      </c>
      <c r="S52" s="92" t="n">
        <v>446.47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2448</v>
      </c>
      <c r="N53" s="105" t="n">
        <v>0</v>
      </c>
      <c r="O53" s="105" t="n">
        <v>0</v>
      </c>
      <c r="P53" s="105" t="n">
        <v>0</v>
      </c>
      <c r="Q53" s="92" t="n">
        <v>25479.26</v>
      </c>
      <c r="R53" s="92" t="n">
        <v>65.55</v>
      </c>
      <c r="S53" s="92" t="n">
        <v>431.58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2736</v>
      </c>
      <c r="N54" s="107" t="n">
        <v>0</v>
      </c>
      <c r="O54" s="107" t="n">
        <v>0</v>
      </c>
      <c r="P54" s="107" t="n">
        <v>0</v>
      </c>
      <c r="Q54" s="101" t="n">
        <v>19101.34</v>
      </c>
      <c r="R54" s="101" t="n">
        <v>54.24</v>
      </c>
      <c r="S54" s="101" t="n">
        <v>353.62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3.6784</v>
      </c>
      <c r="N59" s="86" t="n">
        <v>42.6888</v>
      </c>
      <c r="O59" s="86" t="n">
        <v>44.7405</v>
      </c>
      <c r="P59" s="86" t="n">
        <v>44.1492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1208</v>
      </c>
      <c r="N60" s="92" t="n">
        <v>40.3627</v>
      </c>
      <c r="O60" s="92" t="n">
        <v>43.8132</v>
      </c>
      <c r="P60" s="92" t="n">
        <v>42.6742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78</v>
      </c>
      <c r="N61" s="92" t="n">
        <v>37.9177</v>
      </c>
      <c r="O61" s="92" t="n">
        <v>42.8849</v>
      </c>
      <c r="P61" s="92" t="n">
        <v>41.3103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3544</v>
      </c>
      <c r="N62" s="92" t="n">
        <v>35.3795</v>
      </c>
      <c r="O62" s="92" t="n">
        <v>42.0081</v>
      </c>
      <c r="P62" s="92" t="n">
        <v>40.0347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0.736</v>
      </c>
      <c r="N63" s="86" t="n">
        <v>42.3287</v>
      </c>
      <c r="O63" s="86" t="n">
        <v>43.9398</v>
      </c>
      <c r="P63" s="86" t="n">
        <v>43.8964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6936</v>
      </c>
      <c r="N64" s="92" t="n">
        <v>40.1147</v>
      </c>
      <c r="O64" s="92" t="n">
        <v>42.968</v>
      </c>
      <c r="P64" s="92" t="n">
        <v>42.4669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7232</v>
      </c>
      <c r="N65" s="92" t="n">
        <v>37.7364</v>
      </c>
      <c r="O65" s="92" t="n">
        <v>42.1978</v>
      </c>
      <c r="P65" s="92" t="n">
        <v>41.2235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38</v>
      </c>
      <c r="N66" s="101" t="n">
        <v>35.2344</v>
      </c>
      <c r="O66" s="101" t="n">
        <v>41.4271</v>
      </c>
      <c r="P66" s="101" t="n">
        <v>39.9748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0456</v>
      </c>
      <c r="N67" s="86" t="n">
        <v>39.1214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8</v>
      </c>
      <c r="N68" s="92" t="n">
        <v>35.0771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48</v>
      </c>
      <c r="N69" s="92" t="n">
        <v>31.9917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648</v>
      </c>
      <c r="N70" s="92" t="n">
        <v>29.4341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5296</v>
      </c>
      <c r="N71" s="86" t="n">
        <v>36.1352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8296</v>
      </c>
      <c r="N72" s="92" t="n">
        <v>32.0991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4616</v>
      </c>
      <c r="N73" s="92" t="n">
        <v>29.4155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4</v>
      </c>
      <c r="N74" s="92" t="n">
        <v>26.8327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5.9352</v>
      </c>
      <c r="N75" s="86" t="n">
        <v>35.2956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1.0192</v>
      </c>
      <c r="N76" s="92" t="n">
        <v>31.4034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3424</v>
      </c>
      <c r="N77" s="92" t="n">
        <v>28.6699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312</v>
      </c>
      <c r="N78" s="92" t="n">
        <v>26.1314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627</v>
      </c>
      <c r="O79" s="86" t="n">
        <v>46.9959</v>
      </c>
      <c r="P79" s="86" t="n">
        <v>45.778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07</v>
      </c>
      <c r="O80" s="92" t="n">
        <v>45.8233</v>
      </c>
      <c r="P80" s="92" t="n">
        <v>44.0736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602</v>
      </c>
      <c r="O81" s="92" t="n">
        <v>44.643</v>
      </c>
      <c r="P81" s="92" t="n">
        <v>42.469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832</v>
      </c>
      <c r="O82" s="101" t="n">
        <v>43.6487</v>
      </c>
      <c r="P82" s="101" t="n">
        <v>41.0877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693</v>
      </c>
      <c r="O83" s="86" t="n">
        <v>47.5932</v>
      </c>
      <c r="P83" s="86" t="n">
        <v>46.5991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779</v>
      </c>
      <c r="O84" s="92" t="n">
        <v>46.3329</v>
      </c>
      <c r="P84" s="92" t="n">
        <v>44.7861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832</v>
      </c>
      <c r="O85" s="92" t="n">
        <v>44.9603</v>
      </c>
      <c r="P85" s="92" t="n">
        <v>42.9666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5.9985</v>
      </c>
      <c r="O86" s="101" t="n">
        <v>43.9091</v>
      </c>
      <c r="P86" s="101" t="n">
        <v>41.4732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398</v>
      </c>
      <c r="O87" s="86" t="n">
        <v>47.042</v>
      </c>
      <c r="P87" s="86" t="n">
        <v>46.5264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517</v>
      </c>
      <c r="O88" s="92" t="n">
        <v>45.9976</v>
      </c>
      <c r="P88" s="92" t="n">
        <v>44.8091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9</v>
      </c>
      <c r="O89" s="92" t="n">
        <v>44.7144</v>
      </c>
      <c r="P89" s="92" t="n">
        <v>42.9532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57</v>
      </c>
      <c r="O90" s="101" t="n">
        <v>43.7613</v>
      </c>
      <c r="P90" s="101" t="n">
        <v>41.4661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745</v>
      </c>
      <c r="O91" s="86" t="n">
        <v>47.0286</v>
      </c>
      <c r="P91" s="86" t="n">
        <v>46.5855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12</v>
      </c>
      <c r="O92" s="92" t="n">
        <v>46.0196</v>
      </c>
      <c r="P92" s="92" t="n">
        <v>44.8527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7042</v>
      </c>
      <c r="O93" s="92" t="n">
        <v>44.7587</v>
      </c>
      <c r="P93" s="92" t="n">
        <v>42.9751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26</v>
      </c>
      <c r="O94" s="101" t="n">
        <v>43.7916</v>
      </c>
      <c r="P94" s="101" t="n">
        <v>41.4427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3</v>
      </c>
      <c r="O95" s="86" t="n">
        <v>47.265</v>
      </c>
      <c r="P95" s="86" t="n">
        <v>46.5883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45</v>
      </c>
      <c r="O96" s="92" t="n">
        <v>46.1268</v>
      </c>
      <c r="P96" s="92" t="n">
        <v>44.7651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6</v>
      </c>
      <c r="O97" s="92" t="n">
        <v>44.9337</v>
      </c>
      <c r="P97" s="92" t="n">
        <v>42.9719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7979</v>
      </c>
      <c r="O98" s="101" t="n">
        <v>43.9199</v>
      </c>
      <c r="P98" s="101" t="n">
        <v>41.4139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619</v>
      </c>
      <c r="O99" s="86" t="n">
        <v>46.3094</v>
      </c>
      <c r="P99" s="86" t="n">
        <v>45.745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684</v>
      </c>
      <c r="O100" s="92" t="n">
        <v>45.2079</v>
      </c>
      <c r="P100" s="92" t="n">
        <v>44.0387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273</v>
      </c>
      <c r="O101" s="92" t="n">
        <v>44.2309</v>
      </c>
      <c r="P101" s="92" t="n">
        <v>42.4765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483</v>
      </c>
      <c r="O102" s="101" t="n">
        <v>43.331</v>
      </c>
      <c r="P102" s="101" t="n">
        <v>41.0218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89.9768</v>
      </c>
      <c r="N103" s="105" t="n">
        <v>0</v>
      </c>
      <c r="O103" s="105" t="n">
        <v>0</v>
      </c>
      <c r="P103" s="105" t="n">
        <v>0</v>
      </c>
      <c r="Q103" s="86" t="n">
        <v>36456.42</v>
      </c>
      <c r="R103" s="86" t="n">
        <v>62.99</v>
      </c>
      <c r="S103" s="86" t="n">
        <v>380.94</v>
      </c>
      <c r="U103" s="14"/>
      <c r="V103" s="50"/>
      <c r="W103" s="51"/>
      <c r="X103" s="66"/>
      <c r="Y103" s="21" t="n">
        <f aca="false">GEOMEAN(Q103:Q106)/GEOMEAN(I103:I106)</f>
        <v>0.982898535484294</v>
      </c>
      <c r="Z103" s="21" t="n">
        <f aca="false">GEOMEAN(R103:R106)/GEOMEAN(J103:J106)</f>
        <v>0.994985563091684</v>
      </c>
      <c r="AA103" s="28" t="n">
        <f aca="false">GEOMEAN(S103:S106)/GEOMEAN(K103:K106)</f>
        <v>0.996292512509818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2.9712</v>
      </c>
      <c r="N104" s="105" t="n">
        <v>0</v>
      </c>
      <c r="O104" s="105" t="n">
        <v>0</v>
      </c>
      <c r="P104" s="105" t="n">
        <v>0</v>
      </c>
      <c r="Q104" s="92" t="n">
        <v>33658.96</v>
      </c>
      <c r="R104" s="92" t="n">
        <v>67.17</v>
      </c>
      <c r="S104" s="92" t="n">
        <v>438.39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5.74</v>
      </c>
      <c r="N105" s="105" t="n">
        <v>0</v>
      </c>
      <c r="O105" s="105" t="n">
        <v>0</v>
      </c>
      <c r="P105" s="105" t="n">
        <v>0</v>
      </c>
      <c r="Q105" s="92" t="n">
        <v>28622.18</v>
      </c>
      <c r="R105" s="92" t="n">
        <v>64.19</v>
      </c>
      <c r="S105" s="92" t="n">
        <v>432.38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7832</v>
      </c>
      <c r="N106" s="107" t="n">
        <v>0</v>
      </c>
      <c r="O106" s="107" t="n">
        <v>0</v>
      </c>
      <c r="P106" s="107" t="n">
        <v>0</v>
      </c>
      <c r="Q106" s="101" t="n">
        <v>25021.61</v>
      </c>
      <c r="R106" s="101" t="n">
        <v>60.77</v>
      </c>
      <c r="S106" s="101" t="n">
        <v>423.75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4.2776</v>
      </c>
      <c r="N111" s="86" t="n">
        <v>40.3047</v>
      </c>
      <c r="O111" s="86" t="n">
        <v>42.941</v>
      </c>
      <c r="P111" s="86" t="n">
        <v>43.0626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2272</v>
      </c>
      <c r="N112" s="92" t="n">
        <v>37.9619</v>
      </c>
      <c r="O112" s="92" t="n">
        <v>41.2995</v>
      </c>
      <c r="P112" s="92" t="n">
        <v>41.4369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4.148</v>
      </c>
      <c r="N113" s="92" t="n">
        <v>35.53</v>
      </c>
      <c r="O113" s="92" t="n">
        <v>40.0315</v>
      </c>
      <c r="P113" s="92" t="n">
        <v>40.0595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4568</v>
      </c>
      <c r="N114" s="92" t="n">
        <v>33.1078</v>
      </c>
      <c r="O114" s="92" t="n">
        <v>38.9773</v>
      </c>
      <c r="P114" s="92" t="n">
        <v>38.9639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8.0184</v>
      </c>
      <c r="N115" s="86" t="n">
        <v>39.9015</v>
      </c>
      <c r="O115" s="86" t="n">
        <v>42.8484</v>
      </c>
      <c r="P115" s="86" t="n">
        <v>42.7484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50.1328</v>
      </c>
      <c r="N116" s="92" t="n">
        <v>37.5226</v>
      </c>
      <c r="O116" s="92" t="n">
        <v>41.3687</v>
      </c>
      <c r="P116" s="92" t="n">
        <v>41.0923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4.8432</v>
      </c>
      <c r="N117" s="92" t="n">
        <v>35.0601</v>
      </c>
      <c r="O117" s="92" t="n">
        <v>40.0809</v>
      </c>
      <c r="P117" s="92" t="n">
        <v>39.67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0736</v>
      </c>
      <c r="N118" s="101" t="n">
        <v>32.5566</v>
      </c>
      <c r="O118" s="101" t="n">
        <v>39.083</v>
      </c>
      <c r="P118" s="101" t="n">
        <v>38.5987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6864</v>
      </c>
      <c r="N119" s="86" t="n">
        <v>38.3881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576</v>
      </c>
      <c r="N120" s="92" t="n">
        <v>35.1233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608</v>
      </c>
      <c r="N121" s="92" t="n">
        <v>32.456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5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7968</v>
      </c>
      <c r="N123" s="86" t="n">
        <v>37.2732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4.0888</v>
      </c>
      <c r="N124" s="92" t="n">
        <v>34.2278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9.1296</v>
      </c>
      <c r="N125" s="92" t="n">
        <v>31.6387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5808</v>
      </c>
      <c r="N126" s="92" t="n">
        <v>28.415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1.732</v>
      </c>
      <c r="N127" s="86" t="n">
        <v>37.1992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8104</v>
      </c>
      <c r="N128" s="92" t="n">
        <v>34.1895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6816</v>
      </c>
      <c r="N129" s="92" t="n">
        <v>31.6878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864</v>
      </c>
      <c r="N130" s="92" t="n">
        <v>28.9497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84</v>
      </c>
      <c r="O131" s="86" t="n">
        <v>45.2501</v>
      </c>
      <c r="P131" s="86" t="n">
        <v>45.4327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44</v>
      </c>
      <c r="O132" s="92" t="n">
        <v>43.4596</v>
      </c>
      <c r="P132" s="92" t="n">
        <v>43.6203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4988</v>
      </c>
      <c r="O133" s="92" t="n">
        <v>41.8823</v>
      </c>
      <c r="P133" s="92" t="n">
        <v>41.9065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49</v>
      </c>
      <c r="O134" s="101" t="n">
        <v>40.546</v>
      </c>
      <c r="P134" s="101" t="n">
        <v>40.543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629</v>
      </c>
      <c r="O135" s="86" t="n">
        <v>46.1132</v>
      </c>
      <c r="P135" s="86" t="n">
        <v>46.1587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898</v>
      </c>
      <c r="O136" s="92" t="n">
        <v>44.2354</v>
      </c>
      <c r="P136" s="92" t="n">
        <v>44.2383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921</v>
      </c>
      <c r="O137" s="92" t="n">
        <v>42.3889</v>
      </c>
      <c r="P137" s="92" t="n">
        <v>42.2697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264</v>
      </c>
      <c r="O138" s="101" t="n">
        <v>40.9069</v>
      </c>
      <c r="P138" s="101" t="n">
        <v>40.7725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409</v>
      </c>
      <c r="O139" s="86" t="n">
        <v>46.0248</v>
      </c>
      <c r="P139" s="86" t="n">
        <v>46.0877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329</v>
      </c>
      <c r="O140" s="92" t="n">
        <v>44.2554</v>
      </c>
      <c r="P140" s="92" t="n">
        <v>44.2301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877</v>
      </c>
      <c r="O141" s="92" t="n">
        <v>42.3185</v>
      </c>
      <c r="P141" s="92" t="n">
        <v>42.1961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708</v>
      </c>
      <c r="O142" s="101" t="n">
        <v>40.8523</v>
      </c>
      <c r="P142" s="101" t="n">
        <v>40.7015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039</v>
      </c>
      <c r="O143" s="86" t="n">
        <v>45.8697</v>
      </c>
      <c r="P143" s="86" t="n">
        <v>45.9406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763</v>
      </c>
      <c r="O144" s="92" t="n">
        <v>44.0686</v>
      </c>
      <c r="P144" s="92" t="n">
        <v>44.0393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302</v>
      </c>
      <c r="O145" s="92" t="n">
        <v>42.1485</v>
      </c>
      <c r="P145" s="92" t="n">
        <v>41.9765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2</v>
      </c>
      <c r="O146" s="101" t="n">
        <v>40.7179</v>
      </c>
      <c r="P146" s="101" t="n">
        <v>40.5022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2973</v>
      </c>
      <c r="O147" s="86" t="n">
        <v>45.8949</v>
      </c>
      <c r="P147" s="86" t="n">
        <v>45.8644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607</v>
      </c>
      <c r="O148" s="92" t="n">
        <v>44.0561</v>
      </c>
      <c r="P148" s="92" t="n">
        <v>43.8556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653</v>
      </c>
      <c r="O149" s="92" t="n">
        <v>42.2215</v>
      </c>
      <c r="P149" s="92" t="n">
        <v>41.8523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803</v>
      </c>
      <c r="O150" s="101" t="n">
        <v>40.784</v>
      </c>
      <c r="P150" s="101" t="n">
        <v>40.3922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344</v>
      </c>
      <c r="O151" s="86" t="n">
        <v>45.0816</v>
      </c>
      <c r="P151" s="86" t="n">
        <v>45.0394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156</v>
      </c>
      <c r="O152" s="92" t="n">
        <v>43.375</v>
      </c>
      <c r="P152" s="92" t="n">
        <v>43.1094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899</v>
      </c>
      <c r="O153" s="92" t="n">
        <v>41.7798</v>
      </c>
      <c r="P153" s="92" t="n">
        <v>41.3261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1</v>
      </c>
      <c r="O154" s="101" t="n">
        <v>40.4902</v>
      </c>
      <c r="P154" s="101" t="n">
        <v>39.992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5.472</v>
      </c>
      <c r="N155" s="105" t="n">
        <v>0</v>
      </c>
      <c r="O155" s="105" t="n">
        <v>0</v>
      </c>
      <c r="P155" s="105" t="n">
        <v>0</v>
      </c>
      <c r="Q155" s="86" t="n">
        <v>35485.85</v>
      </c>
      <c r="R155" s="86" t="n">
        <v>64.82</v>
      </c>
      <c r="S155" s="86" t="n">
        <v>430.16</v>
      </c>
      <c r="T155" s="62"/>
      <c r="U155" s="14"/>
      <c r="V155" s="50"/>
      <c r="W155" s="51"/>
      <c r="X155" s="66"/>
      <c r="Y155" s="21" t="n">
        <f aca="false">GEOMEAN(Q155:Q158)/GEOMEAN(I155:I158)</f>
        <v>0.949548120817732</v>
      </c>
      <c r="Z155" s="21" t="n">
        <f aca="false">GEOMEAN(R155:R158)/GEOMEAN(J155:J158)</f>
        <v>0.953183007564466</v>
      </c>
      <c r="AA155" s="28" t="n">
        <f aca="false">GEOMEAN(S155:S158)/GEOMEAN(K155:K158)</f>
        <v>0.933963740534961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30.2008</v>
      </c>
      <c r="N156" s="105" t="n">
        <v>0</v>
      </c>
      <c r="O156" s="105" t="n">
        <v>0</v>
      </c>
      <c r="P156" s="105" t="n">
        <v>0</v>
      </c>
      <c r="Q156" s="92" t="n">
        <v>28270.92</v>
      </c>
      <c r="R156" s="92" t="n">
        <v>61.86</v>
      </c>
      <c r="S156" s="92" t="n">
        <v>434.08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1.2464</v>
      </c>
      <c r="N157" s="105" t="n">
        <v>0</v>
      </c>
      <c r="O157" s="105" t="n">
        <v>0</v>
      </c>
      <c r="P157" s="105" t="n">
        <v>0</v>
      </c>
      <c r="Q157" s="92" t="n">
        <v>20794.48</v>
      </c>
      <c r="R157" s="92" t="n">
        <v>49.28</v>
      </c>
      <c r="S157" s="92" t="n">
        <v>353.1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5416</v>
      </c>
      <c r="N158" s="107" t="n">
        <v>0</v>
      </c>
      <c r="O158" s="107" t="n">
        <v>0</v>
      </c>
      <c r="P158" s="107" t="n">
        <v>0</v>
      </c>
      <c r="Q158" s="101" t="n">
        <v>18548.37</v>
      </c>
      <c r="R158" s="101" t="n">
        <v>48.4</v>
      </c>
      <c r="S158" s="101" t="n">
        <v>353.74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9.8728</v>
      </c>
      <c r="N163" s="86" t="n">
        <v>39.7462</v>
      </c>
      <c r="O163" s="86" t="n">
        <v>45.3323</v>
      </c>
      <c r="P163" s="86" t="n">
        <v>46.1811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4.068</v>
      </c>
      <c r="N164" s="92" t="n">
        <v>37.4699</v>
      </c>
      <c r="O164" s="92" t="n">
        <v>43.5796</v>
      </c>
      <c r="P164" s="92" t="n">
        <v>44.4197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756</v>
      </c>
      <c r="N165" s="92" t="n">
        <v>35.3827</v>
      </c>
      <c r="O165" s="92" t="n">
        <v>41.8014</v>
      </c>
      <c r="P165" s="92" t="n">
        <v>42.627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2592</v>
      </c>
      <c r="N166" s="92" t="n">
        <v>33.2962</v>
      </c>
      <c r="O166" s="92" t="n">
        <v>40.5655</v>
      </c>
      <c r="P166" s="92" t="n">
        <v>41.4094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51.3248</v>
      </c>
      <c r="N167" s="86" t="n">
        <v>39.7102</v>
      </c>
      <c r="O167" s="86" t="n">
        <v>45.2912</v>
      </c>
      <c r="P167" s="86" t="n">
        <v>46.1461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3.3328</v>
      </c>
      <c r="N168" s="92" t="n">
        <v>37.4302</v>
      </c>
      <c r="O168" s="92" t="n">
        <v>43.5374</v>
      </c>
      <c r="P168" s="92" t="n">
        <v>44.3804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8448</v>
      </c>
      <c r="N169" s="92" t="n">
        <v>35.339</v>
      </c>
      <c r="O169" s="92" t="n">
        <v>41.7619</v>
      </c>
      <c r="P169" s="92" t="n">
        <v>42.5862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828</v>
      </c>
      <c r="N170" s="101" t="n">
        <v>33.2504</v>
      </c>
      <c r="O170" s="101" t="n">
        <v>40.5223</v>
      </c>
      <c r="P170" s="101" t="n">
        <v>41.3712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144</v>
      </c>
      <c r="N171" s="86" t="n">
        <v>43.3778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5944</v>
      </c>
      <c r="N172" s="92" t="n">
        <v>39.2218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464</v>
      </c>
      <c r="N173" s="92" t="n">
        <v>35.4756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96</v>
      </c>
      <c r="N174" s="92" t="n">
        <v>32.1434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6752</v>
      </c>
      <c r="N175" s="86" t="n">
        <v>42.3779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4448</v>
      </c>
      <c r="N176" s="92" t="n">
        <v>38.3476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056</v>
      </c>
      <c r="N177" s="92" t="n">
        <v>34.7261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3168</v>
      </c>
      <c r="N178" s="92" t="n">
        <v>31.3844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2.4864</v>
      </c>
      <c r="N179" s="86" t="n">
        <v>42.3166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396</v>
      </c>
      <c r="N180" s="92" t="n">
        <v>38.328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992</v>
      </c>
      <c r="N181" s="92" t="n">
        <v>34.7298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008</v>
      </c>
      <c r="N182" s="92" t="n">
        <v>31.4874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287</v>
      </c>
      <c r="O183" s="86" t="n">
        <v>46.5213</v>
      </c>
      <c r="P183" s="86" t="n">
        <v>46.4731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19</v>
      </c>
      <c r="O184" s="92" t="n">
        <v>44.7777</v>
      </c>
      <c r="P184" s="92" t="n">
        <v>45.0666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17</v>
      </c>
      <c r="O185" s="92" t="n">
        <v>42.76</v>
      </c>
      <c r="P185" s="92" t="n">
        <v>43.3993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085</v>
      </c>
      <c r="O186" s="101" t="n">
        <v>41.3792</v>
      </c>
      <c r="P186" s="101" t="n">
        <v>42.1306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25</v>
      </c>
      <c r="O187" s="86" t="n">
        <v>46.3175</v>
      </c>
      <c r="P187" s="86" t="n">
        <v>46.7815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334</v>
      </c>
      <c r="O188" s="92" t="n">
        <v>44.6696</v>
      </c>
      <c r="P188" s="92" t="n">
        <v>45.2267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5996</v>
      </c>
      <c r="O189" s="92" t="n">
        <v>42.7872</v>
      </c>
      <c r="P189" s="92" t="n">
        <v>43.4404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15</v>
      </c>
      <c r="O190" s="101" t="n">
        <v>41.4836</v>
      </c>
      <c r="P190" s="101" t="n">
        <v>42.1605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698</v>
      </c>
      <c r="O191" s="86" t="n">
        <v>46.9617</v>
      </c>
      <c r="P191" s="86" t="n">
        <v>47.7953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5</v>
      </c>
      <c r="O192" s="92" t="n">
        <v>45.0543</v>
      </c>
      <c r="P192" s="92" t="n">
        <v>45.8702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693</v>
      </c>
      <c r="O193" s="92" t="n">
        <v>43.0384</v>
      </c>
      <c r="P193" s="92" t="n">
        <v>43.8156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09</v>
      </c>
      <c r="O194" s="101" t="n">
        <v>41.6605</v>
      </c>
      <c r="P194" s="101" t="n">
        <v>42.4521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99</v>
      </c>
      <c r="O195" s="86" t="n">
        <v>46.9597</v>
      </c>
      <c r="P195" s="86" t="n">
        <v>47.7853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44</v>
      </c>
      <c r="O196" s="92" t="n">
        <v>45.0516</v>
      </c>
      <c r="P196" s="92" t="n">
        <v>45.8555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28</v>
      </c>
      <c r="O197" s="92" t="n">
        <v>43.0313</v>
      </c>
      <c r="P197" s="92" t="n">
        <v>43.7997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52</v>
      </c>
      <c r="O198" s="101" t="n">
        <v>41.6509</v>
      </c>
      <c r="P198" s="101" t="n">
        <v>42.4314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203</v>
      </c>
      <c r="O199" s="86" t="n">
        <v>46.2831</v>
      </c>
      <c r="P199" s="86" t="n">
        <v>47.0062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5</v>
      </c>
      <c r="O200" s="92" t="n">
        <v>44.646</v>
      </c>
      <c r="P200" s="92" t="n">
        <v>45.3452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16</v>
      </c>
      <c r="O201" s="92" t="n">
        <v>42.7501</v>
      </c>
      <c r="P201" s="92" t="n">
        <v>43.4489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516</v>
      </c>
      <c r="O202" s="101" t="n">
        <v>41.4687</v>
      </c>
      <c r="P202" s="101" t="n">
        <v>42.1801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21</v>
      </c>
      <c r="O203" s="86" t="n">
        <v>46.335</v>
      </c>
      <c r="P203" s="86" t="n">
        <v>46.6242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88</v>
      </c>
      <c r="O204" s="92" t="n">
        <v>44.607</v>
      </c>
      <c r="P204" s="92" t="n">
        <v>45.1122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75</v>
      </c>
      <c r="O205" s="92" t="n">
        <v>42.6806</v>
      </c>
      <c r="P205" s="92" t="n">
        <v>43.2549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53</v>
      </c>
      <c r="O206" s="101" t="n">
        <v>41.3576</v>
      </c>
      <c r="P206" s="101" t="n">
        <v>42.0341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83.2208</v>
      </c>
      <c r="N207" s="105" t="n">
        <v>0</v>
      </c>
      <c r="O207" s="105" t="n">
        <v>0</v>
      </c>
      <c r="P207" s="105" t="n">
        <v>0</v>
      </c>
      <c r="Q207" s="86" t="n">
        <v>74732.75</v>
      </c>
      <c r="R207" s="86" t="n">
        <v>136.54</v>
      </c>
      <c r="S207" s="86" t="n">
        <v>850.64</v>
      </c>
      <c r="U207" s="14"/>
      <c r="V207" s="50"/>
      <c r="W207" s="51"/>
      <c r="X207" s="66"/>
      <c r="Y207" s="21" t="n">
        <f aca="false">GEOMEAN(Q207:Q210)/GEOMEAN(I207:I210)</f>
        <v>0.858093201123111</v>
      </c>
      <c r="Z207" s="21" t="n">
        <f aca="false">GEOMEAN(R207:R210)/GEOMEAN(J207:J210)</f>
        <v>0.970130711798777</v>
      </c>
      <c r="AA207" s="28" t="n">
        <f aca="false">GEOMEAN(S207:S210)/GEOMEAN(K207:K210)</f>
        <v>0.89536518498249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3.4248</v>
      </c>
      <c r="N208" s="105" t="n">
        <v>0</v>
      </c>
      <c r="O208" s="105" t="n">
        <v>0</v>
      </c>
      <c r="P208" s="105" t="n">
        <v>0</v>
      </c>
      <c r="Q208" s="92" t="n">
        <v>53357.3</v>
      </c>
      <c r="R208" s="92" t="n">
        <v>138.37</v>
      </c>
      <c r="S208" s="92" t="n">
        <v>853.84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8.748</v>
      </c>
      <c r="N209" s="105" t="n">
        <v>0</v>
      </c>
      <c r="O209" s="105" t="n">
        <v>0</v>
      </c>
      <c r="P209" s="105" t="n">
        <v>0</v>
      </c>
      <c r="Q209" s="92" t="n">
        <v>44553.73</v>
      </c>
      <c r="R209" s="92" t="n">
        <v>136.19</v>
      </c>
      <c r="S209" s="92" t="n">
        <v>868.29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1.5984</v>
      </c>
      <c r="N210" s="107" t="n">
        <v>0</v>
      </c>
      <c r="O210" s="107" t="n">
        <v>0</v>
      </c>
      <c r="P210" s="107" t="n">
        <v>0</v>
      </c>
      <c r="Q210" s="101" t="n">
        <v>38302.77</v>
      </c>
      <c r="R210" s="101" t="n">
        <v>142.03</v>
      </c>
      <c r="S210" s="101" t="n">
        <v>875.63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605</v>
      </c>
      <c r="N215" s="86" t="n">
        <v>41.8351</v>
      </c>
      <c r="O215" s="86" t="n">
        <v>48.1873</v>
      </c>
      <c r="P215" s="86" t="n">
        <v>47.5134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225</v>
      </c>
      <c r="N216" s="92" t="n">
        <v>40.8341</v>
      </c>
      <c r="O216" s="92" t="n">
        <v>47.0934</v>
      </c>
      <c r="P216" s="92" t="n">
        <v>46.593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762</v>
      </c>
      <c r="N217" s="92" t="n">
        <v>39.4176</v>
      </c>
      <c r="O217" s="92" t="n">
        <v>45.9052</v>
      </c>
      <c r="P217" s="92" t="n">
        <v>45.5388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47</v>
      </c>
      <c r="N218" s="92" t="n">
        <v>37.6402</v>
      </c>
      <c r="O218" s="92" t="n">
        <v>44.8453</v>
      </c>
      <c r="P218" s="92" t="n">
        <v>44.5048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8.913</v>
      </c>
      <c r="N219" s="86" t="n">
        <v>41.6864</v>
      </c>
      <c r="O219" s="86" t="n">
        <v>47.2566</v>
      </c>
      <c r="P219" s="86" t="n">
        <v>46.6731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617</v>
      </c>
      <c r="N220" s="92" t="n">
        <v>40.7488</v>
      </c>
      <c r="O220" s="92" t="n">
        <v>46.3225</v>
      </c>
      <c r="P220" s="92" t="n">
        <v>45.5397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06</v>
      </c>
      <c r="N221" s="92" t="n">
        <v>39.3951</v>
      </c>
      <c r="O221" s="92" t="n">
        <v>45.3887</v>
      </c>
      <c r="P221" s="92" t="n">
        <v>44.5992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558</v>
      </c>
      <c r="N222" s="101" t="n">
        <v>37.6715</v>
      </c>
      <c r="O222" s="101" t="n">
        <v>44.4296</v>
      </c>
      <c r="P222" s="101" t="n">
        <v>43.4746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526</v>
      </c>
      <c r="N223" s="86" t="n">
        <v>46.0332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01</v>
      </c>
      <c r="N224" s="92" t="n">
        <v>42.6124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37</v>
      </c>
      <c r="N225" s="92" t="n">
        <v>39.8724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5</v>
      </c>
      <c r="N226" s="92" t="n">
        <v>36.668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732</v>
      </c>
      <c r="N227" s="86" t="n">
        <v>44.6005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691</v>
      </c>
      <c r="N228" s="92" t="n">
        <v>41.2928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455</v>
      </c>
      <c r="N229" s="92" t="n">
        <v>38.2357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68</v>
      </c>
      <c r="N230" s="92" t="n">
        <v>34.9642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184</v>
      </c>
      <c r="N231" s="86" t="n">
        <v>44.3652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9.028</v>
      </c>
      <c r="N232" s="92" t="n">
        <v>41.371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99</v>
      </c>
      <c r="N233" s="92" t="n">
        <v>38.5646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34</v>
      </c>
      <c r="N234" s="92" t="n">
        <v>35.6521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86</v>
      </c>
      <c r="O235" s="86" t="n">
        <v>48.1888</v>
      </c>
      <c r="P235" s="86" t="n">
        <v>47.2896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148</v>
      </c>
      <c r="O236" s="92" t="n">
        <v>47.0396</v>
      </c>
      <c r="P236" s="92" t="n">
        <v>46.5945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97</v>
      </c>
      <c r="O237" s="92" t="n">
        <v>45.8162</v>
      </c>
      <c r="P237" s="92" t="n">
        <v>45.5639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076</v>
      </c>
      <c r="O238" s="101" t="n">
        <v>44.8625</v>
      </c>
      <c r="P238" s="101" t="n">
        <v>44.4738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082</v>
      </c>
      <c r="O239" s="86" t="n">
        <v>49.0754</v>
      </c>
      <c r="P239" s="86" t="n">
        <v>48.4749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942</v>
      </c>
      <c r="O240" s="92" t="n">
        <v>47.8633</v>
      </c>
      <c r="P240" s="92" t="n">
        <v>47.5326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905</v>
      </c>
      <c r="O241" s="92" t="n">
        <v>46.4865</v>
      </c>
      <c r="P241" s="92" t="n">
        <v>46.2582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657</v>
      </c>
      <c r="O242" s="101" t="n">
        <v>45.2857</v>
      </c>
      <c r="P242" s="101" t="n">
        <v>45.0082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15</v>
      </c>
      <c r="O243" s="86" t="n">
        <v>49.2469</v>
      </c>
      <c r="P243" s="86" t="n">
        <v>48.791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24</v>
      </c>
      <c r="O244" s="92" t="n">
        <v>48.2314</v>
      </c>
      <c r="P244" s="92" t="n">
        <v>47.9082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66</v>
      </c>
      <c r="O245" s="92" t="n">
        <v>46.7493</v>
      </c>
      <c r="P245" s="92" t="n">
        <v>46.602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22</v>
      </c>
      <c r="O246" s="101" t="n">
        <v>45.5799</v>
      </c>
      <c r="P246" s="101" t="n">
        <v>45.4347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77</v>
      </c>
      <c r="O247" s="86" t="n">
        <v>49.1082</v>
      </c>
      <c r="P247" s="86" t="n">
        <v>49.0166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83</v>
      </c>
      <c r="O248" s="92" t="n">
        <v>48.1434</v>
      </c>
      <c r="P248" s="92" t="n">
        <v>48.1088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328</v>
      </c>
      <c r="O249" s="92" t="n">
        <v>46.7442</v>
      </c>
      <c r="P249" s="92" t="n">
        <v>46.7515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08</v>
      </c>
      <c r="O250" s="101" t="n">
        <v>45.6247</v>
      </c>
      <c r="P250" s="101" t="n">
        <v>45.5523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398</v>
      </c>
      <c r="O251" s="86" t="n">
        <v>48.8319</v>
      </c>
      <c r="P251" s="86" t="n">
        <v>49.2119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54</v>
      </c>
      <c r="O252" s="92" t="n">
        <v>47.6625</v>
      </c>
      <c r="P252" s="92" t="n">
        <v>48.0471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113</v>
      </c>
      <c r="O253" s="92" t="n">
        <v>46.3808</v>
      </c>
      <c r="P253" s="92" t="n">
        <v>46.7364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8016</v>
      </c>
      <c r="O254" s="101" t="n">
        <v>45.1707</v>
      </c>
      <c r="P254" s="101" t="n">
        <v>45.4264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33</v>
      </c>
      <c r="O255" s="86" t="n">
        <v>47.6128</v>
      </c>
      <c r="P255" s="86" t="n">
        <v>48.1648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212</v>
      </c>
      <c r="O256" s="92" t="n">
        <v>46.6204</v>
      </c>
      <c r="P256" s="92" t="n">
        <v>47.0429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6</v>
      </c>
      <c r="O257" s="92" t="n">
        <v>45.6279</v>
      </c>
      <c r="P257" s="92" t="n">
        <v>46.025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45</v>
      </c>
      <c r="O258" s="101" t="n">
        <v>44.6749</v>
      </c>
      <c r="P258" s="101" t="n">
        <v>44.8252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5.711</v>
      </c>
      <c r="N259" s="105" t="n">
        <v>0</v>
      </c>
      <c r="O259" s="105" t="n">
        <v>0</v>
      </c>
      <c r="P259" s="105" t="n">
        <v>0</v>
      </c>
      <c r="Q259" s="86" t="n">
        <v>36109.49</v>
      </c>
      <c r="R259" s="86" t="n">
        <v>102.45</v>
      </c>
      <c r="S259" s="86" t="n">
        <v>665.4</v>
      </c>
      <c r="U259" s="14"/>
      <c r="V259" s="50"/>
      <c r="W259" s="51"/>
      <c r="X259" s="66"/>
      <c r="Y259" s="21" t="n">
        <f aca="false">GEOMEAN(Q259:Q262)/GEOMEAN(I259:I262)</f>
        <v>1.05107593001257</v>
      </c>
      <c r="Z259" s="21" t="n">
        <f aca="false">GEOMEAN(R259:R262)/GEOMEAN(J259:J262)</f>
        <v>1.02003580052385</v>
      </c>
      <c r="AA259" s="28" t="n">
        <f aca="false">GEOMEAN(S259:S262)/GEOMEAN(K259:K262)</f>
        <v>1.05499979631978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2.405</v>
      </c>
      <c r="N260" s="105" t="n">
        <v>0</v>
      </c>
      <c r="O260" s="105" t="n">
        <v>0</v>
      </c>
      <c r="P260" s="105" t="n">
        <v>0</v>
      </c>
      <c r="Q260" s="92" t="n">
        <v>33388.96</v>
      </c>
      <c r="R260" s="92" t="n">
        <v>111.44</v>
      </c>
      <c r="S260" s="92" t="n">
        <v>774.24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735</v>
      </c>
      <c r="N261" s="105" t="n">
        <v>0</v>
      </c>
      <c r="O261" s="105" t="n">
        <v>0</v>
      </c>
      <c r="P261" s="105" t="n">
        <v>0</v>
      </c>
      <c r="Q261" s="92" t="n">
        <v>26071.06</v>
      </c>
      <c r="R261" s="92" t="n">
        <v>99.87</v>
      </c>
      <c r="S261" s="92" t="n">
        <v>692.75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328</v>
      </c>
      <c r="N262" s="107" t="n">
        <v>0</v>
      </c>
      <c r="O262" s="107" t="n">
        <v>0</v>
      </c>
      <c r="P262" s="107" t="n">
        <v>0</v>
      </c>
      <c r="Q262" s="101" t="n">
        <v>24001.43</v>
      </c>
      <c r="R262" s="101" t="n">
        <v>98.15</v>
      </c>
      <c r="S262" s="101" t="n">
        <v>673.09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2.1632</v>
      </c>
      <c r="N267" s="86" t="n">
        <v>38.9832</v>
      </c>
      <c r="O267" s="86" t="n">
        <v>46.6009</v>
      </c>
      <c r="P267" s="86" t="n">
        <v>44.7306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8832</v>
      </c>
      <c r="N268" s="92" t="n">
        <v>37.1349</v>
      </c>
      <c r="O268" s="92" t="n">
        <v>45.1636</v>
      </c>
      <c r="P268" s="92" t="n">
        <v>43.1091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5648</v>
      </c>
      <c r="N269" s="92" t="n">
        <v>35.2396</v>
      </c>
      <c r="O269" s="92" t="n">
        <v>43.6736</v>
      </c>
      <c r="P269" s="92" t="n">
        <v>41.8165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5056</v>
      </c>
      <c r="N270" s="92" t="n">
        <v>33.2612</v>
      </c>
      <c r="O270" s="92" t="n">
        <v>42.4914</v>
      </c>
      <c r="P270" s="92" t="n">
        <v>40.8792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2.5264</v>
      </c>
      <c r="N271" s="86" t="n">
        <v>38.9175</v>
      </c>
      <c r="O271" s="86" t="n">
        <v>46.4246</v>
      </c>
      <c r="P271" s="86" t="n">
        <v>46.1279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3.1024</v>
      </c>
      <c r="N272" s="92" t="n">
        <v>36.9487</v>
      </c>
      <c r="O272" s="92" t="n">
        <v>44.9957</v>
      </c>
      <c r="P272" s="92" t="n">
        <v>44.7178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3.9528</v>
      </c>
      <c r="N273" s="92" t="n">
        <v>34.9725</v>
      </c>
      <c r="O273" s="92" t="n">
        <v>43.4841</v>
      </c>
      <c r="P273" s="92" t="n">
        <v>43.1274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4824</v>
      </c>
      <c r="N274" s="101" t="n">
        <v>32.9494</v>
      </c>
      <c r="O274" s="101" t="n">
        <v>42.314</v>
      </c>
      <c r="P274" s="101" t="n">
        <v>41.9261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228</v>
      </c>
      <c r="N275" s="86" t="n">
        <v>43.9101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728</v>
      </c>
      <c r="N276" s="92" t="n">
        <v>40.9743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96</v>
      </c>
      <c r="N277" s="92" t="n">
        <v>37.5757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12</v>
      </c>
      <c r="N278" s="92" t="n">
        <v>35.376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7648</v>
      </c>
      <c r="N279" s="86" t="n">
        <v>42.3039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2552</v>
      </c>
      <c r="N280" s="92" t="n">
        <v>39.6494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4992</v>
      </c>
      <c r="N281" s="92" t="n">
        <v>36.5989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256</v>
      </c>
      <c r="N282" s="92" t="n">
        <v>34.4989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5.8168</v>
      </c>
      <c r="N283" s="86" t="n">
        <v>41.7698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3184</v>
      </c>
      <c r="N284" s="92" t="n">
        <v>39.1002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2704</v>
      </c>
      <c r="N285" s="92" t="n">
        <v>36.259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9184</v>
      </c>
      <c r="N286" s="92" t="n">
        <v>34.2467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40.0013</v>
      </c>
      <c r="O287" s="86" t="n">
        <v>46.596</v>
      </c>
      <c r="P287" s="86" t="n">
        <v>45.9945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49</v>
      </c>
      <c r="O288" s="92" t="n">
        <v>45.1529</v>
      </c>
      <c r="P288" s="92" t="n">
        <v>44.3418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27</v>
      </c>
      <c r="O289" s="92" t="n">
        <v>43.6847</v>
      </c>
      <c r="P289" s="92" t="n">
        <v>43.0072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33</v>
      </c>
      <c r="O290" s="101" t="n">
        <v>42.4839</v>
      </c>
      <c r="P290" s="101" t="n">
        <v>42.0299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63</v>
      </c>
      <c r="O291" s="86" t="n">
        <v>47.3242</v>
      </c>
      <c r="P291" s="86" t="n">
        <v>46.8682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75</v>
      </c>
      <c r="O292" s="92" t="n">
        <v>45.6847</v>
      </c>
      <c r="P292" s="92" t="n">
        <v>45.1307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55</v>
      </c>
      <c r="O293" s="92" t="n">
        <v>44.0112</v>
      </c>
      <c r="P293" s="92" t="n">
        <v>43.5483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96</v>
      </c>
      <c r="O294" s="101" t="n">
        <v>42.6989</v>
      </c>
      <c r="P294" s="101" t="n">
        <v>42.4096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41</v>
      </c>
      <c r="O295" s="86" t="n">
        <v>47.5617</v>
      </c>
      <c r="P295" s="86" t="n">
        <v>47.1971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73</v>
      </c>
      <c r="O296" s="92" t="n">
        <v>46.0121</v>
      </c>
      <c r="P296" s="92" t="n">
        <v>45.5825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516</v>
      </c>
      <c r="O297" s="92" t="n">
        <v>44.1858</v>
      </c>
      <c r="P297" s="92" t="n">
        <v>43.7846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409</v>
      </c>
      <c r="O298" s="101" t="n">
        <v>42.8721</v>
      </c>
      <c r="P298" s="101" t="n">
        <v>42.5395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33</v>
      </c>
      <c r="O299" s="86" t="n">
        <v>47.4815</v>
      </c>
      <c r="P299" s="86" t="n">
        <v>47.009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5</v>
      </c>
      <c r="O300" s="92" t="n">
        <v>45.9175</v>
      </c>
      <c r="P300" s="92" t="n">
        <v>45.3801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64</v>
      </c>
      <c r="O301" s="92" t="n">
        <v>44.0815</v>
      </c>
      <c r="P301" s="92" t="n">
        <v>43.5523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37</v>
      </c>
      <c r="O302" s="101" t="n">
        <v>42.7422</v>
      </c>
      <c r="P302" s="101" t="n">
        <v>42.2776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42</v>
      </c>
      <c r="O303" s="86" t="n">
        <v>47.0424</v>
      </c>
      <c r="P303" s="86" t="n">
        <v>46.8121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8</v>
      </c>
      <c r="O304" s="92" t="n">
        <v>45.5053</v>
      </c>
      <c r="P304" s="92" t="n">
        <v>45.1922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69</v>
      </c>
      <c r="O305" s="92" t="n">
        <v>43.7591</v>
      </c>
      <c r="P305" s="92" t="n">
        <v>43.3969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33</v>
      </c>
      <c r="O306" s="101" t="n">
        <v>42.4674</v>
      </c>
      <c r="P306" s="101" t="n">
        <v>42.0555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6</v>
      </c>
      <c r="O307" s="86" t="n">
        <v>46.2148</v>
      </c>
      <c r="P307" s="86" t="n">
        <v>46.3928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439</v>
      </c>
      <c r="O308" s="92" t="n">
        <v>44.8866</v>
      </c>
      <c r="P308" s="92" t="n">
        <v>44.8812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06</v>
      </c>
      <c r="O309" s="92" t="n">
        <v>43.3413</v>
      </c>
      <c r="P309" s="92" t="n">
        <v>43.2137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82</v>
      </c>
      <c r="O310" s="101" t="n">
        <v>42.1432</v>
      </c>
      <c r="P310" s="101" t="n">
        <v>41.9317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8.3904</v>
      </c>
      <c r="N311" s="105" t="n">
        <v>0</v>
      </c>
      <c r="O311" s="105" t="n">
        <v>0</v>
      </c>
      <c r="P311" s="105" t="n">
        <v>0</v>
      </c>
      <c r="Q311" s="86" t="n">
        <v>50990.36</v>
      </c>
      <c r="R311" s="86" t="n">
        <v>108.71</v>
      </c>
      <c r="S311" s="86" t="n">
        <v>795.7</v>
      </c>
      <c r="U311" s="14"/>
      <c r="V311" s="50"/>
      <c r="W311" s="51"/>
      <c r="X311" s="66"/>
      <c r="Y311" s="21" t="n">
        <f aca="false">GEOMEAN(Q311:Q314)/GEOMEAN(I311:I314)</f>
        <v>0.935198001746244</v>
      </c>
      <c r="Z311" s="21" t="n">
        <f aca="false">GEOMEAN(R311:R314)/GEOMEAN(J311:J314)</f>
        <v>0.934627498301983</v>
      </c>
      <c r="AA311" s="28" t="n">
        <f aca="false">GEOMEAN(S311:S314)/GEOMEAN(K311:K314)</f>
        <v>0.930602747429209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2.0152</v>
      </c>
      <c r="N312" s="105" t="n">
        <v>0</v>
      </c>
      <c r="O312" s="105" t="n">
        <v>0</v>
      </c>
      <c r="P312" s="105" t="n">
        <v>0</v>
      </c>
      <c r="Q312" s="92" t="n">
        <v>39225.49</v>
      </c>
      <c r="R312" s="92" t="n">
        <v>113.33</v>
      </c>
      <c r="S312" s="92" t="n">
        <v>795.98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6472</v>
      </c>
      <c r="N313" s="105" t="n">
        <v>0</v>
      </c>
      <c r="O313" s="105" t="n">
        <v>0</v>
      </c>
      <c r="P313" s="105" t="n">
        <v>0</v>
      </c>
      <c r="Q313" s="92" t="n">
        <v>34902.11</v>
      </c>
      <c r="R313" s="92" t="n">
        <v>101.2</v>
      </c>
      <c r="S313" s="92" t="n">
        <v>809.1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6784</v>
      </c>
      <c r="N314" s="107" t="n">
        <v>0</v>
      </c>
      <c r="O314" s="107" t="n">
        <v>0</v>
      </c>
      <c r="P314" s="107" t="n">
        <v>0</v>
      </c>
      <c r="Q314" s="101" t="n">
        <v>31820.09</v>
      </c>
      <c r="R314" s="101" t="n">
        <v>112.86</v>
      </c>
      <c r="S314" s="101" t="n">
        <v>842.12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12.2024</v>
      </c>
      <c r="N319" s="86" t="n">
        <v>37.976</v>
      </c>
      <c r="O319" s="86" t="n">
        <v>46.5745</v>
      </c>
      <c r="P319" s="86" t="n">
        <v>45.9772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20.5088</v>
      </c>
      <c r="N320" s="92" t="n">
        <v>35.3497</v>
      </c>
      <c r="O320" s="92" t="n">
        <v>45.1251</v>
      </c>
      <c r="P320" s="92" t="n">
        <v>44.5916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6856</v>
      </c>
      <c r="N321" s="92" t="n">
        <v>32.9511</v>
      </c>
      <c r="O321" s="92" t="n">
        <v>43.8525</v>
      </c>
      <c r="P321" s="92" t="n">
        <v>43.4132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2.7824</v>
      </c>
      <c r="N322" s="92" t="n">
        <v>30.7351</v>
      </c>
      <c r="O322" s="92" t="n">
        <v>43.0533</v>
      </c>
      <c r="P322" s="92" t="n">
        <v>42.6635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7.1424</v>
      </c>
      <c r="N323" s="86" t="n">
        <v>38.1432</v>
      </c>
      <c r="O323" s="86" t="n">
        <v>46.5168</v>
      </c>
      <c r="P323" s="86" t="n">
        <v>45.7799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6.2552</v>
      </c>
      <c r="N324" s="92" t="n">
        <v>35.5362</v>
      </c>
      <c r="O324" s="92" t="n">
        <v>45.0494</v>
      </c>
      <c r="P324" s="92" t="n">
        <v>44.4296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0.8376</v>
      </c>
      <c r="N325" s="92" t="n">
        <v>33.1429</v>
      </c>
      <c r="O325" s="92" t="n">
        <v>43.7572</v>
      </c>
      <c r="P325" s="92" t="n">
        <v>43.26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8488</v>
      </c>
      <c r="N326" s="101" t="n">
        <v>30.9108</v>
      </c>
      <c r="O326" s="101" t="n">
        <v>42.959</v>
      </c>
      <c r="P326" s="101" t="n">
        <v>42.5105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2848</v>
      </c>
      <c r="N327" s="86" t="n">
        <v>47.4991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6712</v>
      </c>
      <c r="N328" s="92" t="n">
        <v>42.8828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16</v>
      </c>
      <c r="N329" s="92" t="n">
        <v>39.1972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272</v>
      </c>
      <c r="N330" s="92" t="n">
        <v>35.334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3464</v>
      </c>
      <c r="N331" s="86" t="n">
        <v>46.138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6.8728</v>
      </c>
      <c r="N332" s="92" t="n">
        <v>41.8722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668</v>
      </c>
      <c r="N333" s="92" t="n">
        <v>38.3706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4792</v>
      </c>
      <c r="N334" s="92" t="n">
        <v>34.7048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0424</v>
      </c>
      <c r="N335" s="86" t="n">
        <v>46.3256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2856</v>
      </c>
      <c r="N336" s="92" t="n">
        <v>41.9762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5704</v>
      </c>
      <c r="N337" s="92" t="n">
        <v>38.4809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2064</v>
      </c>
      <c r="N338" s="92" t="n">
        <v>34.9325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109</v>
      </c>
      <c r="O339" s="86" t="n">
        <v>46.5613</v>
      </c>
      <c r="P339" s="86" t="n">
        <v>45.6828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7018</v>
      </c>
      <c r="O340" s="92" t="n">
        <v>45.2453</v>
      </c>
      <c r="P340" s="92" t="n">
        <v>44.5069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54</v>
      </c>
      <c r="O341" s="92" t="n">
        <v>43.9825</v>
      </c>
      <c r="P341" s="92" t="n">
        <v>43.4564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57</v>
      </c>
      <c r="O342" s="101" t="n">
        <v>43.2696</v>
      </c>
      <c r="P342" s="101" t="n">
        <v>42.7756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102</v>
      </c>
      <c r="O343" s="86" t="n">
        <v>46.9376</v>
      </c>
      <c r="P343" s="86" t="n">
        <v>46.0361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724</v>
      </c>
      <c r="O344" s="92" t="n">
        <v>45.5155</v>
      </c>
      <c r="P344" s="92" t="n">
        <v>44.8272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672</v>
      </c>
      <c r="O345" s="92" t="n">
        <v>44.1899</v>
      </c>
      <c r="P345" s="92" t="n">
        <v>43.7031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2</v>
      </c>
      <c r="O346" s="101" t="n">
        <v>43.4298</v>
      </c>
      <c r="P346" s="101" t="n">
        <v>42.9831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105</v>
      </c>
      <c r="O347" s="86" t="n">
        <v>47.3971</v>
      </c>
      <c r="P347" s="86" t="n">
        <v>46.8081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66</v>
      </c>
      <c r="O348" s="92" t="n">
        <v>45.8276</v>
      </c>
      <c r="P348" s="92" t="n">
        <v>45.2941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28</v>
      </c>
      <c r="O349" s="92" t="n">
        <v>44.3834</v>
      </c>
      <c r="P349" s="92" t="n">
        <v>43.9611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79</v>
      </c>
      <c r="O350" s="101" t="n">
        <v>43.5392</v>
      </c>
      <c r="P350" s="101" t="n">
        <v>43.1568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168</v>
      </c>
      <c r="O351" s="86" t="n">
        <v>47.3191</v>
      </c>
      <c r="P351" s="86" t="n">
        <v>46.8028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3</v>
      </c>
      <c r="O352" s="92" t="n">
        <v>45.7436</v>
      </c>
      <c r="P352" s="92" t="n">
        <v>45.2653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17</v>
      </c>
      <c r="O353" s="92" t="n">
        <v>44.3079</v>
      </c>
      <c r="P353" s="92" t="n">
        <v>43.9122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46</v>
      </c>
      <c r="O354" s="101" t="n">
        <v>43.4683</v>
      </c>
      <c r="P354" s="101" t="n">
        <v>43.084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398</v>
      </c>
      <c r="O355" s="86" t="n">
        <v>46.4029</v>
      </c>
      <c r="P355" s="86" t="n">
        <v>46.5338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181</v>
      </c>
      <c r="O356" s="92" t="n">
        <v>45.0064</v>
      </c>
      <c r="P356" s="92" t="n">
        <v>45.0372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53</v>
      </c>
      <c r="O357" s="92" t="n">
        <v>43.759</v>
      </c>
      <c r="P357" s="92" t="n">
        <v>43.5461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65</v>
      </c>
      <c r="O358" s="101" t="n">
        <v>42.9734</v>
      </c>
      <c r="P358" s="101" t="n">
        <v>42.6254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794</v>
      </c>
      <c r="O359" s="86" t="n">
        <v>46.0354</v>
      </c>
      <c r="P359" s="86" t="n">
        <v>46.2374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036</v>
      </c>
      <c r="O360" s="92" t="n">
        <v>44.7193</v>
      </c>
      <c r="P360" s="92" t="n">
        <v>44.8201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63</v>
      </c>
      <c r="O361" s="92" t="n">
        <v>43.5639</v>
      </c>
      <c r="P361" s="92" t="n">
        <v>43.3755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712</v>
      </c>
      <c r="O362" s="101" t="n">
        <v>42.8221</v>
      </c>
      <c r="P362" s="101" t="n">
        <v>42.4205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804.992</v>
      </c>
      <c r="N363" s="105" t="n">
        <v>0</v>
      </c>
      <c r="O363" s="105" t="n">
        <v>0</v>
      </c>
      <c r="P363" s="105" t="n">
        <v>0</v>
      </c>
      <c r="Q363" s="86" t="n">
        <v>61104.82</v>
      </c>
      <c r="R363" s="86" t="n">
        <v>138.3</v>
      </c>
      <c r="S363" s="86" t="n">
        <v>823.73</v>
      </c>
      <c r="U363" s="14"/>
      <c r="V363" s="50"/>
      <c r="W363" s="51"/>
      <c r="X363" s="66"/>
      <c r="Y363" s="21" t="n">
        <f aca="false">GEOMEAN(Q363:Q366)/GEOMEAN(I363:I366)</f>
        <v>0.928689078957028</v>
      </c>
      <c r="Z363" s="21" t="n">
        <f aca="false">GEOMEAN(R363:R366)/GEOMEAN(J363:J366)</f>
        <v>0.903919477859166</v>
      </c>
      <c r="AA363" s="28" t="n">
        <f aca="false">GEOMEAN(S363:S366)/GEOMEAN(K363:K366)</f>
        <v>0.926275527354308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6.7312</v>
      </c>
      <c r="N364" s="105" t="n">
        <v>0</v>
      </c>
      <c r="O364" s="105" t="n">
        <v>0</v>
      </c>
      <c r="P364" s="105" t="n">
        <v>0</v>
      </c>
      <c r="Q364" s="92" t="n">
        <v>48718.15</v>
      </c>
      <c r="R364" s="92" t="n">
        <v>125.65</v>
      </c>
      <c r="S364" s="92" t="n">
        <v>793.48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2.7632</v>
      </c>
      <c r="N365" s="105" t="n">
        <v>0</v>
      </c>
      <c r="O365" s="105" t="n">
        <v>0</v>
      </c>
      <c r="P365" s="105" t="n">
        <v>0</v>
      </c>
      <c r="Q365" s="92" t="n">
        <v>41433.1</v>
      </c>
      <c r="R365" s="92" t="n">
        <v>127.01</v>
      </c>
      <c r="S365" s="92" t="n">
        <v>845.93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5.3208</v>
      </c>
      <c r="N366" s="107" t="n">
        <v>0</v>
      </c>
      <c r="O366" s="107" t="n">
        <v>0</v>
      </c>
      <c r="P366" s="107" t="n">
        <v>0</v>
      </c>
      <c r="Q366" s="101" t="n">
        <v>42176.16</v>
      </c>
      <c r="R366" s="101" t="n">
        <v>145.73</v>
      </c>
      <c r="S366" s="101" t="n">
        <v>976.46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3.3992</v>
      </c>
      <c r="N371" s="86" t="n">
        <v>40.9206</v>
      </c>
      <c r="O371" s="86" t="n">
        <v>46.51</v>
      </c>
      <c r="P371" s="86" t="n">
        <v>45.8034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7.1256</v>
      </c>
      <c r="N372" s="92" t="n">
        <v>38.0783</v>
      </c>
      <c r="O372" s="92" t="n">
        <v>44.8485</v>
      </c>
      <c r="P372" s="92" t="n">
        <v>43.9417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4296</v>
      </c>
      <c r="N373" s="92" t="n">
        <v>35.3903</v>
      </c>
      <c r="O373" s="92" t="n">
        <v>43.2525</v>
      </c>
      <c r="P373" s="92" t="n">
        <v>42.1667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1792</v>
      </c>
      <c r="N374" s="92" t="n">
        <v>32.9818</v>
      </c>
      <c r="O374" s="92" t="n">
        <v>42.2618</v>
      </c>
      <c r="P374" s="92" t="n">
        <v>40.8699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5.9928</v>
      </c>
      <c r="N375" s="86" t="n">
        <v>40.9272</v>
      </c>
      <c r="O375" s="86" t="n">
        <v>46.5039</v>
      </c>
      <c r="P375" s="86" t="n">
        <v>45.8099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0328</v>
      </c>
      <c r="N376" s="92" t="n">
        <v>38.0885</v>
      </c>
      <c r="O376" s="92" t="n">
        <v>44.8385</v>
      </c>
      <c r="P376" s="92" t="n">
        <v>43.9552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6056</v>
      </c>
      <c r="N377" s="92" t="n">
        <v>35.3989</v>
      </c>
      <c r="O377" s="92" t="n">
        <v>43.2409</v>
      </c>
      <c r="P377" s="92" t="n">
        <v>42.1716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0.8912</v>
      </c>
      <c r="N378" s="101" t="n">
        <v>32.9855</v>
      </c>
      <c r="O378" s="101" t="n">
        <v>42.227</v>
      </c>
      <c r="P378" s="101" t="n">
        <v>40.8716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5744</v>
      </c>
      <c r="N379" s="86" t="n">
        <v>38.6297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064</v>
      </c>
      <c r="N380" s="92" t="n">
        <v>35.48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6</v>
      </c>
      <c r="N381" s="92" t="n">
        <v>32.8919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64</v>
      </c>
      <c r="N382" s="92" t="n">
        <v>30.355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9.8392</v>
      </c>
      <c r="N383" s="86" t="n">
        <v>37.7032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5.0832</v>
      </c>
      <c r="N384" s="92" t="n">
        <v>34.8838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2.028</v>
      </c>
      <c r="N385" s="92" t="n">
        <v>32.4226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6056</v>
      </c>
      <c r="N386" s="92" t="n">
        <v>29.8958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9.1568</v>
      </c>
      <c r="N387" s="86" t="n">
        <v>37.493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5.0504</v>
      </c>
      <c r="N388" s="92" t="n">
        <v>34.6174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9584</v>
      </c>
      <c r="N389" s="92" t="n">
        <v>32.2284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3632</v>
      </c>
      <c r="N390" s="92" t="n">
        <v>29.6435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622</v>
      </c>
      <c r="O391" s="86" t="n">
        <v>46.6353</v>
      </c>
      <c r="P391" s="86" t="n">
        <v>46.376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56</v>
      </c>
      <c r="O392" s="92" t="n">
        <v>45.0732</v>
      </c>
      <c r="P392" s="92" t="n">
        <v>44.5002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483</v>
      </c>
      <c r="O393" s="92" t="n">
        <v>43.4386</v>
      </c>
      <c r="P393" s="92" t="n">
        <v>42.6021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47</v>
      </c>
      <c r="O394" s="101" t="n">
        <v>42.3871</v>
      </c>
      <c r="P394" s="101" t="n">
        <v>41.225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22</v>
      </c>
      <c r="O395" s="86" t="n">
        <v>47.1421</v>
      </c>
      <c r="P395" s="86" t="n">
        <v>46.5118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31</v>
      </c>
      <c r="O396" s="92" t="n">
        <v>45.4518</v>
      </c>
      <c r="P396" s="92" t="n">
        <v>44.6161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05</v>
      </c>
      <c r="O397" s="92" t="n">
        <v>43.6754</v>
      </c>
      <c r="P397" s="92" t="n">
        <v>42.6779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101</v>
      </c>
      <c r="O398" s="101" t="n">
        <v>42.5168</v>
      </c>
      <c r="P398" s="101" t="n">
        <v>41.3124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599</v>
      </c>
      <c r="O399" s="86" t="n">
        <v>47.6251</v>
      </c>
      <c r="P399" s="86" t="n">
        <v>47.2109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47</v>
      </c>
      <c r="O400" s="92" t="n">
        <v>45.7956</v>
      </c>
      <c r="P400" s="92" t="n">
        <v>45.1258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09</v>
      </c>
      <c r="O401" s="92" t="n">
        <v>43.9611</v>
      </c>
      <c r="P401" s="92" t="n">
        <v>43.0547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806</v>
      </c>
      <c r="O402" s="101" t="n">
        <v>42.7464</v>
      </c>
      <c r="P402" s="101" t="n">
        <v>41.5963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25</v>
      </c>
      <c r="O403" s="86" t="n">
        <v>47.68</v>
      </c>
      <c r="P403" s="86" t="n">
        <v>47.2306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18</v>
      </c>
      <c r="O404" s="92" t="n">
        <v>45.8637</v>
      </c>
      <c r="P404" s="92" t="n">
        <v>45.1567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09</v>
      </c>
      <c r="O405" s="92" t="n">
        <v>44.0361</v>
      </c>
      <c r="P405" s="92" t="n">
        <v>43.0824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715</v>
      </c>
      <c r="O406" s="101" t="n">
        <v>42.8271</v>
      </c>
      <c r="P406" s="101" t="n">
        <v>41.6108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59</v>
      </c>
      <c r="O407" s="86" t="n">
        <v>46.8117</v>
      </c>
      <c r="P407" s="86" t="n">
        <v>46.6422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434</v>
      </c>
      <c r="O408" s="92" t="n">
        <v>45.2589</v>
      </c>
      <c r="P408" s="92" t="n">
        <v>44.7265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38</v>
      </c>
      <c r="O409" s="92" t="n">
        <v>43.5948</v>
      </c>
      <c r="P409" s="92" t="n">
        <v>42.7368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9027</v>
      </c>
      <c r="O410" s="101" t="n">
        <v>42.4652</v>
      </c>
      <c r="P410" s="101" t="n">
        <v>41.3162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921</v>
      </c>
      <c r="O411" s="86" t="n">
        <v>46.6523</v>
      </c>
      <c r="P411" s="86" t="n">
        <v>46.5847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134</v>
      </c>
      <c r="O412" s="92" t="n">
        <v>45.1251</v>
      </c>
      <c r="P412" s="92" t="n">
        <v>44.6456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58</v>
      </c>
      <c r="O413" s="92" t="n">
        <v>43.4966</v>
      </c>
      <c r="P413" s="92" t="n">
        <v>42.6822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96</v>
      </c>
      <c r="O414" s="101" t="n">
        <v>42.4407</v>
      </c>
      <c r="P414" s="101" t="n">
        <v>41.2695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61.168</v>
      </c>
      <c r="N415" s="105" t="n">
        <v>0</v>
      </c>
      <c r="O415" s="105" t="n">
        <v>0</v>
      </c>
      <c r="P415" s="105" t="n">
        <v>0</v>
      </c>
      <c r="Q415" s="86" t="n">
        <v>93641.19</v>
      </c>
      <c r="R415" s="86" t="n">
        <v>193.94</v>
      </c>
      <c r="S415" s="86" t="n">
        <v>1151.37</v>
      </c>
      <c r="U415" s="14"/>
      <c r="V415" s="50"/>
      <c r="W415" s="51"/>
      <c r="X415" s="66"/>
      <c r="Y415" s="21" t="n">
        <f aca="false">GEOMEAN(Q415:Q418)/GEOMEAN(I415:I418)</f>
        <v>1.02812280887413</v>
      </c>
      <c r="Z415" s="21" t="n">
        <f aca="false">GEOMEAN(R415:R418)/GEOMEAN(J415:J418)</f>
        <v>1.0328689894394</v>
      </c>
      <c r="AA415" s="28" t="n">
        <f aca="false">GEOMEAN(S415:S418)/GEOMEAN(K415:K418)</f>
        <v>1.03641480937991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2.6328</v>
      </c>
      <c r="N416" s="105" t="n">
        <v>0</v>
      </c>
      <c r="O416" s="105" t="n">
        <v>0</v>
      </c>
      <c r="P416" s="105" t="n">
        <v>0</v>
      </c>
      <c r="Q416" s="92" t="n">
        <v>70005.92</v>
      </c>
      <c r="R416" s="92" t="n">
        <v>170.19</v>
      </c>
      <c r="S416" s="92" t="n">
        <v>1176.41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7.0936</v>
      </c>
      <c r="N417" s="105" t="n">
        <v>0</v>
      </c>
      <c r="O417" s="105" t="n">
        <v>0</v>
      </c>
      <c r="P417" s="105" t="n">
        <v>0</v>
      </c>
      <c r="Q417" s="92" t="n">
        <v>57294.4</v>
      </c>
      <c r="R417" s="92" t="n">
        <v>166.24</v>
      </c>
      <c r="S417" s="92" t="n">
        <v>1172.68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7.0608</v>
      </c>
      <c r="N418" s="107" t="n">
        <v>0</v>
      </c>
      <c r="O418" s="107" t="n">
        <v>0</v>
      </c>
      <c r="P418" s="107" t="n">
        <v>0</v>
      </c>
      <c r="Q418" s="101" t="n">
        <v>48687.5</v>
      </c>
      <c r="R418" s="101" t="n">
        <v>160.45</v>
      </c>
      <c r="S418" s="101" t="n">
        <v>1165.85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7534.6645172843</v>
      </c>
      <c r="R420" s="116" t="n">
        <f aca="false">GEOMEAN(R51:R54,R103:R106,R155:R158)</f>
        <v>61.5989864172307</v>
      </c>
      <c r="S420" s="117" t="n">
        <f aca="false">GEOMEAN(S51:S54,S103:S106,S155:S158)</f>
        <v>407.278979578469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0815.6611773938</v>
      </c>
      <c r="R421" s="118" t="n">
        <f aca="false">GEOMEAN(R207:R210,R259:R262,R311:R314,R363:R366)</f>
        <v>120.008844437246</v>
      </c>
      <c r="S421" s="119" t="n">
        <f aca="false">GEOMEAN(S207:S210,S259:S262,S311:S314,S363:S366)</f>
        <v>804.689488502861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4479.7268029249</v>
      </c>
      <c r="R422" s="121" t="n">
        <f aca="false">GEOMEAN(R51:R54,R103:R106,R155:R158,R207:R210,R259:R262,R311:R314,R363:R366)</f>
        <v>90.1741296315839</v>
      </c>
      <c r="S422" s="122" t="n">
        <f aca="false">GEOMEAN(S51:S54,S103:S106,S155:S158,S207:S210,S259:S262,S311:S314,S363:S366)</f>
        <v>601.013442667182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90232877899548</v>
      </c>
      <c r="R423" s="123" t="n">
        <f aca="false">R420/J420</f>
        <v>0.994276204633899</v>
      </c>
      <c r="S423" s="124" t="n">
        <f aca="false">S420/K420</f>
        <v>0.986317272628673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40774668701099</v>
      </c>
      <c r="R424" s="123" t="n">
        <f aca="false">R421/J421</f>
        <v>0.956210463736487</v>
      </c>
      <c r="S424" s="124" t="n">
        <f aca="false">S421/K421</f>
        <v>0.949924906724693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61661145494782</v>
      </c>
      <c r="R425" s="125" t="n">
        <f aca="false">R422/J422</f>
        <v>0.972342571664206</v>
      </c>
      <c r="S425" s="126" t="n">
        <f aca="false">S422/K422</f>
        <v>0.965354257970805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7.252</v>
      </c>
      <c r="N430" s="104" t="n">
        <f aca="false">AVERAGE(N3,N7)</f>
        <v>42.6594</v>
      </c>
      <c r="O430" s="104" t="n">
        <f aca="false">AVERAGE(O3,O7)</f>
        <v>43.2552</v>
      </c>
      <c r="P430" s="104" t="n">
        <f aca="false">AVERAGE(P3,P7)</f>
        <v>43.5531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3.9064</v>
      </c>
      <c r="N431" s="105" t="n">
        <f aca="false">AVERAGE(N4,N8)</f>
        <v>40.4783</v>
      </c>
      <c r="O431" s="105" t="n">
        <f aca="false">AVERAGE(O4,O8)</f>
        <v>41.9803</v>
      </c>
      <c r="P431" s="105" t="n">
        <f aca="false">AVERAGE(P4,P8)</f>
        <v>41.9393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184</v>
      </c>
      <c r="N432" s="105" t="n">
        <f aca="false">AVERAGE(N5,N9)</f>
        <v>37.8841</v>
      </c>
      <c r="O432" s="105" t="n">
        <f aca="false">AVERAGE(O5,O9)</f>
        <v>40.60555</v>
      </c>
      <c r="P432" s="105" t="n">
        <f aca="false">AVERAGE(P5,P9)</f>
        <v>40.2910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5064</v>
      </c>
      <c r="N433" s="107" t="n">
        <f aca="false">AVERAGE(N6,N10)</f>
        <v>35.1126</v>
      </c>
      <c r="O433" s="107" t="n">
        <f aca="false">AVERAGE(O6,O10)</f>
        <v>39.52105</v>
      </c>
      <c r="P433" s="107" t="n">
        <f aca="false">AVERAGE(P6,P10)</f>
        <v>39.0209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5.6408</v>
      </c>
      <c r="N434" s="104" t="n">
        <f aca="false">AVERAGE(N3,N7,N11)</f>
        <v>42.4068666666667</v>
      </c>
      <c r="O434" s="104" t="n">
        <f aca="false">AVERAGE(O3,O7,O11)</f>
        <v>43.0184333333333</v>
      </c>
      <c r="P434" s="104" t="n">
        <f aca="false">AVERAGE(P3,P7,P11)</f>
        <v>43.3254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8.9592</v>
      </c>
      <c r="N435" s="105" t="n">
        <f aca="false">AVERAGE(N4,N8,N12)</f>
        <v>40.2074</v>
      </c>
      <c r="O435" s="105" t="n">
        <f aca="false">AVERAGE(O4,O8,O12)</f>
        <v>41.7263</v>
      </c>
      <c r="P435" s="105" t="n">
        <f aca="false">AVERAGE(P4,P8,P12)</f>
        <v>41.7275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4104</v>
      </c>
      <c r="N436" s="105" t="n">
        <f aca="false">AVERAGE(N5,N9,N13)</f>
        <v>37.6249</v>
      </c>
      <c r="O436" s="105" t="n">
        <f aca="false">AVERAGE(O5,O9,O13)</f>
        <v>40.4259333333333</v>
      </c>
      <c r="P436" s="105" t="n">
        <f aca="false">AVERAGE(P5,P9,P13)</f>
        <v>40.1473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8104</v>
      </c>
      <c r="N437" s="107" t="n">
        <f aca="false">AVERAGE(N6,N10,N14)</f>
        <v>34.8762</v>
      </c>
      <c r="O437" s="107" t="n">
        <f aca="false">AVERAGE(O6,O10,O14)</f>
        <v>39.3514333333333</v>
      </c>
      <c r="P437" s="107" t="n">
        <f aca="false">AVERAGE(P6,P10,P14)</f>
        <v>38.8867333333333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0.5168</v>
      </c>
      <c r="N438" s="104" t="n">
        <f aca="false">AVERAGE(N27,N31,N35)</f>
        <v>42.7673</v>
      </c>
      <c r="O438" s="104" t="n">
        <f aca="false">AVERAGE(O27,O31,O35)</f>
        <v>45.6287</v>
      </c>
      <c r="P438" s="104" t="n">
        <f aca="false">AVERAGE(P27,P31,P35)</f>
        <v>45.512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1.1704</v>
      </c>
      <c r="N439" s="105" t="n">
        <f aca="false">AVERAGE(N28,N32,N36)</f>
        <v>40.5496333333333</v>
      </c>
      <c r="O439" s="105" t="n">
        <f aca="false">AVERAGE(O28,O32,O36)</f>
        <v>43.962</v>
      </c>
      <c r="P439" s="105" t="n">
        <f aca="false">AVERAGE(P28,P32,P36)</f>
        <v>43.5017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69.9584</v>
      </c>
      <c r="N440" s="105" t="n">
        <f aca="false">AVERAGE(N29,N33,N37)</f>
        <v>37.9956333333333</v>
      </c>
      <c r="O440" s="105" t="n">
        <f aca="false">AVERAGE(O29,O33,O37)</f>
        <v>42.1807333333333</v>
      </c>
      <c r="P440" s="105" t="n">
        <f aca="false">AVERAGE(P29,P33,P37)</f>
        <v>41.526733333333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5.9016</v>
      </c>
      <c r="N441" s="107" t="n">
        <f aca="false">AVERAGE(N30,N34,N38)</f>
        <v>35.2511333333333</v>
      </c>
      <c r="O441" s="107" t="n">
        <f aca="false">AVERAGE(O30,O34,O38)</f>
        <v>40.8242</v>
      </c>
      <c r="P441" s="107" t="n">
        <f aca="false">AVERAGE(P30,P34,P38)</f>
        <v>40.0259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0.9248</v>
      </c>
      <c r="N442" s="104" t="n">
        <f aca="false">AVERAGE(N27,N31,N35,N39,N43,N47)</f>
        <v>42.6867333333333</v>
      </c>
      <c r="O442" s="104" t="n">
        <f aca="false">AVERAGE(O27,O31,O35,O39,O43,O47)</f>
        <v>45.5827333333333</v>
      </c>
      <c r="P442" s="104" t="n">
        <f aca="false">AVERAGE(P27,P31,P35,P39,P43,P47)</f>
        <v>45.45973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2.936</v>
      </c>
      <c r="N443" s="105" t="n">
        <f aca="false">AVERAGE(N28,N32,N36,N40,N44,N48)</f>
        <v>40.4856833333333</v>
      </c>
      <c r="O443" s="105" t="n">
        <f aca="false">AVERAGE(O28,O32,O36,O40,O44,O48)</f>
        <v>43.9026333333333</v>
      </c>
      <c r="P443" s="105" t="n">
        <f aca="false">AVERAGE(P28,P32,P36,P40,P44,P48)</f>
        <v>43.45198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2448</v>
      </c>
      <c r="N444" s="105" t="n">
        <f aca="false">AVERAGE(N29,N33,N37,N41,N45,N49)</f>
        <v>37.9452666666667</v>
      </c>
      <c r="O444" s="105" t="n">
        <f aca="false">AVERAGE(O29,O33,O37,O41,O45,O49)</f>
        <v>42.1364666666667</v>
      </c>
      <c r="P444" s="105" t="n">
        <f aca="false">AVERAGE(P29,P33,P37,P41,P45,P49)</f>
        <v>41.47795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2736</v>
      </c>
      <c r="N445" s="107" t="n">
        <f aca="false">AVERAGE(N30,N34,N38,N42,N46,N50)</f>
        <v>35.2010166666667</v>
      </c>
      <c r="O445" s="107" t="n">
        <f aca="false">AVERAGE(O30,O34,O38,O42,O46,O50)</f>
        <v>40.7993833333333</v>
      </c>
      <c r="P445" s="107" t="n">
        <f aca="false">AVERAGE(P30,P34,P38,P42,P46,P50)</f>
        <v>39.9623333333333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0.5168</v>
      </c>
      <c r="N446" s="104" t="n">
        <f aca="false">AVERAGE(N3,N7,N27,N31,N35)</f>
        <v>42.72414</v>
      </c>
      <c r="O446" s="104" t="n">
        <f aca="false">AVERAGE(O3,O7,O27,O31,O35)</f>
        <v>44.6793</v>
      </c>
      <c r="P446" s="104" t="n">
        <f aca="false">AVERAGE(P3,P7,P27,P31,P35)</f>
        <v>44.72846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1.1704</v>
      </c>
      <c r="N447" s="105" t="n">
        <f aca="false">AVERAGE(N4,N8,N28,N32,N36)</f>
        <v>40.5211</v>
      </c>
      <c r="O447" s="105" t="n">
        <f aca="false">AVERAGE(O4,O8,O28,O32,O36)</f>
        <v>43.16932</v>
      </c>
      <c r="P447" s="105" t="n">
        <f aca="false">AVERAGE(P4,P8,P28,P32,P36)</f>
        <v>42.87678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69.9584</v>
      </c>
      <c r="N448" s="105" t="n">
        <f aca="false">AVERAGE(N5,N9,N29,N33,N37)</f>
        <v>37.95102</v>
      </c>
      <c r="O448" s="105" t="n">
        <f aca="false">AVERAGE(O5,O9,O29,O33,O37)</f>
        <v>41.55066</v>
      </c>
      <c r="P448" s="105" t="n">
        <f aca="false">AVERAGE(P5,P9,P29,P33,P37)</f>
        <v>41.03246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5.9016</v>
      </c>
      <c r="N449" s="107" t="n">
        <f aca="false">AVERAGE(N6,N10,N30,N34,N38)</f>
        <v>35.19572</v>
      </c>
      <c r="O449" s="107" t="n">
        <f aca="false">AVERAGE(O6,O10,O30,O34,O38)</f>
        <v>40.30294</v>
      </c>
      <c r="P449" s="107" t="n">
        <f aca="false">AVERAGE(P6,P10,P30,P34,P38)</f>
        <v>39.6239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0.9248</v>
      </c>
      <c r="N450" s="104" t="n">
        <f aca="false">AVERAGE(N3,N7,N11,N27,N31,N35,N39,N43,N47)</f>
        <v>42.5934444444444</v>
      </c>
      <c r="O450" s="104" t="n">
        <f aca="false">AVERAGE(O3,O7,O11,O27,O31,O35,O39,O43,O47)</f>
        <v>44.7279666666667</v>
      </c>
      <c r="P450" s="104" t="n">
        <f aca="false">AVERAGE(P3,P7,P11,P27,P31,P35,P39,P43,P47)</f>
        <v>44.7483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2.936</v>
      </c>
      <c r="N451" s="105" t="n">
        <f aca="false">AVERAGE(N4,N8,N12,N28,N32,N36,N40,N44,N48)</f>
        <v>40.3929222222222</v>
      </c>
      <c r="O451" s="105" t="n">
        <f aca="false">AVERAGE(O4,O8,O12,O28,O32,O36,O40,O44,O48)</f>
        <v>43.1771888888889</v>
      </c>
      <c r="P451" s="105" t="n">
        <f aca="false">AVERAGE(P4,P8,P12,P28,P32,P36,P40,P44,P48)</f>
        <v>42.8771777777778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2448</v>
      </c>
      <c r="N452" s="105" t="n">
        <f aca="false">AVERAGE(N5,N9,N13,N29,N33,N37,N41,N45,N49)</f>
        <v>37.8384777777778</v>
      </c>
      <c r="O452" s="105" t="n">
        <f aca="false">AVERAGE(O5,O9,O13,O29,O33,O37,O41,O45,O49)</f>
        <v>41.5662888888889</v>
      </c>
      <c r="P452" s="105" t="n">
        <f aca="false">AVERAGE(P5,P9,P13,P29,P33,P37,P41,P45,P49)</f>
        <v>41.0344222222222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2736</v>
      </c>
      <c r="N453" s="107" t="n">
        <f aca="false">AVERAGE(N6,N10,N14,N30,N34,N38,N42,N46,N50)</f>
        <v>35.0927444444444</v>
      </c>
      <c r="O453" s="107" t="n">
        <f aca="false">AVERAGE(O6,O10,O14,O30,O34,O38,O42,O46,O50)</f>
        <v>40.3167333333333</v>
      </c>
      <c r="P453" s="107" t="n">
        <f aca="false">AVERAGE(P6,P10,P14,P30,P34,P38,P42,P46,P50)</f>
        <v>39.6038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19.94</v>
      </c>
      <c r="N454" s="104" t="n">
        <f aca="false">AVERAGE(N55,N59)</f>
        <v>43.1461</v>
      </c>
      <c r="O454" s="104" t="n">
        <f aca="false">AVERAGE(O55,O59)</f>
        <v>44.8497</v>
      </c>
      <c r="P454" s="104" t="n">
        <f aca="false">AVERAGE(P55,P59)</f>
        <v>44.5402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2.8384</v>
      </c>
      <c r="N455" s="105" t="n">
        <f aca="false">AVERAGE(N56,N60)</f>
        <v>40.89815</v>
      </c>
      <c r="O455" s="105" t="n">
        <f aca="false">AVERAGE(O56,O60)</f>
        <v>43.9636</v>
      </c>
      <c r="P455" s="105" t="n">
        <f aca="false">AVERAGE(P56,P60)</f>
        <v>43.0627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6744</v>
      </c>
      <c r="N456" s="105" t="n">
        <f aca="false">AVERAGE(N57,N61)</f>
        <v>38.4293</v>
      </c>
      <c r="O456" s="105" t="n">
        <f aca="false">AVERAGE(O57,O61)</f>
        <v>42.9731</v>
      </c>
      <c r="P456" s="105" t="n">
        <f aca="false">AVERAGE(P57,P61)</f>
        <v>41.5434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0768</v>
      </c>
      <c r="N457" s="107" t="n">
        <f aca="false">AVERAGE(N58,N62)</f>
        <v>35.85235</v>
      </c>
      <c r="O457" s="107" t="n">
        <f aca="false">AVERAGE(O58,O62)</f>
        <v>42.13575</v>
      </c>
      <c r="P457" s="107" t="n">
        <f aca="false">AVERAGE(P58,P62)</f>
        <v>40.241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10.676</v>
      </c>
      <c r="N458" s="104" t="n">
        <f aca="false">AVERAGE(N55,N59,N63)</f>
        <v>42.8736333333333</v>
      </c>
      <c r="O458" s="104" t="n">
        <f aca="false">AVERAGE(O55,O59,O63)</f>
        <v>44.5464</v>
      </c>
      <c r="P458" s="104" t="n">
        <f aca="false">AVERAGE(P55,P59,P63)</f>
        <v>44.3256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532</v>
      </c>
      <c r="N459" s="105" t="n">
        <f aca="false">AVERAGE(N56,N60,N64)</f>
        <v>40.637</v>
      </c>
      <c r="O459" s="105" t="n">
        <f aca="false">AVERAGE(O56,O60,O64)</f>
        <v>43.6317333333333</v>
      </c>
      <c r="P459" s="105" t="n">
        <f aca="false">AVERAGE(P56,P60,P64)</f>
        <v>42.8641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3976</v>
      </c>
      <c r="N460" s="105" t="n">
        <f aca="false">AVERAGE(N57,N61,N65)</f>
        <v>38.1983333333333</v>
      </c>
      <c r="O460" s="105" t="n">
        <f aca="false">AVERAGE(O57,O61,O65)</f>
        <v>42.7146666666667</v>
      </c>
      <c r="P460" s="105" t="n">
        <f aca="false">AVERAGE(P57,P61,P65)</f>
        <v>41.4367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4568</v>
      </c>
      <c r="N461" s="107" t="n">
        <f aca="false">AVERAGE(N58,N62,N66)</f>
        <v>35.6463666666667</v>
      </c>
      <c r="O461" s="107" t="n">
        <f aca="false">AVERAGE(O58,O62,O66)</f>
        <v>41.8995333333333</v>
      </c>
      <c r="P461" s="107" t="n">
        <f aca="false">AVERAGE(P58,P62,P66)</f>
        <v>40.1526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7.5152</v>
      </c>
      <c r="N462" s="104" t="n">
        <f aca="false">AVERAGE(N79,N83,N87)</f>
        <v>43.2906</v>
      </c>
      <c r="O462" s="104" t="n">
        <f aca="false">AVERAGE(O79,O83,O87)</f>
        <v>47.2103666666667</v>
      </c>
      <c r="P462" s="104" t="n">
        <f aca="false">AVERAGE(P79,P83,P87)</f>
        <v>46.3011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468</v>
      </c>
      <c r="N463" s="105" t="n">
        <f aca="false">AVERAGE(N80,N84,N88)</f>
        <v>40.9834333333333</v>
      </c>
      <c r="O463" s="105" t="n">
        <f aca="false">AVERAGE(O80,O84,O88)</f>
        <v>46.0512666666667</v>
      </c>
      <c r="P463" s="105" t="n">
        <f aca="false">AVERAGE(P80,P84,P88)</f>
        <v>44.5562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5.884</v>
      </c>
      <c r="N464" s="105" t="n">
        <f aca="false">AVERAGE(N81,N85,N89)</f>
        <v>38.5308</v>
      </c>
      <c r="O464" s="105" t="n">
        <f aca="false">AVERAGE(O81,O85,O89)</f>
        <v>44.7725666666667</v>
      </c>
      <c r="P464" s="105" t="n">
        <f aca="false">AVERAGE(P81,P85,P89)</f>
        <v>42.7962666666667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3816</v>
      </c>
      <c r="N465" s="107" t="n">
        <f aca="false">AVERAGE(N82,N86,N90)</f>
        <v>35.9724666666667</v>
      </c>
      <c r="O465" s="107" t="n">
        <f aca="false">AVERAGE(O82,O86,O90)</f>
        <v>43.7730333333333</v>
      </c>
      <c r="P465" s="107" t="n">
        <f aca="false">AVERAGE(P82,P86,P90)</f>
        <v>41.3423333333333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89.9768</v>
      </c>
      <c r="N466" s="104" t="n">
        <f aca="false">AVERAGE(N79,N83,N87,N91,N95,N99)</f>
        <v>43.1702</v>
      </c>
      <c r="O466" s="104" t="n">
        <f aca="false">AVERAGE(O79,O83,O87,O91,O95,O99)</f>
        <v>47.0390166666667</v>
      </c>
      <c r="P466" s="104" t="n">
        <f aca="false">AVERAGE(P79,P83,P87,P91,P95,P99)</f>
        <v>46.30371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2.9712</v>
      </c>
      <c r="N467" s="105" t="n">
        <f aca="false">AVERAGE(N80,N84,N88,N92,N96,N100)</f>
        <v>40.8758166666667</v>
      </c>
      <c r="O467" s="105" t="n">
        <f aca="false">AVERAGE(O80,O84,O88,O92,O96,O100)</f>
        <v>45.9180166666667</v>
      </c>
      <c r="P467" s="105" t="n">
        <f aca="false">AVERAGE(P80,P84,P88,P92,P96,P100)</f>
        <v>44.55421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74</v>
      </c>
      <c r="N468" s="105" t="n">
        <f aca="false">AVERAGE(N81,N85,N89,N93,N97,N101)</f>
        <v>38.43165</v>
      </c>
      <c r="O468" s="105" t="n">
        <f aca="false">AVERAGE(O81,O85,O89,O93,O97,O101)</f>
        <v>44.7068333333333</v>
      </c>
      <c r="P468" s="105" t="n">
        <f aca="false">AVERAGE(P81,P85,P89,P93,P97,P101)</f>
        <v>42.80205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7832</v>
      </c>
      <c r="N469" s="107" t="n">
        <f aca="false">AVERAGE(N82,N86,N90,N94,N98,N102)</f>
        <v>35.8760333333333</v>
      </c>
      <c r="O469" s="107" t="n">
        <f aca="false">AVERAGE(O82,O86,O90,O94,O98,O102)</f>
        <v>43.7269333333333</v>
      </c>
      <c r="P469" s="107" t="n">
        <f aca="false">AVERAGE(P82,P86,P90,P94,P98,P102)</f>
        <v>41.31756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7.5152</v>
      </c>
      <c r="N470" s="104" t="n">
        <f aca="false">AVERAGE(N55,N59,N79,N83,N87)</f>
        <v>43.2328</v>
      </c>
      <c r="O470" s="104" t="n">
        <f aca="false">AVERAGE(O55,O59,O79,O83,O87)</f>
        <v>46.2661</v>
      </c>
      <c r="P470" s="104" t="n">
        <f aca="false">AVERAGE(P55,P59,P79,P83,P87)</f>
        <v>45.59678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468</v>
      </c>
      <c r="N471" s="105" t="n">
        <f aca="false">AVERAGE(N56,N60,N80,N84,N88)</f>
        <v>40.94932</v>
      </c>
      <c r="O471" s="105" t="n">
        <f aca="false">AVERAGE(O56,O60,O80,O84,O88)</f>
        <v>45.2162</v>
      </c>
      <c r="P471" s="105" t="n">
        <f aca="false">AVERAGE(P56,P60,P80,P84,P88)</f>
        <v>43.95886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5.884</v>
      </c>
      <c r="N472" s="105" t="n">
        <f aca="false">AVERAGE(N57,N61,N81,N85,N89)</f>
        <v>38.4902</v>
      </c>
      <c r="O472" s="105" t="n">
        <f aca="false">AVERAGE(O57,O61,O81,O85,O89)</f>
        <v>44.05278</v>
      </c>
      <c r="P472" s="105" t="n">
        <f aca="false">AVERAGE(P57,P61,P81,P85,P89)</f>
        <v>42.29512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3816</v>
      </c>
      <c r="N473" s="107" t="n">
        <f aca="false">AVERAGE(N58,N62,N82,N86,N90)</f>
        <v>35.92442</v>
      </c>
      <c r="O473" s="107" t="n">
        <f aca="false">AVERAGE(O58,O62,O82,O86,O90)</f>
        <v>43.11812</v>
      </c>
      <c r="P473" s="107" t="n">
        <f aca="false">AVERAGE(P58,P62,P82,P86,P90)</f>
        <v>40.902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89.9768</v>
      </c>
      <c r="N474" s="104" t="n">
        <f aca="false">AVERAGE(N55,N59,N63,N79,N83,N87,N91,N95,N99)</f>
        <v>43.0713444444445</v>
      </c>
      <c r="O474" s="104" t="n">
        <f aca="false">AVERAGE(O55,O59,O63,O79,O83,O87,O91,O95,O99)</f>
        <v>46.2081444444444</v>
      </c>
      <c r="P474" s="104" t="n">
        <f aca="false">AVERAGE(P55,P59,P63,P79,P83,P87,P91,P95,P99)</f>
        <v>45.6443444444444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2.9712</v>
      </c>
      <c r="N475" s="105" t="n">
        <f aca="false">AVERAGE(N56,N60,N64,N80,N84,N88,N92,N96,N100)</f>
        <v>40.7962111111111</v>
      </c>
      <c r="O475" s="105" t="n">
        <f aca="false">AVERAGE(O56,O60,O64,O80,O84,O88,O92,O96,O100)</f>
        <v>45.1559222222222</v>
      </c>
      <c r="P475" s="105" t="n">
        <f aca="false">AVERAGE(P56,P60,P64,P80,P84,P88,P92,P96,P100)</f>
        <v>43.9908555555556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74</v>
      </c>
      <c r="N476" s="105" t="n">
        <f aca="false">AVERAGE(N57,N61,N65,N81,N85,N89,N93,N97,N101)</f>
        <v>38.3538777777778</v>
      </c>
      <c r="O476" s="105" t="n">
        <f aca="false">AVERAGE(O57,O61,O65,O81,O85,O89,O93,O97,O101)</f>
        <v>44.0427777777778</v>
      </c>
      <c r="P476" s="105" t="n">
        <f aca="false">AVERAGE(P57,P61,P65,P81,P85,P89,P93,P97,P101)</f>
        <v>42.3469555555556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7832</v>
      </c>
      <c r="N477" s="107" t="n">
        <f aca="false">AVERAGE(N58,N62,N66,N82,N86,N90,N94,N98,N102)</f>
        <v>35.7994777777778</v>
      </c>
      <c r="O477" s="107" t="n">
        <f aca="false">AVERAGE(O58,O62,O66,O82,O86,O90,O94,O98,O102)</f>
        <v>43.1178</v>
      </c>
      <c r="P477" s="107" t="n">
        <f aca="false">AVERAGE(P58,P62,P66,P82,P86,P90,P94,P98,P102)</f>
        <v>40.9292444444444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448</v>
      </c>
      <c r="N478" s="104" t="n">
        <f aca="false">AVERAGE(N107,N111)</f>
        <v>40.8305</v>
      </c>
      <c r="O478" s="104" t="n">
        <f aca="false">AVERAGE(O107,O111)</f>
        <v>43.54615</v>
      </c>
      <c r="P478" s="104" t="n">
        <f aca="false">AVERAGE(P107,P111)</f>
        <v>43.637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1208</v>
      </c>
      <c r="N479" s="105" t="n">
        <f aca="false">AVERAGE(N108,N112)</f>
        <v>38.4767</v>
      </c>
      <c r="O479" s="105" t="n">
        <f aca="false">AVERAGE(O108,O112)</f>
        <v>41.9107</v>
      </c>
      <c r="P479" s="105" t="n">
        <f aca="false">AVERAGE(P108,P112)</f>
        <v>41.9856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5408</v>
      </c>
      <c r="N480" s="105" t="n">
        <f aca="false">AVERAGE(N109,N113)</f>
        <v>35.9908</v>
      </c>
      <c r="O480" s="105" t="n">
        <f aca="false">AVERAGE(O109,O113)</f>
        <v>40.3925</v>
      </c>
      <c r="P480" s="105" t="n">
        <f aca="false">AVERAGE(P109,P113)</f>
        <v>40.3824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7328</v>
      </c>
      <c r="N481" s="107" t="n">
        <f aca="false">AVERAGE(N110,N114)</f>
        <v>33.48995</v>
      </c>
      <c r="O481" s="107" t="n">
        <f aca="false">AVERAGE(O110,O114)</f>
        <v>39.24565</v>
      </c>
      <c r="P481" s="107" t="n">
        <f aca="false">AVERAGE(P110,P114)</f>
        <v>39.1840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1.4664</v>
      </c>
      <c r="N482" s="104" t="n">
        <f aca="false">AVERAGE(N107,N111,N115)</f>
        <v>40.5208333333333</v>
      </c>
      <c r="O482" s="104" t="n">
        <f aca="false">AVERAGE(O107,O111,O115)</f>
        <v>43.3135666666667</v>
      </c>
      <c r="P482" s="104" t="n">
        <f aca="false">AVERAGE(P107,P111,P115)</f>
        <v>43.3411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2536</v>
      </c>
      <c r="N483" s="105" t="n">
        <f aca="false">AVERAGE(N108,N112,N116)</f>
        <v>38.1586666666667</v>
      </c>
      <c r="O483" s="105" t="n">
        <f aca="false">AVERAGE(O108,O112,O116)</f>
        <v>41.7300333333333</v>
      </c>
      <c r="P483" s="105" t="n">
        <f aca="false">AVERAGE(P108,P112,P116)</f>
        <v>41.6878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384</v>
      </c>
      <c r="N484" s="105" t="n">
        <f aca="false">AVERAGE(N109,N113,N117)</f>
        <v>35.6805666666667</v>
      </c>
      <c r="O484" s="105" t="n">
        <f aca="false">AVERAGE(O109,O113,O117)</f>
        <v>40.2886333333333</v>
      </c>
      <c r="P484" s="105" t="n">
        <f aca="false">AVERAGE(P109,P113,P117)</f>
        <v>40.1449333333333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8064</v>
      </c>
      <c r="N485" s="107" t="n">
        <f aca="false">AVERAGE(N110,N114,N118)</f>
        <v>33.1788333333333</v>
      </c>
      <c r="O485" s="107" t="n">
        <f aca="false">AVERAGE(O110,O114,O118)</f>
        <v>39.1914333333333</v>
      </c>
      <c r="P485" s="107" t="n">
        <f aca="false">AVERAGE(P110,P114,P118)</f>
        <v>38.988933333333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9.9312</v>
      </c>
      <c r="N486" s="104" t="n">
        <f aca="false">AVERAGE(N131,N135,N139)</f>
        <v>40.4407333333333</v>
      </c>
      <c r="O486" s="104" t="n">
        <f aca="false">AVERAGE(O131,O135,O139)</f>
        <v>45.7960333333333</v>
      </c>
      <c r="P486" s="104" t="n">
        <f aca="false">AVERAGE(P131,P135,P139)</f>
        <v>45.8930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4672</v>
      </c>
      <c r="N487" s="105" t="n">
        <f aca="false">AVERAGE(N132,N136,N140)</f>
        <v>38.2023666666667</v>
      </c>
      <c r="O487" s="105" t="n">
        <f aca="false">AVERAGE(O132,O136,O140)</f>
        <v>43.9834666666667</v>
      </c>
      <c r="P487" s="105" t="n">
        <f aca="false">AVERAGE(P132,P136,P140)</f>
        <v>44.0295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9312</v>
      </c>
      <c r="N488" s="105" t="n">
        <f aca="false">AVERAGE(N133,N137,N141)</f>
        <v>35.8262</v>
      </c>
      <c r="O488" s="105" t="n">
        <f aca="false">AVERAGE(O133,O137,O141)</f>
        <v>42.1965666666667</v>
      </c>
      <c r="P488" s="105" t="n">
        <f aca="false">AVERAGE(P133,P137,P141)</f>
        <v>42.1241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0912</v>
      </c>
      <c r="N489" s="107" t="n">
        <f aca="false">AVERAGE(N134,N138,N142)</f>
        <v>33.3740333333333</v>
      </c>
      <c r="O489" s="107" t="n">
        <f aca="false">AVERAGE(O134,O138,O142)</f>
        <v>40.7684</v>
      </c>
      <c r="P489" s="107" t="n">
        <f aca="false">AVERAGE(P134,P138,P142)</f>
        <v>40.6723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5.472</v>
      </c>
      <c r="N490" s="104" t="n">
        <f aca="false">AVERAGE(N131,N135,N139,N143,N147,N151)</f>
        <v>40.4096333333333</v>
      </c>
      <c r="O490" s="104" t="n">
        <f aca="false">AVERAGE(O131,O135,O139,O143,O147,O151)</f>
        <v>45.7057166666667</v>
      </c>
      <c r="P490" s="104" t="n">
        <f aca="false">AVERAGE(P131,P135,P139,P143,P147,P151)</f>
        <v>45.7539166666667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30.2008</v>
      </c>
      <c r="N491" s="105" t="n">
        <f aca="false">AVERAGE(N132,N136,N140,N144,N148,N152)</f>
        <v>38.1266166666667</v>
      </c>
      <c r="O491" s="105" t="n">
        <f aca="false">AVERAGE(O132,O136,O140,O144,O148,O152)</f>
        <v>43.90835</v>
      </c>
      <c r="P491" s="105" t="n">
        <f aca="false">AVERAGE(P132,P136,P140,P144,P148,P152)</f>
        <v>43.8488333333333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1.2464</v>
      </c>
      <c r="N492" s="105" t="n">
        <f aca="false">AVERAGE(N133,N137,N141,N145,N149,N153)</f>
        <v>35.7273333333333</v>
      </c>
      <c r="O492" s="105" t="n">
        <f aca="false">AVERAGE(O133,O137,O141,O145,O149,O153)</f>
        <v>42.12325</v>
      </c>
      <c r="P492" s="105" t="n">
        <f aca="false">AVERAGE(P133,P137,P141,P145,P149,P153)</f>
        <v>41.9212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5416</v>
      </c>
      <c r="N493" s="107" t="n">
        <f aca="false">AVERAGE(N134,N138,N142,N146,N150,N154)</f>
        <v>33.2509</v>
      </c>
      <c r="O493" s="107" t="n">
        <f aca="false">AVERAGE(O134,O138,O142,O146,O150,O154)</f>
        <v>40.7162166666667</v>
      </c>
      <c r="P493" s="107" t="n">
        <f aca="false">AVERAGE(P134,P138,P142,P146,P150,P154)</f>
        <v>40.4839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9.9312</v>
      </c>
      <c r="N494" s="104" t="n">
        <f aca="false">AVERAGE(N107,N111,N131,N135,N139)</f>
        <v>40.59664</v>
      </c>
      <c r="O494" s="104" t="n">
        <f aca="false">AVERAGE(O107,O111,O131,O135,O139)</f>
        <v>44.89608</v>
      </c>
      <c r="P494" s="104" t="n">
        <f aca="false">AVERAGE(P107,P111,P131,P135,P139)</f>
        <v>44.99082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4672</v>
      </c>
      <c r="N495" s="105" t="n">
        <f aca="false">AVERAGE(N108,N112,N132,N136,N140)</f>
        <v>38.3121</v>
      </c>
      <c r="O495" s="105" t="n">
        <f aca="false">AVERAGE(O108,O112,O132,O136,O140)</f>
        <v>43.15436</v>
      </c>
      <c r="P495" s="105" t="n">
        <f aca="false">AVERAGE(P108,P112,P132,P136,P140)</f>
        <v>43.212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9312</v>
      </c>
      <c r="N496" s="105" t="n">
        <f aca="false">AVERAGE(N109,N113,N133,N137,N141)</f>
        <v>35.89204</v>
      </c>
      <c r="O496" s="105" t="n">
        <f aca="false">AVERAGE(O109,O113,O133,O137,O141)</f>
        <v>41.47494</v>
      </c>
      <c r="P496" s="105" t="n">
        <f aca="false">AVERAGE(P109,P113,P133,P137,P141)</f>
        <v>41.42742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0912</v>
      </c>
      <c r="N497" s="107" t="n">
        <f aca="false">AVERAGE(N110,N114,N134,N138,N142)</f>
        <v>33.4204</v>
      </c>
      <c r="O497" s="107" t="n">
        <f aca="false">AVERAGE(O110,O114,O134,O138,O142)</f>
        <v>40.1593</v>
      </c>
      <c r="P497" s="107" t="n">
        <f aca="false">AVERAGE(P110,P114,P134,P138,P142)</f>
        <v>40.07702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5.472</v>
      </c>
      <c r="N498" s="104" t="n">
        <f aca="false">AVERAGE(N107,N111,N115,N131,N135,N139,N143,N147,N151)</f>
        <v>40.4467</v>
      </c>
      <c r="O498" s="104" t="n">
        <f aca="false">AVERAGE(O107,O111,O115,O131,O135,O139,O143,O147,O151)</f>
        <v>44.9083333333333</v>
      </c>
      <c r="P498" s="104" t="n">
        <f aca="false">AVERAGE(P107,P111,P115,P131,P135,P139,P143,P147,P151)</f>
        <v>44.9496555555556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30.2008</v>
      </c>
      <c r="N499" s="105" t="n">
        <f aca="false">AVERAGE(N108,N112,N116,N132,N136,N140,N144,N148,N152)</f>
        <v>38.1373</v>
      </c>
      <c r="O499" s="105" t="n">
        <f aca="false">AVERAGE(O108,O112,O116,O132,O136,O140,O144,O148,O152)</f>
        <v>43.1822444444444</v>
      </c>
      <c r="P499" s="105" t="n">
        <f aca="false">AVERAGE(P108,P112,P116,P132,P136,P140,P144,P148,P152)</f>
        <v>43.1285111111111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1.2464</v>
      </c>
      <c r="N500" s="105" t="n">
        <f aca="false">AVERAGE(N109,N113,N117,N133,N137,N141,N145,N149,N153)</f>
        <v>35.7117444444445</v>
      </c>
      <c r="O500" s="105" t="n">
        <f aca="false">AVERAGE(O109,O113,O117,O133,O137,O141,O145,O149,O153)</f>
        <v>41.5117111111111</v>
      </c>
      <c r="P500" s="105" t="n">
        <f aca="false">AVERAGE(P109,P113,P117,P133,P137,P141,P145,P149,P153)</f>
        <v>41.3291111111111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5416</v>
      </c>
      <c r="N501" s="107" t="n">
        <f aca="false">AVERAGE(N110,N114,N118,N134,N138,N142,N146,N150,N154)</f>
        <v>33.2268777777778</v>
      </c>
      <c r="O501" s="107" t="n">
        <f aca="false">AVERAGE(O110,O114,O118,O134,O138,O142,O146,O150,O154)</f>
        <v>40.2079555555556</v>
      </c>
      <c r="P501" s="107" t="n">
        <f aca="false">AVERAGE(P110,P114,P118,P134,P138,P142,P146,P150,P154)</f>
        <v>39.9855777777778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42.76</v>
      </c>
      <c r="N502" s="104" t="n">
        <f aca="false">AVERAGE(N159,N163)</f>
        <v>40.0004</v>
      </c>
      <c r="O502" s="104" t="n">
        <f aca="false">AVERAGE(O159,O163)</f>
        <v>45.39455</v>
      </c>
      <c r="P502" s="104" t="n">
        <f aca="false">AVERAGE(P159,P163)</f>
        <v>46.2400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9.8264</v>
      </c>
      <c r="N503" s="105" t="n">
        <f aca="false">AVERAGE(N160,N164)</f>
        <v>37.6448</v>
      </c>
      <c r="O503" s="105" t="n">
        <f aca="false">AVERAGE(O160,O164)</f>
        <v>43.60635</v>
      </c>
      <c r="P503" s="105" t="n">
        <f aca="false">AVERAGE(P160,P164)</f>
        <v>44.4425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4712</v>
      </c>
      <c r="N504" s="105" t="n">
        <f aca="false">AVERAGE(N161,N165)</f>
        <v>35.50265</v>
      </c>
      <c r="O504" s="105" t="n">
        <f aca="false">AVERAGE(O161,O165)</f>
        <v>41.80085</v>
      </c>
      <c r="P504" s="105" t="n">
        <f aca="false">AVERAGE(P161,P165)</f>
        <v>42.6207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5728</v>
      </c>
      <c r="N505" s="107" t="n">
        <f aca="false">AVERAGE(N162,N166)</f>
        <v>33.3807</v>
      </c>
      <c r="O505" s="107" t="n">
        <f aca="false">AVERAGE(O162,O166)</f>
        <v>40.56495</v>
      </c>
      <c r="P505" s="107" t="n">
        <f aca="false">AVERAGE(P162,P166)</f>
        <v>41.405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94.0848</v>
      </c>
      <c r="N506" s="104" t="n">
        <f aca="false">AVERAGE(N159,N163,N167)</f>
        <v>39.9036666666667</v>
      </c>
      <c r="O506" s="104" t="n">
        <f aca="false">AVERAGE(O159,O163,O167)</f>
        <v>45.3601</v>
      </c>
      <c r="P506" s="104" t="n">
        <f aca="false">AVERAGE(P159,P163,P167)</f>
        <v>46.2087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3.1592</v>
      </c>
      <c r="N507" s="105" t="n">
        <f aca="false">AVERAGE(N160,N164,N168)</f>
        <v>37.5732666666667</v>
      </c>
      <c r="O507" s="105" t="n">
        <f aca="false">AVERAGE(O160,O164,O168)</f>
        <v>43.5833666666667</v>
      </c>
      <c r="P507" s="105" t="n">
        <f aca="false">AVERAGE(P160,P164,P168)</f>
        <v>44.4218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316</v>
      </c>
      <c r="N508" s="105" t="n">
        <f aca="false">AVERAGE(N161,N165,N169)</f>
        <v>35.4481</v>
      </c>
      <c r="O508" s="105" t="n">
        <f aca="false">AVERAGE(O161,O165,O169)</f>
        <v>41.7878666666667</v>
      </c>
      <c r="P508" s="105" t="n">
        <f aca="false">AVERAGE(P161,P165,P169)</f>
        <v>42.6092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4008</v>
      </c>
      <c r="N509" s="107" t="n">
        <f aca="false">AVERAGE(N162,N166,N170)</f>
        <v>33.3372666666667</v>
      </c>
      <c r="O509" s="107" t="n">
        <f aca="false">AVERAGE(O162,O166,O170)</f>
        <v>40.5507333333333</v>
      </c>
      <c r="P509" s="107" t="n">
        <f aca="false">AVERAGE(P162,P166,P170)</f>
        <v>41.394066666666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24.5792</v>
      </c>
      <c r="N510" s="104" t="n">
        <f aca="false">AVERAGE(N183,N187,N191)</f>
        <v>40.037</v>
      </c>
      <c r="O510" s="104" t="n">
        <f aca="false">AVERAGE(O183,O187,O191)</f>
        <v>46.6001666666667</v>
      </c>
      <c r="P510" s="104" t="n">
        <f aca="false">AVERAGE(P183,P187,P191)</f>
        <v>47.0166333333333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4.8656</v>
      </c>
      <c r="N511" s="105" t="n">
        <f aca="false">AVERAGE(N184,N188,N192)</f>
        <v>37.7267666666667</v>
      </c>
      <c r="O511" s="105" t="n">
        <f aca="false">AVERAGE(O184,O188,O192)</f>
        <v>44.8338666666667</v>
      </c>
      <c r="P511" s="105" t="n">
        <f aca="false">AVERAGE(P184,P188,P192)</f>
        <v>45.3878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1736</v>
      </c>
      <c r="N512" s="105" t="n">
        <f aca="false">AVERAGE(N185,N189,N193)</f>
        <v>35.5902</v>
      </c>
      <c r="O512" s="105" t="n">
        <f aca="false">AVERAGE(O185,O189,O193)</f>
        <v>42.8618666666667</v>
      </c>
      <c r="P512" s="105" t="n">
        <f aca="false">AVERAGE(P185,P189,P193)</f>
        <v>43.5517666666667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6392</v>
      </c>
      <c r="N513" s="107" t="n">
        <f aca="false">AVERAGE(N186,N190,N194)</f>
        <v>33.463</v>
      </c>
      <c r="O513" s="107" t="n">
        <f aca="false">AVERAGE(O186,O190,O194)</f>
        <v>41.5077666666667</v>
      </c>
      <c r="P513" s="107" t="n">
        <f aca="false">AVERAGE(P186,P190,P194)</f>
        <v>42.247733333333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83.2208</v>
      </c>
      <c r="N514" s="104" t="n">
        <f aca="false">AVERAGE(N183,N187,N191,N195,N199,N203)</f>
        <v>40.0337</v>
      </c>
      <c r="O514" s="104" t="n">
        <f aca="false">AVERAGE(O183,O187,O191,O195,O199,O203)</f>
        <v>46.56305</v>
      </c>
      <c r="P514" s="104" t="n">
        <f aca="false">AVERAGE(P183,P187,P191,P195,P199,P203)</f>
        <v>47.0776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3.4248</v>
      </c>
      <c r="N515" s="105" t="n">
        <f aca="false">AVERAGE(N184,N188,N192,N196,N200,N204)</f>
        <v>37.7114166666667</v>
      </c>
      <c r="O515" s="105" t="n">
        <f aca="false">AVERAGE(O184,O188,O192,O196,O200,O204)</f>
        <v>44.8010333333333</v>
      </c>
      <c r="P515" s="105" t="n">
        <f aca="false">AVERAGE(P184,P188,P192,P196,P200,P204)</f>
        <v>45.41273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8.748</v>
      </c>
      <c r="N516" s="105" t="n">
        <f aca="false">AVERAGE(N185,N189,N193,N197,N201,N205)</f>
        <v>35.57875</v>
      </c>
      <c r="O516" s="105" t="n">
        <f aca="false">AVERAGE(O185,O189,O193,O197,O201,O205)</f>
        <v>42.8412666666667</v>
      </c>
      <c r="P516" s="105" t="n">
        <f aca="false">AVERAGE(P185,P189,P193,P197,P201,P205)</f>
        <v>43.52646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1.5984</v>
      </c>
      <c r="N517" s="107" t="n">
        <f aca="false">AVERAGE(N186,N190,N194,N198,N202,N206)</f>
        <v>33.45185</v>
      </c>
      <c r="O517" s="107" t="n">
        <f aca="false">AVERAGE(O186,O190,O194,O198,O202,O206)</f>
        <v>41.5000833333333</v>
      </c>
      <c r="P517" s="107" t="n">
        <f aca="false">AVERAGE(P186,P190,P194,P198,P202,P206)</f>
        <v>42.2314666666667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24.5792</v>
      </c>
      <c r="N518" s="104" t="n">
        <f aca="false">AVERAGE(N159,N163,N183,N187,N191)</f>
        <v>40.02236</v>
      </c>
      <c r="O518" s="104" t="n">
        <f aca="false">AVERAGE(O159,O163,O183,O187,O191)</f>
        <v>46.11792</v>
      </c>
      <c r="P518" s="104" t="n">
        <f aca="false">AVERAGE(P159,P163,P183,P187,P191)</f>
        <v>46.706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4.8656</v>
      </c>
      <c r="N519" s="105" t="n">
        <f aca="false">AVERAGE(N160,N164,N184,N188,N192)</f>
        <v>37.69398</v>
      </c>
      <c r="O519" s="105" t="n">
        <f aca="false">AVERAGE(O160,O164,O184,O188,O192)</f>
        <v>44.34286</v>
      </c>
      <c r="P519" s="105" t="n">
        <f aca="false">AVERAGE(P160,P164,P184,P188,P192)</f>
        <v>45.00972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1736</v>
      </c>
      <c r="N520" s="105" t="n">
        <f aca="false">AVERAGE(N161,N165,N185,N189,N193)</f>
        <v>35.55518</v>
      </c>
      <c r="O520" s="105" t="n">
        <f aca="false">AVERAGE(O161,O165,O185,O189,O193)</f>
        <v>42.43746</v>
      </c>
      <c r="P520" s="105" t="n">
        <f aca="false">AVERAGE(P161,P165,P185,P189,P193)</f>
        <v>43.17934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6392</v>
      </c>
      <c r="N521" s="107" t="n">
        <f aca="false">AVERAGE(N162,N166,N186,N190,N194)</f>
        <v>33.43008</v>
      </c>
      <c r="O521" s="107" t="n">
        <f aca="false">AVERAGE(O162,O166,O186,O190,O194)</f>
        <v>41.13064</v>
      </c>
      <c r="P521" s="107" t="n">
        <f aca="false">AVERAGE(P162,P166,P186,P190,P194)</f>
        <v>41.91084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83.2208</v>
      </c>
      <c r="N522" s="104" t="n">
        <f aca="false">AVERAGE(N159,N163,N167,N183,N187,N191,N195,N199,N203)</f>
        <v>39.9903555555556</v>
      </c>
      <c r="O522" s="104" t="n">
        <f aca="false">AVERAGE(O159,O163,O167,O183,O187,O191,O195,O199,O203)</f>
        <v>46.1620666666667</v>
      </c>
      <c r="P522" s="104" t="n">
        <f aca="false">AVERAGE(P159,P163,P167,P183,P187,P191,P195,P199,P203)</f>
        <v>46.7879777777778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3.4248</v>
      </c>
      <c r="N523" s="105" t="n">
        <f aca="false">AVERAGE(N160,N164,N168,N184,N188,N192,N196,N200,N204)</f>
        <v>37.6653666666667</v>
      </c>
      <c r="O523" s="105" t="n">
        <f aca="false">AVERAGE(O160,O164,O168,O184,O188,O192,O196,O200,O204)</f>
        <v>44.3951444444445</v>
      </c>
      <c r="P523" s="105" t="n">
        <f aca="false">AVERAGE(P160,P164,P168,P184,P188,P192,P196,P200,P204)</f>
        <v>45.0824333333333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8.748</v>
      </c>
      <c r="N524" s="105" t="n">
        <f aca="false">AVERAGE(N161,N165,N169,N185,N189,N193,N197,N201,N205)</f>
        <v>35.5352</v>
      </c>
      <c r="O524" s="105" t="n">
        <f aca="false">AVERAGE(O161,O165,O169,O185,O189,O193,O197,O201,O205)</f>
        <v>42.4901333333333</v>
      </c>
      <c r="P524" s="105" t="n">
        <f aca="false">AVERAGE(P161,P165,P169,P185,P189,P193,P197,P201,P205)</f>
        <v>43.2207111111111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1.5984</v>
      </c>
      <c r="N525" s="107" t="n">
        <f aca="false">AVERAGE(N162,N166,N170,N186,N190,N194,N198,N202,N206)</f>
        <v>33.4136555555556</v>
      </c>
      <c r="O525" s="107" t="n">
        <f aca="false">AVERAGE(O162,O166,O170,O186,O190,O194,O198,O202,O206)</f>
        <v>41.1836333333333</v>
      </c>
      <c r="P525" s="107" t="n">
        <f aca="false">AVERAGE(P162,P166,P170,P186,P190,P194,P198,P202,P206)</f>
        <v>41.9523333333333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8.518</v>
      </c>
      <c r="N526" s="104" t="n">
        <f aca="false">AVERAGE(N211,N215)</f>
        <v>41.97565</v>
      </c>
      <c r="O526" s="104" t="n">
        <f aca="false">AVERAGE(O211,O215)</f>
        <v>48.30445</v>
      </c>
      <c r="P526" s="104" t="n">
        <f aca="false">AVERAGE(P211,P215)</f>
        <v>47.8258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0.93</v>
      </c>
      <c r="N527" s="105" t="n">
        <f aca="false">AVERAGE(N212,N216)</f>
        <v>40.99115</v>
      </c>
      <c r="O527" s="105" t="n">
        <f aca="false">AVERAGE(O212,O216)</f>
        <v>47.278</v>
      </c>
      <c r="P527" s="105" t="n">
        <f aca="false">AVERAGE(P212,P216)</f>
        <v>46.9389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846</v>
      </c>
      <c r="N528" s="105" t="n">
        <f aca="false">AVERAGE(N213,N217)</f>
        <v>39.58505</v>
      </c>
      <c r="O528" s="105" t="n">
        <f aca="false">AVERAGE(O213,O217)</f>
        <v>45.97065</v>
      </c>
      <c r="P528" s="105" t="n">
        <f aca="false">AVERAGE(P213,P217)</f>
        <v>45.7358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4.005</v>
      </c>
      <c r="N529" s="107" t="n">
        <f aca="false">AVERAGE(N214,N218)</f>
        <v>37.82705</v>
      </c>
      <c r="O529" s="107" t="n">
        <f aca="false">AVERAGE(O214,O218)</f>
        <v>44.85425</v>
      </c>
      <c r="P529" s="107" t="n">
        <f aca="false">AVERAGE(P214,P218)</f>
        <v>44.6399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7.431</v>
      </c>
      <c r="N530" s="104" t="n">
        <f aca="false">AVERAGE(N211,N215,N219)</f>
        <v>41.8792333333333</v>
      </c>
      <c r="O530" s="104" t="n">
        <f aca="false">AVERAGE(O211,O215,O219)</f>
        <v>47.9551666666667</v>
      </c>
      <c r="P530" s="104" t="n">
        <f aca="false">AVERAGE(P211,P215,P219)</f>
        <v>47.4416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547</v>
      </c>
      <c r="N531" s="105" t="n">
        <f aca="false">AVERAGE(N212,N216,N220)</f>
        <v>40.9103666666667</v>
      </c>
      <c r="O531" s="105" t="n">
        <f aca="false">AVERAGE(O212,O216,O220)</f>
        <v>46.9595</v>
      </c>
      <c r="P531" s="105" t="n">
        <f aca="false">AVERAGE(P212,P216,P220)</f>
        <v>46.4725333333333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906</v>
      </c>
      <c r="N532" s="105" t="n">
        <f aca="false">AVERAGE(N213,N217,N221)</f>
        <v>39.5217333333333</v>
      </c>
      <c r="O532" s="105" t="n">
        <f aca="false">AVERAGE(O213,O217,O221)</f>
        <v>45.7766666666667</v>
      </c>
      <c r="P532" s="105" t="n">
        <f aca="false">AVERAGE(P213,P217,P221)</f>
        <v>45.3569666666667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563</v>
      </c>
      <c r="N533" s="107" t="n">
        <f aca="false">AVERAGE(N214,N218,N222)</f>
        <v>37.7752</v>
      </c>
      <c r="O533" s="107" t="n">
        <f aca="false">AVERAGE(O214,O218,O222)</f>
        <v>44.7127</v>
      </c>
      <c r="P533" s="107" t="n">
        <f aca="false">AVERAGE(P214,P218,P222)</f>
        <v>44.2514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2.776</v>
      </c>
      <c r="N534" s="104" t="n">
        <f aca="false">AVERAGE(N235,N239,N243)</f>
        <v>43.2127666666667</v>
      </c>
      <c r="O534" s="104" t="n">
        <f aca="false">AVERAGE(O235,O239,O243)</f>
        <v>48.8370333333333</v>
      </c>
      <c r="P534" s="104" t="n">
        <f aca="false">AVERAGE(P235,P239,P243)</f>
        <v>48.1851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0.922</v>
      </c>
      <c r="N535" s="105" t="n">
        <f aca="false">AVERAGE(N236,N240,N244)</f>
        <v>42.0004666666667</v>
      </c>
      <c r="O535" s="105" t="n">
        <f aca="false">AVERAGE(O236,O240,O244)</f>
        <v>47.7114333333333</v>
      </c>
      <c r="P535" s="105" t="n">
        <f aca="false">AVERAGE(P236,P240,P244)</f>
        <v>47.3451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738</v>
      </c>
      <c r="N536" s="105" t="n">
        <f aca="false">AVERAGE(N237,N241,N245)</f>
        <v>40.3822666666667</v>
      </c>
      <c r="O536" s="105" t="n">
        <f aca="false">AVERAGE(O237,O241,O245)</f>
        <v>46.3506666666667</v>
      </c>
      <c r="P536" s="105" t="n">
        <f aca="false">AVERAGE(P237,P241,P245)</f>
        <v>46.1413666666667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798</v>
      </c>
      <c r="N537" s="107" t="n">
        <f aca="false">AVERAGE(N238,N242,N246)</f>
        <v>38.4285</v>
      </c>
      <c r="O537" s="107" t="n">
        <f aca="false">AVERAGE(O238,O242,O246)</f>
        <v>45.2427</v>
      </c>
      <c r="P537" s="107" t="n">
        <f aca="false">AVERAGE(P238,P242,P246)</f>
        <v>44.972233333333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5.711</v>
      </c>
      <c r="N538" s="104" t="n">
        <f aca="false">AVERAGE(N235,N239,N243,N247,N251,N255)</f>
        <v>43.2631833333333</v>
      </c>
      <c r="O538" s="104" t="n">
        <f aca="false">AVERAGE(O235,O239,O243,O247,O251,O255)</f>
        <v>48.6773333333333</v>
      </c>
      <c r="P538" s="104" t="n">
        <f aca="false">AVERAGE(P235,P239,P243,P247,P251,P255)</f>
        <v>48.4914666666667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2.405</v>
      </c>
      <c r="N539" s="105" t="n">
        <f aca="false">AVERAGE(N236,N240,N244,N248,N252,N256)</f>
        <v>42.0693833333333</v>
      </c>
      <c r="O539" s="105" t="n">
        <f aca="false">AVERAGE(O236,O240,O244,O248,O252,O256)</f>
        <v>47.5934333333333</v>
      </c>
      <c r="P539" s="105" t="n">
        <f aca="false">AVERAGE(P236,P240,P244,P248,P252,P256)</f>
        <v>47.53901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735</v>
      </c>
      <c r="N540" s="105" t="n">
        <f aca="false">AVERAGE(N237,N241,N245,N249,N253,N257)</f>
        <v>40.46615</v>
      </c>
      <c r="O540" s="105" t="n">
        <f aca="false">AVERAGE(O237,O241,O245,O249,O253,O257)</f>
        <v>46.3008166666667</v>
      </c>
      <c r="P540" s="105" t="n">
        <f aca="false">AVERAGE(P237,P241,P245,P249,P253,P257)</f>
        <v>46.32283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328</v>
      </c>
      <c r="N541" s="107" t="n">
        <f aca="false">AVERAGE(N238,N242,N246,N250,N254,N258)</f>
        <v>38.5204</v>
      </c>
      <c r="O541" s="107" t="n">
        <f aca="false">AVERAGE(O238,O242,O246,O250,O254,O258)</f>
        <v>45.1997333333333</v>
      </c>
      <c r="P541" s="107" t="n">
        <f aca="false">AVERAGE(P238,P242,P246,P250,P254,P258)</f>
        <v>45.1201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2.776</v>
      </c>
      <c r="N542" s="104" t="n">
        <f aca="false">AVERAGE(N211,N215,N235,N239,N243)</f>
        <v>42.71792</v>
      </c>
      <c r="O542" s="104" t="n">
        <f aca="false">AVERAGE(O211,O215,O235,O239,O243)</f>
        <v>48.624</v>
      </c>
      <c r="P542" s="104" t="n">
        <f aca="false">AVERAGE(P211,P215,P235,P239,P243)</f>
        <v>48.04144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0.922</v>
      </c>
      <c r="N543" s="105" t="n">
        <f aca="false">AVERAGE(N212,N216,N236,N240,N244)</f>
        <v>41.59674</v>
      </c>
      <c r="O543" s="105" t="n">
        <f aca="false">AVERAGE(O212,O216,O236,O240,O244)</f>
        <v>47.53806</v>
      </c>
      <c r="P543" s="105" t="n">
        <f aca="false">AVERAGE(P212,P216,P236,P240,P244)</f>
        <v>47.18264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738</v>
      </c>
      <c r="N544" s="105" t="n">
        <f aca="false">AVERAGE(N213,N217,N237,N241,N245)</f>
        <v>40.06338</v>
      </c>
      <c r="O544" s="105" t="n">
        <f aca="false">AVERAGE(O213,O217,O237,O241,O245)</f>
        <v>46.19866</v>
      </c>
      <c r="P544" s="105" t="n">
        <f aca="false">AVERAGE(P213,P217,P237,P241,P245)</f>
        <v>45.97916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798</v>
      </c>
      <c r="N545" s="107" t="n">
        <f aca="false">AVERAGE(N214,N218,N238,N242,N246)</f>
        <v>38.18792</v>
      </c>
      <c r="O545" s="107" t="n">
        <f aca="false">AVERAGE(O214,O218,O238,O242,O246)</f>
        <v>45.08732</v>
      </c>
      <c r="P545" s="107" t="n">
        <f aca="false">AVERAGE(P214,P218,P238,P242,P246)</f>
        <v>44.8393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5.711</v>
      </c>
      <c r="N546" s="104" t="n">
        <f aca="false">AVERAGE(N211,N215,N219,N235,N239,N243,N247,N251,N255)</f>
        <v>42.8018666666667</v>
      </c>
      <c r="O546" s="104" t="n">
        <f aca="false">AVERAGE(O211,O215,O219,O235,O239,O243,O247,O251,O255)</f>
        <v>48.4366111111111</v>
      </c>
      <c r="P546" s="104" t="n">
        <f aca="false">AVERAGE(P211,P215,P219,P235,P239,P243,P247,P251,P255)</f>
        <v>48.1415111111111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2.405</v>
      </c>
      <c r="N547" s="105" t="n">
        <f aca="false">AVERAGE(N212,N216,N220,N236,N240,N244,N248,N252,N256)</f>
        <v>41.6830444444445</v>
      </c>
      <c r="O547" s="105" t="n">
        <f aca="false">AVERAGE(O212,O216,O220,O236,O240,O244,O248,O252,O256)</f>
        <v>47.3821222222222</v>
      </c>
      <c r="P547" s="105" t="n">
        <f aca="false">AVERAGE(P212,P216,P220,P236,P240,P244,P248,P252,P256)</f>
        <v>47.1835222222222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735</v>
      </c>
      <c r="N548" s="105" t="n">
        <f aca="false">AVERAGE(N213,N217,N221,N237,N241,N245,N249,N253,N257)</f>
        <v>40.1513444444445</v>
      </c>
      <c r="O548" s="105" t="n">
        <f aca="false">AVERAGE(O213,O217,O221,O237,O241,O245,O249,O253,O257)</f>
        <v>46.1261</v>
      </c>
      <c r="P548" s="105" t="n">
        <f aca="false">AVERAGE(P213,P217,P221,P237,P241,P245,P249,P253,P257)</f>
        <v>46.0008777777778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328</v>
      </c>
      <c r="N549" s="107" t="n">
        <f aca="false">AVERAGE(N214,N218,N222,N238,N242,N246,N250,N254,N258)</f>
        <v>38.272</v>
      </c>
      <c r="O549" s="107" t="n">
        <f aca="false">AVERAGE(O214,O218,O222,O238,O242,O246,O250,O254,O258)</f>
        <v>45.0373888888889</v>
      </c>
      <c r="P549" s="107" t="n">
        <f aca="false">AVERAGE(P214,P218,P222,P238,P242,P246,P250,P254,P258)</f>
        <v>44.8305555555556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2.224</v>
      </c>
      <c r="N550" s="104" t="n">
        <f aca="false">AVERAGE(N263,N267)</f>
        <v>39.42295</v>
      </c>
      <c r="O550" s="104" t="n">
        <f aca="false">AVERAGE(O263,O267)</f>
        <v>46.6757</v>
      </c>
      <c r="P550" s="104" t="n">
        <f aca="false">AVERAGE(P263,P267)</f>
        <v>45.3818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7808</v>
      </c>
      <c r="N551" s="105" t="n">
        <f aca="false">AVERAGE(N264,N268)</f>
        <v>37.51815</v>
      </c>
      <c r="O551" s="105" t="n">
        <f aca="false">AVERAGE(O264,O268)</f>
        <v>45.23725</v>
      </c>
      <c r="P551" s="105" t="n">
        <f aca="false">AVERAGE(P264,P268)</f>
        <v>43.831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3048</v>
      </c>
      <c r="N552" s="105" t="n">
        <f aca="false">AVERAGE(N265,N269)</f>
        <v>35.56115</v>
      </c>
      <c r="O552" s="105" t="n">
        <f aca="false">AVERAGE(O265,O269)</f>
        <v>43.6131</v>
      </c>
      <c r="P552" s="105" t="n">
        <f aca="false">AVERAGE(P265,P269)</f>
        <v>42.3217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5504</v>
      </c>
      <c r="N553" s="107" t="n">
        <f aca="false">AVERAGE(N266,N270)</f>
        <v>33.5122</v>
      </c>
      <c r="O553" s="107" t="n">
        <f aca="false">AVERAGE(O266,O270)</f>
        <v>42.4025</v>
      </c>
      <c r="P553" s="107" t="n">
        <f aca="false">AVERAGE(P266,P270)</f>
        <v>41.2499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4.7504</v>
      </c>
      <c r="N554" s="104" t="n">
        <f aca="false">AVERAGE(N263,N267,N271)</f>
        <v>39.2544666666667</v>
      </c>
      <c r="O554" s="104" t="n">
        <f aca="false">AVERAGE(O263,O267,O271)</f>
        <v>46.592</v>
      </c>
      <c r="P554" s="104" t="n">
        <f aca="false">AVERAGE(P263,P267,P271)</f>
        <v>45.6305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8832</v>
      </c>
      <c r="N555" s="105" t="n">
        <f aca="false">AVERAGE(N264,N268,N272)</f>
        <v>37.3283333333333</v>
      </c>
      <c r="O555" s="105" t="n">
        <f aca="false">AVERAGE(O264,O268,O272)</f>
        <v>45.1567333333333</v>
      </c>
      <c r="P555" s="105" t="n">
        <f aca="false">AVERAGE(P264,P268,P272)</f>
        <v>44.1266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2576</v>
      </c>
      <c r="N556" s="105" t="n">
        <f aca="false">AVERAGE(N265,N269,N273)</f>
        <v>35.3649333333333</v>
      </c>
      <c r="O556" s="105" t="n">
        <f aca="false">AVERAGE(O265,O269,O273)</f>
        <v>43.5701</v>
      </c>
      <c r="P556" s="105" t="n">
        <f aca="false">AVERAGE(P265,P269,P273)</f>
        <v>42.5902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0328</v>
      </c>
      <c r="N557" s="107" t="n">
        <f aca="false">AVERAGE(N266,N270,N274)</f>
        <v>33.3246</v>
      </c>
      <c r="O557" s="107" t="n">
        <f aca="false">AVERAGE(O266,O270,O274)</f>
        <v>42.373</v>
      </c>
      <c r="P557" s="107" t="n">
        <f aca="false">AVERAGE(P266,P270,P274)</f>
        <v>41.4753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5.2168</v>
      </c>
      <c r="N558" s="104" t="n">
        <f aca="false">AVERAGE(N287,N291,N295)</f>
        <v>40.4405666666667</v>
      </c>
      <c r="O558" s="104" t="n">
        <f aca="false">AVERAGE(O287,O291,O295)</f>
        <v>47.1606333333333</v>
      </c>
      <c r="P558" s="104" t="n">
        <f aca="false">AVERAGE(P287,P291,P295)</f>
        <v>46.6866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764</v>
      </c>
      <c r="N559" s="105" t="n">
        <f aca="false">AVERAGE(N288,N292,N296)</f>
        <v>38.2499</v>
      </c>
      <c r="O559" s="105" t="n">
        <f aca="false">AVERAGE(O288,O292,O296)</f>
        <v>45.6165666666667</v>
      </c>
      <c r="P559" s="105" t="n">
        <f aca="false">AVERAGE(P288,P292,P296)</f>
        <v>45.0183333333333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5936</v>
      </c>
      <c r="N560" s="105" t="n">
        <f aca="false">AVERAGE(N289,N293,N297)</f>
        <v>36.1266</v>
      </c>
      <c r="O560" s="105" t="n">
        <f aca="false">AVERAGE(O289,O293,O297)</f>
        <v>43.9605666666667</v>
      </c>
      <c r="P560" s="105" t="n">
        <f aca="false">AVERAGE(P289,P293,P297)</f>
        <v>43.4467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4472</v>
      </c>
      <c r="N561" s="107" t="n">
        <f aca="false">AVERAGE(N290,N294,N298)</f>
        <v>33.9512666666667</v>
      </c>
      <c r="O561" s="107" t="n">
        <f aca="false">AVERAGE(O290,O294,O298)</f>
        <v>42.6849666666667</v>
      </c>
      <c r="P561" s="107" t="n">
        <f aca="false">AVERAGE(P290,P294,P298)</f>
        <v>42.3263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8.3904</v>
      </c>
      <c r="N562" s="104" t="n">
        <f aca="false">AVERAGE(N287,N291,N295,N299,N303,N307)</f>
        <v>40.3992</v>
      </c>
      <c r="O562" s="104" t="n">
        <f aca="false">AVERAGE(O287,O291,O295,O299,O303,O307)</f>
        <v>47.0367666666667</v>
      </c>
      <c r="P562" s="104" t="n">
        <f aca="false">AVERAGE(P287,P291,P295,P299,P303,P307)</f>
        <v>46.7122833333333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2.0152</v>
      </c>
      <c r="N563" s="105" t="n">
        <f aca="false">AVERAGE(N288,N292,N296,N300,N304,N308)</f>
        <v>38.1852666666667</v>
      </c>
      <c r="O563" s="105" t="n">
        <f aca="false">AVERAGE(O288,O292,O296,O300,O304,O308)</f>
        <v>45.5265166666667</v>
      </c>
      <c r="P563" s="105" t="n">
        <f aca="false">AVERAGE(P288,P292,P296,P300,P304,P308)</f>
        <v>45.08475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6472</v>
      </c>
      <c r="N564" s="105" t="n">
        <f aca="false">AVERAGE(N289,N293,N297,N301,N305,N309)</f>
        <v>36.0506166666667</v>
      </c>
      <c r="O564" s="105" t="n">
        <f aca="false">AVERAGE(O289,O293,O297,O301,O305,O309)</f>
        <v>43.8439333333333</v>
      </c>
      <c r="P564" s="105" t="n">
        <f aca="false">AVERAGE(P289,P293,P297,P301,P305,P309)</f>
        <v>43.4171666666667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6784</v>
      </c>
      <c r="N565" s="107" t="n">
        <f aca="false">AVERAGE(N290,N294,N298,N302,N306,N310)</f>
        <v>33.8715</v>
      </c>
      <c r="O565" s="107" t="n">
        <f aca="false">AVERAGE(O290,O294,O298,O302,O306,O310)</f>
        <v>42.56795</v>
      </c>
      <c r="P565" s="107" t="n">
        <f aca="false">AVERAGE(P290,P294,P298,P302,P306,P310)</f>
        <v>42.2073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5.2168</v>
      </c>
      <c r="N566" s="104" t="n">
        <f aca="false">AVERAGE(N263,N267,N287,N291,N295)</f>
        <v>40.03352</v>
      </c>
      <c r="O566" s="104" t="n">
        <f aca="false">AVERAGE(O263,O267,O287,O291,O295)</f>
        <v>46.96666</v>
      </c>
      <c r="P566" s="104" t="n">
        <f aca="false">AVERAGE(P263,P267,P287,P291,P295)</f>
        <v>46.16468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764</v>
      </c>
      <c r="N567" s="105" t="n">
        <f aca="false">AVERAGE(N264,N268,N288,N292,N296)</f>
        <v>37.9572</v>
      </c>
      <c r="O567" s="105" t="n">
        <f aca="false">AVERAGE(O264,O268,O288,O292,O296)</f>
        <v>45.46484</v>
      </c>
      <c r="P567" s="105" t="n">
        <f aca="false">AVERAGE(P264,P268,P288,P292,P296)</f>
        <v>44.5434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5936</v>
      </c>
      <c r="N568" s="105" t="n">
        <f aca="false">AVERAGE(N265,N269,N289,N293,N297)</f>
        <v>35.90042</v>
      </c>
      <c r="O568" s="105" t="n">
        <f aca="false">AVERAGE(O265,O269,O289,O293,O297)</f>
        <v>43.82158</v>
      </c>
      <c r="P568" s="105" t="n">
        <f aca="false">AVERAGE(P265,P269,P289,P293,P297)</f>
        <v>42.9967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4472</v>
      </c>
      <c r="N569" s="107" t="n">
        <f aca="false">AVERAGE(N266,N270,N290,N294,N298)</f>
        <v>33.77564</v>
      </c>
      <c r="O569" s="107" t="n">
        <f aca="false">AVERAGE(O266,O270,O290,O294,O298)</f>
        <v>42.57198</v>
      </c>
      <c r="P569" s="107" t="n">
        <f aca="false">AVERAGE(P266,P270,P290,P294,P298)</f>
        <v>41.89578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8.3904</v>
      </c>
      <c r="N570" s="104" t="n">
        <f aca="false">AVERAGE(N263,N267,N271,N287,N291,N295,N299,N303,N307)</f>
        <v>40.0176222222222</v>
      </c>
      <c r="O570" s="104" t="n">
        <f aca="false">AVERAGE(O263,O267,O271,O287,O291,O295,O299,O303,O307)</f>
        <v>46.8885111111111</v>
      </c>
      <c r="P570" s="104" t="n">
        <f aca="false">AVERAGE(P263,P267,P271,P287,P291,P295,P299,P303,P307)</f>
        <v>46.3516888888889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2.0152</v>
      </c>
      <c r="N571" s="105" t="n">
        <f aca="false">AVERAGE(N264,N268,N272,N288,N292,N296,N300,N304,N308)</f>
        <v>37.8996222222222</v>
      </c>
      <c r="O571" s="105" t="n">
        <f aca="false">AVERAGE(O264,O268,O272,O288,O292,O296,O300,O304,O308)</f>
        <v>45.4032555555556</v>
      </c>
      <c r="P571" s="105" t="n">
        <f aca="false">AVERAGE(P264,P268,P272,P288,P292,P296,P300,P304,P308)</f>
        <v>44.7653666666667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6472</v>
      </c>
      <c r="N572" s="105" t="n">
        <f aca="false">AVERAGE(N265,N269,N273,N289,N293,N297,N301,N305,N309)</f>
        <v>35.8220555555556</v>
      </c>
      <c r="O572" s="105" t="n">
        <f aca="false">AVERAGE(O265,O269,O273,O289,O293,O297,O301,O305,O309)</f>
        <v>43.7526555555556</v>
      </c>
      <c r="P572" s="105" t="n">
        <f aca="false">AVERAGE(P265,P269,P273,P289,P293,P297,P301,P305,P309)</f>
        <v>43.1415333333333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6784</v>
      </c>
      <c r="N573" s="107" t="n">
        <f aca="false">AVERAGE(N266,N270,N274,N290,N294,N298,N302,N306,N310)</f>
        <v>33.6892</v>
      </c>
      <c r="O573" s="107" t="n">
        <f aca="false">AVERAGE(O266,O270,O274,O290,O294,O298,O302,O306,O310)</f>
        <v>42.5029666666667</v>
      </c>
      <c r="P573" s="107" t="n">
        <f aca="false">AVERAGE(P266,P270,P274,P290,P294,P298,P302,P306,P310)</f>
        <v>41.9633111111111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40.3456</v>
      </c>
      <c r="N574" s="104" t="n">
        <f aca="false">AVERAGE(N315,N319)</f>
        <v>38.3896</v>
      </c>
      <c r="O574" s="104" t="n">
        <f aca="false">AVERAGE(O315,O319)</f>
        <v>46.6126</v>
      </c>
      <c r="P574" s="104" t="n">
        <f aca="false">AVERAGE(P315,P319)</f>
        <v>45.968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7.816</v>
      </c>
      <c r="N575" s="105" t="n">
        <f aca="false">AVERAGE(N316,N320)</f>
        <v>35.63075</v>
      </c>
      <c r="O575" s="105" t="n">
        <f aca="false">AVERAGE(O316,O320)</f>
        <v>45.1403</v>
      </c>
      <c r="P575" s="105" t="n">
        <f aca="false">AVERAGE(P316,P320)</f>
        <v>44.5821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5408</v>
      </c>
      <c r="N576" s="105" t="n">
        <f aca="false">AVERAGE(N317,N321)</f>
        <v>33.16425</v>
      </c>
      <c r="O576" s="105" t="n">
        <f aca="false">AVERAGE(O317,O321)</f>
        <v>43.81945</v>
      </c>
      <c r="P576" s="105" t="n">
        <f aca="false">AVERAGE(P317,P321)</f>
        <v>43.3772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2288</v>
      </c>
      <c r="N577" s="107" t="n">
        <f aca="false">AVERAGE(N318,N322)</f>
        <v>30.9078</v>
      </c>
      <c r="O577" s="107" t="n">
        <f aca="false">AVERAGE(O318,O322)</f>
        <v>43.0225</v>
      </c>
      <c r="P577" s="107" t="n">
        <f aca="false">AVERAGE(P318,P322)</f>
        <v>42.6271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7.488</v>
      </c>
      <c r="N578" s="104" t="n">
        <f aca="false">AVERAGE(N315,N319,N323)</f>
        <v>38.3074666666667</v>
      </c>
      <c r="O578" s="104" t="n">
        <f aca="false">AVERAGE(O315,O319,O323)</f>
        <v>46.5806666666667</v>
      </c>
      <c r="P578" s="104" t="n">
        <f aca="false">AVERAGE(P315,P319,P323)</f>
        <v>45.9053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4.0712</v>
      </c>
      <c r="N579" s="105" t="n">
        <f aca="false">AVERAGE(N316,N320,N324)</f>
        <v>35.5992333333333</v>
      </c>
      <c r="O579" s="105" t="n">
        <f aca="false">AVERAGE(O316,O320,O324)</f>
        <v>45.11</v>
      </c>
      <c r="P579" s="105" t="n">
        <f aca="false">AVERAGE(P316,P320,P324)</f>
        <v>44.5312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4.3784</v>
      </c>
      <c r="N580" s="105" t="n">
        <f aca="false">AVERAGE(N317,N321,N325)</f>
        <v>33.1571333333333</v>
      </c>
      <c r="O580" s="105" t="n">
        <f aca="false">AVERAGE(O317,O321,O325)</f>
        <v>43.7987</v>
      </c>
      <c r="P580" s="105" t="n">
        <f aca="false">AVERAGE(P317,P321,P325)</f>
        <v>43.3381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0776</v>
      </c>
      <c r="N581" s="107" t="n">
        <f aca="false">AVERAGE(N318,N322,N326)</f>
        <v>30.9088</v>
      </c>
      <c r="O581" s="107" t="n">
        <f aca="false">AVERAGE(O318,O322,O326)</f>
        <v>43.0013333333333</v>
      </c>
      <c r="P581" s="107" t="n">
        <f aca="false">AVERAGE(P318,P322,P326)</f>
        <v>42.5882666666667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9.9768</v>
      </c>
      <c r="N582" s="104" t="n">
        <f aca="false">AVERAGE(N339,N343,N347)</f>
        <v>38.8105333333333</v>
      </c>
      <c r="O582" s="104" t="n">
        <f aca="false">AVERAGE(O339,O343,O347)</f>
        <v>46.9653333333333</v>
      </c>
      <c r="P582" s="104" t="n">
        <f aca="false">AVERAGE(P339,P343,P347)</f>
        <v>46.1756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7.36</v>
      </c>
      <c r="N583" s="105" t="n">
        <f aca="false">AVERAGE(N340,N344,N348)</f>
        <v>35.9036</v>
      </c>
      <c r="O583" s="105" t="n">
        <f aca="false">AVERAGE(O340,O344,O348)</f>
        <v>45.5294666666667</v>
      </c>
      <c r="P583" s="105" t="n">
        <f aca="false">AVERAGE(P340,P344,P348)</f>
        <v>44.8760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5248</v>
      </c>
      <c r="N584" s="105" t="n">
        <f aca="false">AVERAGE(N341,N345,N349)</f>
        <v>33.3218</v>
      </c>
      <c r="O584" s="105" t="n">
        <f aca="false">AVERAGE(O341,O345,O349)</f>
        <v>44.1852666666667</v>
      </c>
      <c r="P584" s="105" t="n">
        <f aca="false">AVERAGE(P341,P345,P349)</f>
        <v>43.706866666666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4352</v>
      </c>
      <c r="N585" s="107" t="n">
        <f aca="false">AVERAGE(N342,N346,N350)</f>
        <v>30.9752</v>
      </c>
      <c r="O585" s="107" t="n">
        <f aca="false">AVERAGE(O342,O346,O350)</f>
        <v>43.4128666666667</v>
      </c>
      <c r="P585" s="107" t="n">
        <f aca="false">AVERAGE(P342,P346,P350)</f>
        <v>42.9718333333333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4.992</v>
      </c>
      <c r="N586" s="104" t="n">
        <f aca="false">AVERAGE(N339,N343,N347,N351,N355,N359)</f>
        <v>38.8279333333333</v>
      </c>
      <c r="O586" s="104" t="n">
        <f aca="false">AVERAGE(O339,O343,O347,O351,O355,O359)</f>
        <v>46.7755666666667</v>
      </c>
      <c r="P586" s="104" t="n">
        <f aca="false">AVERAGE(P339,P343,P347,P351,P355,P359)</f>
        <v>46.3501666666667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6.7312</v>
      </c>
      <c r="N587" s="105" t="n">
        <f aca="false">AVERAGE(N340,N344,N348,N352,N356,N360)</f>
        <v>35.92925</v>
      </c>
      <c r="O587" s="105" t="n">
        <f aca="false">AVERAGE(O340,O344,O348,O352,O356,O360)</f>
        <v>45.34295</v>
      </c>
      <c r="P587" s="105" t="n">
        <f aca="false">AVERAGE(P340,P344,P348,P352,P356,P360)</f>
        <v>44.9584666666667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2.7632</v>
      </c>
      <c r="N588" s="105" t="n">
        <f aca="false">AVERAGE(N341,N345,N349,N353,N357,N361)</f>
        <v>33.3531166666667</v>
      </c>
      <c r="O588" s="105" t="n">
        <f aca="false">AVERAGE(O341,O345,O349,O353,O357,O361)</f>
        <v>44.0311</v>
      </c>
      <c r="P588" s="105" t="n">
        <f aca="false">AVERAGE(P341,P345,P349,P353,P357,P361)</f>
        <v>43.6590666666667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3208</v>
      </c>
      <c r="N589" s="107" t="n">
        <f aca="false">AVERAGE(N342,N346,N350,N354,N358,N362)</f>
        <v>31.0013166666667</v>
      </c>
      <c r="O589" s="107" t="n">
        <f aca="false">AVERAGE(O342,O346,O350,O354,O358,O362)</f>
        <v>43.2504</v>
      </c>
      <c r="P589" s="107" t="n">
        <f aca="false">AVERAGE(P342,P346,P350,P354,P358,P362)</f>
        <v>42.8409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9.9768</v>
      </c>
      <c r="N590" s="104" t="n">
        <f aca="false">AVERAGE(N315,N319,N339,N343,N347)</f>
        <v>38.64216</v>
      </c>
      <c r="O590" s="104" t="n">
        <f aca="false">AVERAGE(O315,O319,O339,O343,O347)</f>
        <v>46.82424</v>
      </c>
      <c r="P590" s="104" t="n">
        <f aca="false">AVERAGE(P315,P319,P339,P343,P347)</f>
        <v>46.0926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7.36</v>
      </c>
      <c r="N591" s="105" t="n">
        <f aca="false">AVERAGE(N316,N320,N340,N344,N348)</f>
        <v>35.79446</v>
      </c>
      <c r="O591" s="105" t="n">
        <f aca="false">AVERAGE(O316,O320,O340,O344,O348)</f>
        <v>45.3738</v>
      </c>
      <c r="P591" s="105" t="n">
        <f aca="false">AVERAGE(P316,P320,P340,P344,P348)</f>
        <v>44.7584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5248</v>
      </c>
      <c r="N592" s="105" t="n">
        <f aca="false">AVERAGE(N317,N321,N341,N345,N349)</f>
        <v>33.25878</v>
      </c>
      <c r="O592" s="105" t="n">
        <f aca="false">AVERAGE(O317,O321,O341,O345,O349)</f>
        <v>44.03894</v>
      </c>
      <c r="P592" s="105" t="n">
        <f aca="false">AVERAGE(P317,P321,P341,P345,P349)</f>
        <v>43.575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4352</v>
      </c>
      <c r="N593" s="107" t="n">
        <f aca="false">AVERAGE(N318,N322,N342,N346,N350)</f>
        <v>30.94824</v>
      </c>
      <c r="O593" s="107" t="n">
        <f aca="false">AVERAGE(O318,O322,O342,O346,O350)</f>
        <v>43.25672</v>
      </c>
      <c r="P593" s="107" t="n">
        <f aca="false">AVERAGE(P318,P322,P342,P346,P350)</f>
        <v>42.83396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4.992</v>
      </c>
      <c r="N594" s="104" t="n">
        <f aca="false">AVERAGE(N315,N319,N323,N339,N343,N347,N351,N355,N359)</f>
        <v>38.6544444444444</v>
      </c>
      <c r="O594" s="104" t="n">
        <f aca="false">AVERAGE(O315,O319,O323,O339,O343,O347,O351,O355,O359)</f>
        <v>46.7106</v>
      </c>
      <c r="P594" s="104" t="n">
        <f aca="false">AVERAGE(P315,P319,P323,P339,P343,P347,P351,P355,P359)</f>
        <v>46.2018777777778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6.7312</v>
      </c>
      <c r="N595" s="105" t="n">
        <f aca="false">AVERAGE(N316,N320,N324,N340,N344,N348,N352,N356,N360)</f>
        <v>35.8192444444444</v>
      </c>
      <c r="O595" s="105" t="n">
        <f aca="false">AVERAGE(O316,O320,O324,O340,O344,O348,O352,O356,O360)</f>
        <v>45.2653</v>
      </c>
      <c r="P595" s="105" t="n">
        <f aca="false">AVERAGE(P316,P320,P324,P340,P344,P348,P352,P356,P360)</f>
        <v>44.8160666666667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2.7632</v>
      </c>
      <c r="N596" s="105" t="n">
        <f aca="false">AVERAGE(N317,N321,N325,N341,N345,N349,N353,N357,N361)</f>
        <v>33.2877888888889</v>
      </c>
      <c r="O596" s="105" t="n">
        <f aca="false">AVERAGE(O317,O321,O325,O341,O345,O349,O353,O357,O361)</f>
        <v>43.9536333333333</v>
      </c>
      <c r="P596" s="105" t="n">
        <f aca="false">AVERAGE(P317,P321,P325,P341,P345,P349,P353,P357,P361)</f>
        <v>43.5520888888889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3208</v>
      </c>
      <c r="N597" s="107" t="n">
        <f aca="false">AVERAGE(N318,N322,N326,N342,N346,N350,N354,N358,N362)</f>
        <v>30.9704777777778</v>
      </c>
      <c r="O597" s="107" t="n">
        <f aca="false">AVERAGE(O318,O322,O326,O342,O346,O350,O354,O358,O362)</f>
        <v>43.1673777777778</v>
      </c>
      <c r="P597" s="107" t="n">
        <f aca="false">AVERAGE(P318,P322,P326,P342,P346,P350,P354,P358,P362)</f>
        <v>42.7566888888889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1.8144</v>
      </c>
      <c r="N598" s="104" t="n">
        <f aca="false">AVERAGE(N367,N371)</f>
        <v>41.2032</v>
      </c>
      <c r="O598" s="104" t="n">
        <f aca="false">AVERAGE(O367,O371)</f>
        <v>46.55595</v>
      </c>
      <c r="P598" s="104" t="n">
        <f aca="false">AVERAGE(P367,P371)</f>
        <v>45.9241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1.4696</v>
      </c>
      <c r="N599" s="105" t="n">
        <f aca="false">AVERAGE(N368,N372)</f>
        <v>38.28515</v>
      </c>
      <c r="O599" s="105" t="n">
        <f aca="false">AVERAGE(O368,O372)</f>
        <v>44.8742</v>
      </c>
      <c r="P599" s="105" t="n">
        <f aca="false">AVERAGE(P368,P372)</f>
        <v>44.0234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8.1112</v>
      </c>
      <c r="N600" s="105" t="n">
        <f aca="false">AVERAGE(N369,N373)</f>
        <v>35.52995</v>
      </c>
      <c r="O600" s="105" t="n">
        <f aca="false">AVERAGE(O369,O373)</f>
        <v>43.25415</v>
      </c>
      <c r="P600" s="105" t="n">
        <f aca="false">AVERAGE(P369,P373)</f>
        <v>42.1997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324</v>
      </c>
      <c r="N601" s="107" t="n">
        <f aca="false">AVERAGE(N370,N374)</f>
        <v>33.0891</v>
      </c>
      <c r="O601" s="107" t="n">
        <f aca="false">AVERAGE(O370,O374)</f>
        <v>42.26475</v>
      </c>
      <c r="P601" s="107" t="n">
        <f aca="false">AVERAGE(P370,P374)</f>
        <v>40.9207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7.8072</v>
      </c>
      <c r="N602" s="104" t="n">
        <f aca="false">AVERAGE(N367,N371,N375)</f>
        <v>41.1112</v>
      </c>
      <c r="O602" s="104" t="n">
        <f aca="false">AVERAGE(O367,O371,O375)</f>
        <v>46.5386</v>
      </c>
      <c r="P602" s="104" t="n">
        <f aca="false">AVERAGE(P367,P371,P375)</f>
        <v>45.8860666666667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9.5024</v>
      </c>
      <c r="N603" s="105" t="n">
        <f aca="false">AVERAGE(N368,N372,N376)</f>
        <v>38.2196</v>
      </c>
      <c r="O603" s="105" t="n">
        <f aca="false">AVERAGE(O368,O372,O376)</f>
        <v>44.8623</v>
      </c>
      <c r="P603" s="105" t="n">
        <f aca="false">AVERAGE(P368,P372,P376)</f>
        <v>44.000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7168</v>
      </c>
      <c r="N604" s="105" t="n">
        <f aca="false">AVERAGE(N369,N373,N377)</f>
        <v>35.4862666666667</v>
      </c>
      <c r="O604" s="105" t="n">
        <f aca="false">AVERAGE(O369,O373,O377)</f>
        <v>43.2497333333333</v>
      </c>
      <c r="P604" s="105" t="n">
        <f aca="false">AVERAGE(P369,P373,P377)</f>
        <v>42.1903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2152</v>
      </c>
      <c r="N605" s="107" t="n">
        <f aca="false">AVERAGE(N370,N374,N378)</f>
        <v>33.0545666666667</v>
      </c>
      <c r="O605" s="107" t="n">
        <f aca="false">AVERAGE(O370,O374,O378)</f>
        <v>42.2521666666667</v>
      </c>
      <c r="P605" s="107" t="n">
        <f aca="false">AVERAGE(P370,P374,P378)</f>
        <v>40.9043333333333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40.228</v>
      </c>
      <c r="N606" s="104" t="n">
        <f aca="false">AVERAGE(N391,N395,N399)</f>
        <v>40.8547666666667</v>
      </c>
      <c r="O606" s="104" t="n">
        <f aca="false">AVERAGE(O391,O395,O399)</f>
        <v>47.1341666666667</v>
      </c>
      <c r="P606" s="104" t="n">
        <f aca="false">AVERAGE(P391,P395,P399)</f>
        <v>46.6995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3.7592</v>
      </c>
      <c r="N607" s="105" t="n">
        <f aca="false">AVERAGE(N392,N396,N400)</f>
        <v>38.0311333333333</v>
      </c>
      <c r="O607" s="105" t="n">
        <f aca="false">AVERAGE(O392,O396,O400)</f>
        <v>45.4402</v>
      </c>
      <c r="P607" s="105" t="n">
        <f aca="false">AVERAGE(P392,P396,P400)</f>
        <v>44.7473666666667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7392</v>
      </c>
      <c r="N608" s="105" t="n">
        <f aca="false">AVERAGE(N393,N397,N401)</f>
        <v>35.3332333333333</v>
      </c>
      <c r="O608" s="105" t="n">
        <f aca="false">AVERAGE(O393,O397,O401)</f>
        <v>43.6917</v>
      </c>
      <c r="P608" s="105" t="n">
        <f aca="false">AVERAGE(P393,P397,P401)</f>
        <v>42.7782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016</v>
      </c>
      <c r="N609" s="107" t="n">
        <f aca="false">AVERAGE(N394,N398,N402)</f>
        <v>32.9184666666667</v>
      </c>
      <c r="O609" s="107" t="n">
        <f aca="false">AVERAGE(O394,O398,O402)</f>
        <v>42.5501</v>
      </c>
      <c r="P609" s="107" t="n">
        <f aca="false">AVERAGE(P394,P398,P402)</f>
        <v>41.3779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61.168</v>
      </c>
      <c r="N610" s="104" t="n">
        <f aca="false">AVERAGE(N391,N395,N399,N403,N407,N411)</f>
        <v>40.8624666666667</v>
      </c>
      <c r="O610" s="104" t="n">
        <f aca="false">AVERAGE(O391,O395,O399,O403,O407,O411)</f>
        <v>47.0910833333333</v>
      </c>
      <c r="P610" s="104" t="n">
        <f aca="false">AVERAGE(P391,P395,P399,P403,P407,P411)</f>
        <v>46.7593666666667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2.6328</v>
      </c>
      <c r="N611" s="105" t="n">
        <f aca="false">AVERAGE(N392,N396,N400,N404,N408,N412)</f>
        <v>38.0353333333333</v>
      </c>
      <c r="O611" s="105" t="n">
        <f aca="false">AVERAGE(O392,O396,O400,O404,O408,O412)</f>
        <v>45.42805</v>
      </c>
      <c r="P611" s="105" t="n">
        <f aca="false">AVERAGE(P392,P396,P400,P404,P408,P412)</f>
        <v>44.79515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7.0936</v>
      </c>
      <c r="N612" s="105" t="n">
        <f aca="false">AVERAGE(N393,N397,N401,N405,N409,N413)</f>
        <v>35.3361</v>
      </c>
      <c r="O612" s="105" t="n">
        <f aca="false">AVERAGE(O393,O397,O401,O405,O409,O413)</f>
        <v>43.7004333333333</v>
      </c>
      <c r="P612" s="105" t="n">
        <f aca="false">AVERAGE(P393,P397,P401,P405,P409,P413)</f>
        <v>42.8060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0608</v>
      </c>
      <c r="N613" s="107" t="n">
        <f aca="false">AVERAGE(N394,N398,N402,N406,N410,N414)</f>
        <v>32.9148666666667</v>
      </c>
      <c r="O613" s="107" t="n">
        <f aca="false">AVERAGE(O394,O398,O402,O406,O410,O414)</f>
        <v>42.5638833333333</v>
      </c>
      <c r="P613" s="107" t="n">
        <f aca="false">AVERAGE(P394,P398,P402,P406,P410,P414)</f>
        <v>41.3883666666667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40.228</v>
      </c>
      <c r="N614" s="104" t="n">
        <f aca="false">AVERAGE(N367,N371,N391,N395,N399)</f>
        <v>40.99414</v>
      </c>
      <c r="O614" s="104" t="n">
        <f aca="false">AVERAGE(O367,O371,O391,O395,O399)</f>
        <v>46.90288</v>
      </c>
      <c r="P614" s="104" t="n">
        <f aca="false">AVERAGE(P367,P371,P391,P395,P399)</f>
        <v>46.3894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3.7592</v>
      </c>
      <c r="N615" s="105" t="n">
        <f aca="false">AVERAGE(N368,N372,N392,N396,N400)</f>
        <v>38.13274</v>
      </c>
      <c r="O615" s="105" t="n">
        <f aca="false">AVERAGE(O368,O372,O392,O396,O400)</f>
        <v>45.2138</v>
      </c>
      <c r="P615" s="105" t="n">
        <f aca="false">AVERAGE(P368,P372,P392,P396,P400)</f>
        <v>44.4578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7392</v>
      </c>
      <c r="N616" s="105" t="n">
        <f aca="false">AVERAGE(N369,N373,N393,N397,N401)</f>
        <v>35.41192</v>
      </c>
      <c r="O616" s="105" t="n">
        <f aca="false">AVERAGE(O369,O373,O393,O397,O401)</f>
        <v>43.51668</v>
      </c>
      <c r="P616" s="105" t="n">
        <f aca="false">AVERAGE(P369,P373,P393,P397,P401)</f>
        <v>42.54682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016</v>
      </c>
      <c r="N617" s="107" t="n">
        <f aca="false">AVERAGE(N370,N374,N394,N398,N402)</f>
        <v>32.98672</v>
      </c>
      <c r="O617" s="107" t="n">
        <f aca="false">AVERAGE(O370,O374,O394,O398,O402)</f>
        <v>42.43596</v>
      </c>
      <c r="P617" s="107" t="n">
        <f aca="false">AVERAGE(P370,P374,P394,P398,P402)</f>
        <v>41.19502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61.168</v>
      </c>
      <c r="N618" s="104" t="n">
        <f aca="false">AVERAGE(N367,N371,N375,N391,N395,N399,N403,N407,N411)</f>
        <v>40.9453777777778</v>
      </c>
      <c r="O618" s="104" t="n">
        <f aca="false">AVERAGE(O367,O371,O375,O391,O395,O399,O403,O407,O411)</f>
        <v>46.9069222222222</v>
      </c>
      <c r="P618" s="104" t="n">
        <f aca="false">AVERAGE(P367,P371,P375,P391,P395,P399,P403,P407,P411)</f>
        <v>46.4682666666667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2.6328</v>
      </c>
      <c r="N619" s="105" t="n">
        <f aca="false">AVERAGE(N368,N372,N376,N392,N396,N400,N404,N408,N412)</f>
        <v>38.0967555555556</v>
      </c>
      <c r="O619" s="105" t="n">
        <f aca="false">AVERAGE(O368,O372,O376,O392,O396,O400,O404,O408,O412)</f>
        <v>45.2394666666667</v>
      </c>
      <c r="P619" s="105" t="n">
        <f aca="false">AVERAGE(P368,P372,P376,P392,P396,P400,P404,P408,P412)</f>
        <v>44.5303333333333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7.0936</v>
      </c>
      <c r="N620" s="105" t="n">
        <f aca="false">AVERAGE(N369,N373,N377,N393,N397,N401,N405,N409,N413)</f>
        <v>35.3861555555556</v>
      </c>
      <c r="O620" s="105" t="n">
        <f aca="false">AVERAGE(O369,O373,O377,O393,O397,O401,O405,O409,O413)</f>
        <v>43.5502</v>
      </c>
      <c r="P620" s="105" t="n">
        <f aca="false">AVERAGE(P369,P373,P377,P393,P397,P401,P405,P409,P413)</f>
        <v>42.6007888888889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0608</v>
      </c>
      <c r="N621" s="107" t="n">
        <f aca="false">AVERAGE(N370,N374,N378,N394,N398,N402,N406,N410,N414)</f>
        <v>32.9614333333333</v>
      </c>
      <c r="O621" s="107" t="n">
        <f aca="false">AVERAGE(O370,O374,O378,O394,O398,O402,O406,O410,O414)</f>
        <v>42.4599777777778</v>
      </c>
      <c r="P621" s="107" t="n">
        <f aca="false">AVERAGE(P370,P374,P378,P394,P398,P402,P406,P410,P414)</f>
        <v>41.2270222222222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05T00:06:07Z</dcterms:modified>
  <cp:revision>0</cp:revision>
  <dc:subject/>
  <dc:title/>
</cp:coreProperties>
</file>