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96537203534788</v>
      </c>
      <c r="J5" s="19" t="n">
        <f aca="false">'experimental data'!Z51</f>
        <v>1.02059860726166</v>
      </c>
      <c r="K5" s="20" t="n">
        <f aca="false">'experimental data'!AA51</f>
        <v>0.99734068997805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1461490267649</v>
      </c>
      <c r="J6" s="27" t="n">
        <f aca="false">'experimental data'!Z103</f>
        <v>1.08865146514743</v>
      </c>
      <c r="K6" s="28" t="n">
        <f aca="false">'experimental data'!AA103</f>
        <v>1.1094436860398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93721607116663</v>
      </c>
      <c r="J7" s="27" t="n">
        <f aca="false">'experimental data'!Z155</f>
        <v>1.00651668102373</v>
      </c>
      <c r="K7" s="28" t="n">
        <f aca="false">'experimental data'!AA155</f>
        <v>0.99464131068801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3800919798622</v>
      </c>
      <c r="J8" s="27" t="n">
        <f aca="false">'experimental data'!Z207</f>
        <v>1.05514473441792</v>
      </c>
      <c r="K8" s="28" t="n">
        <f aca="false">'experimental data'!AA207</f>
        <v>1.0459792801045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90251670179485</v>
      </c>
      <c r="J9" s="27" t="n">
        <f aca="false">'experimental data'!Z259</f>
        <v>1.02060123207056</v>
      </c>
      <c r="K9" s="28" t="n">
        <f aca="false">'experimental data'!AA259</f>
        <v>0.98944059505505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92289392885362</v>
      </c>
      <c r="J10" s="27" t="n">
        <f aca="false">'experimental data'!Z311</f>
        <v>1.00771511518513</v>
      </c>
      <c r="K10" s="28" t="n">
        <f aca="false">'experimental data'!AA311</f>
        <v>0.99687500313504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0027097598954</v>
      </c>
      <c r="J11" s="27" t="n">
        <f aca="false">'experimental data'!Z363</f>
        <v>1.00769372709743</v>
      </c>
      <c r="K11" s="28" t="n">
        <f aca="false">'experimental data'!AA363</f>
        <v>1.0334855073638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94891531726767</v>
      </c>
      <c r="J12" s="35" t="n">
        <f aca="false">'experimental data'!Z415</f>
        <v>1.0101634041846</v>
      </c>
      <c r="K12" s="36" t="n">
        <f aca="false">'experimental data'!AA415</f>
        <v>0.99818555461624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3495790444265</v>
      </c>
      <c r="J13" s="19" t="n">
        <f aca="false">AVERAGE(J5:J7)</f>
        <v>1.03858891781094</v>
      </c>
      <c r="K13" s="20" t="n">
        <f aca="false">AVERAGE(K5:K7)</f>
        <v>1.0338085622352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0363031053465</v>
      </c>
      <c r="J14" s="35" t="n">
        <f aca="false">AVERAGE(J8:J12)</f>
        <v>1.02026364259113</v>
      </c>
      <c r="K14" s="36" t="n">
        <f aca="false">AVERAGE(K8:K12)</f>
        <v>1.0127931880549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1537815825015</v>
      </c>
      <c r="J15" s="47" t="n">
        <f aca="false">AVERAGE(J5:J12)</f>
        <v>1.02713562079856</v>
      </c>
      <c r="K15" s="48" t="n">
        <f aca="false">AVERAGE(K5:K12)</f>
        <v>1.02067395337258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73.8168</v>
      </c>
      <c r="F7" s="86" t="n">
        <v>42.2344</v>
      </c>
      <c r="G7" s="86" t="n">
        <v>43.0995</v>
      </c>
      <c r="H7" s="86" t="n">
        <v>43.1271</v>
      </c>
      <c r="I7" s="87"/>
      <c r="J7" s="87"/>
      <c r="K7" s="88"/>
      <c r="L7" s="66"/>
      <c r="M7" s="86" t="n">
        <v>273.36</v>
      </c>
      <c r="N7" s="86" t="n">
        <v>42.2322</v>
      </c>
      <c r="O7" s="86" t="n">
        <v>43.1003</v>
      </c>
      <c r="P7" s="86" t="n">
        <v>43.1343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5.9896</v>
      </c>
      <c r="F8" s="92" t="n">
        <v>39.9134</v>
      </c>
      <c r="G8" s="92" t="n">
        <v>41.8227</v>
      </c>
      <c r="H8" s="92" t="n">
        <v>41.5374</v>
      </c>
      <c r="I8" s="93"/>
      <c r="J8" s="93"/>
      <c r="K8" s="94"/>
      <c r="L8" s="66"/>
      <c r="M8" s="92" t="n">
        <v>125.9824</v>
      </c>
      <c r="N8" s="92" t="n">
        <v>39.9113</v>
      </c>
      <c r="O8" s="92" t="n">
        <v>41.8137</v>
      </c>
      <c r="P8" s="92" t="n">
        <v>41.534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6.268</v>
      </c>
      <c r="F9" s="92" t="n">
        <v>37.317</v>
      </c>
      <c r="G9" s="92" t="n">
        <v>40.5508</v>
      </c>
      <c r="H9" s="92" t="n">
        <v>40.0412</v>
      </c>
      <c r="I9" s="93"/>
      <c r="J9" s="93"/>
      <c r="K9" s="94"/>
      <c r="L9" s="66"/>
      <c r="M9" s="92" t="n">
        <v>66.4112</v>
      </c>
      <c r="N9" s="92" t="n">
        <v>37.3116</v>
      </c>
      <c r="O9" s="92" t="n">
        <v>40.5578</v>
      </c>
      <c r="P9" s="92" t="n">
        <v>40.04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5.2872</v>
      </c>
      <c r="F10" s="92" t="n">
        <v>34.5879</v>
      </c>
      <c r="G10" s="92" t="n">
        <v>39.461</v>
      </c>
      <c r="H10" s="92" t="n">
        <v>38.7985</v>
      </c>
      <c r="I10" s="93"/>
      <c r="J10" s="93"/>
      <c r="K10" s="94"/>
      <c r="L10" s="66"/>
      <c r="M10" s="92" t="n">
        <v>35.3104</v>
      </c>
      <c r="N10" s="92" t="n">
        <v>34.587</v>
      </c>
      <c r="O10" s="92" t="n">
        <v>39.4693</v>
      </c>
      <c r="P10" s="92" t="n">
        <v>38.8016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03.9288</v>
      </c>
      <c r="F11" s="86" t="n">
        <v>41.9034</v>
      </c>
      <c r="G11" s="86" t="n">
        <v>42.5424</v>
      </c>
      <c r="H11" s="86" t="n">
        <v>42.8666</v>
      </c>
      <c r="I11" s="87"/>
      <c r="J11" s="87"/>
      <c r="K11" s="88"/>
      <c r="L11" s="66"/>
      <c r="M11" s="86" t="n">
        <v>303.5</v>
      </c>
      <c r="N11" s="86" t="n">
        <v>41.9015</v>
      </c>
      <c r="O11" s="86" t="n">
        <v>42.5456</v>
      </c>
      <c r="P11" s="86" t="n">
        <v>42.8664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8.776</v>
      </c>
      <c r="F12" s="92" t="n">
        <v>39.6613</v>
      </c>
      <c r="G12" s="92" t="n">
        <v>41.2093</v>
      </c>
      <c r="H12" s="92" t="n">
        <v>41.2949</v>
      </c>
      <c r="I12" s="93"/>
      <c r="J12" s="93"/>
      <c r="K12" s="94"/>
      <c r="L12" s="66"/>
      <c r="M12" s="92" t="n">
        <v>138.7504</v>
      </c>
      <c r="N12" s="92" t="n">
        <v>39.6611</v>
      </c>
      <c r="O12" s="92" t="n">
        <v>41.2108</v>
      </c>
      <c r="P12" s="92" t="n">
        <v>41.296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3.0528</v>
      </c>
      <c r="F13" s="92" t="n">
        <v>37.0949</v>
      </c>
      <c r="G13" s="92" t="n">
        <v>40.0618</v>
      </c>
      <c r="H13" s="92" t="n">
        <v>39.8645</v>
      </c>
      <c r="I13" s="93"/>
      <c r="J13" s="93"/>
      <c r="K13" s="94"/>
      <c r="L13" s="66"/>
      <c r="M13" s="92" t="n">
        <v>72.972</v>
      </c>
      <c r="N13" s="92" t="n">
        <v>37.0922</v>
      </c>
      <c r="O13" s="92" t="n">
        <v>40.0451</v>
      </c>
      <c r="P13" s="92" t="n">
        <v>39.8494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9.2464</v>
      </c>
      <c r="F14" s="101" t="n">
        <v>34.3936</v>
      </c>
      <c r="G14" s="101" t="n">
        <v>38.9997</v>
      </c>
      <c r="H14" s="101" t="n">
        <v>38.5954</v>
      </c>
      <c r="I14" s="102"/>
      <c r="J14" s="102"/>
      <c r="K14" s="103"/>
      <c r="L14" s="66"/>
      <c r="M14" s="101" t="n">
        <v>38.8632</v>
      </c>
      <c r="N14" s="101" t="n">
        <v>34.3822</v>
      </c>
      <c r="O14" s="101" t="n">
        <v>38.9997</v>
      </c>
      <c r="P14" s="101" t="n">
        <v>38.5963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2192</v>
      </c>
      <c r="N15" s="86" t="n">
        <v>39.5695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292</v>
      </c>
      <c r="N16" s="92" t="n">
        <v>36.424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2</v>
      </c>
      <c r="N17" s="92" t="n">
        <v>33.9507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6</v>
      </c>
      <c r="N18" s="92" t="n">
        <v>31.418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1512</v>
      </c>
      <c r="F19" s="86" t="n">
        <v>37.46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4384</v>
      </c>
      <c r="N19" s="86" t="n">
        <v>37.4568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8.0888</v>
      </c>
      <c r="F20" s="92" t="n">
        <v>34.4556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8.0104</v>
      </c>
      <c r="N20" s="92" t="n">
        <v>34.4634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8</v>
      </c>
      <c r="F21" s="92" t="n">
        <v>31.9184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9776</v>
      </c>
      <c r="N21" s="92" t="n">
        <v>31.9301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744</v>
      </c>
      <c r="F22" s="92" t="n">
        <v>29.2101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528</v>
      </c>
      <c r="N22" s="92" t="n">
        <v>29.288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1016</v>
      </c>
      <c r="F23" s="86" t="n">
        <v>36.7543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0488</v>
      </c>
      <c r="N23" s="86" t="n">
        <v>36.7402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0.9128</v>
      </c>
      <c r="F24" s="92" t="n">
        <v>33.6206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8432</v>
      </c>
      <c r="N24" s="92" t="n">
        <v>33.5613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3216</v>
      </c>
      <c r="F25" s="92" t="n">
        <v>31.040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4032</v>
      </c>
      <c r="N25" s="92" t="n">
        <v>31.0767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472</v>
      </c>
      <c r="F26" s="92" t="n">
        <v>28.196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808</v>
      </c>
      <c r="N26" s="92" t="n">
        <v>28.1528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293</v>
      </c>
      <c r="G27" s="86" t="n">
        <v>45.3516</v>
      </c>
      <c r="H27" s="86" t="n">
        <v>45.0777</v>
      </c>
      <c r="I27" s="87"/>
      <c r="J27" s="87"/>
      <c r="K27" s="88"/>
      <c r="L27" s="66"/>
      <c r="M27" s="104" t="n">
        <v>0</v>
      </c>
      <c r="N27" s="86" t="n">
        <v>42.3221</v>
      </c>
      <c r="O27" s="86" t="n">
        <v>45.3587</v>
      </c>
      <c r="P27" s="86" t="n">
        <v>45.0827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61</v>
      </c>
      <c r="G28" s="92" t="n">
        <v>43.7221</v>
      </c>
      <c r="H28" s="92" t="n">
        <v>43.1283</v>
      </c>
      <c r="I28" s="93"/>
      <c r="J28" s="93"/>
      <c r="K28" s="94"/>
      <c r="L28" s="66"/>
      <c r="M28" s="105" t="n">
        <v>0</v>
      </c>
      <c r="N28" s="92" t="n">
        <v>40.1234</v>
      </c>
      <c r="O28" s="92" t="n">
        <v>43.7184</v>
      </c>
      <c r="P28" s="92" t="n">
        <v>43.1186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68</v>
      </c>
      <c r="G29" s="92" t="n">
        <v>42.059</v>
      </c>
      <c r="H29" s="92" t="n">
        <v>41.2902</v>
      </c>
      <c r="I29" s="93"/>
      <c r="J29" s="93"/>
      <c r="K29" s="94"/>
      <c r="L29" s="66"/>
      <c r="M29" s="105" t="n">
        <v>0</v>
      </c>
      <c r="N29" s="92" t="n">
        <v>37.621</v>
      </c>
      <c r="O29" s="92" t="n">
        <v>42.0659</v>
      </c>
      <c r="P29" s="92" t="n">
        <v>41.3013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308</v>
      </c>
      <c r="G30" s="101" t="n">
        <v>40.7203</v>
      </c>
      <c r="H30" s="101" t="n">
        <v>39.8262</v>
      </c>
      <c r="I30" s="102"/>
      <c r="J30" s="102"/>
      <c r="K30" s="103"/>
      <c r="L30" s="66"/>
      <c r="M30" s="107" t="n">
        <v>0</v>
      </c>
      <c r="N30" s="101" t="n">
        <v>34.9267</v>
      </c>
      <c r="O30" s="101" t="n">
        <v>40.7374</v>
      </c>
      <c r="P30" s="101" t="n">
        <v>39.8418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435</v>
      </c>
      <c r="G31" s="86" t="n">
        <v>45.9595</v>
      </c>
      <c r="H31" s="86" t="n">
        <v>45.766</v>
      </c>
      <c r="I31" s="93"/>
      <c r="J31" s="93"/>
      <c r="K31" s="94"/>
      <c r="L31" s="66"/>
      <c r="M31" s="105" t="n">
        <v>0</v>
      </c>
      <c r="N31" s="86" t="n">
        <v>42.9365</v>
      </c>
      <c r="O31" s="86" t="n">
        <v>45.9635</v>
      </c>
      <c r="P31" s="86" t="n">
        <v>45.7722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413</v>
      </c>
      <c r="G32" s="92" t="n">
        <v>44.2133</v>
      </c>
      <c r="H32" s="92" t="n">
        <v>43.6954</v>
      </c>
      <c r="I32" s="93"/>
      <c r="J32" s="93"/>
      <c r="K32" s="94"/>
      <c r="L32" s="66"/>
      <c r="M32" s="105" t="n">
        <v>0</v>
      </c>
      <c r="N32" s="92" t="n">
        <v>40.6431</v>
      </c>
      <c r="O32" s="92" t="n">
        <v>44.2098</v>
      </c>
      <c r="P32" s="92" t="n">
        <v>43.6935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442</v>
      </c>
      <c r="G33" s="92" t="n">
        <v>42.3639</v>
      </c>
      <c r="H33" s="92" t="n">
        <v>41.652</v>
      </c>
      <c r="I33" s="93"/>
      <c r="J33" s="93"/>
      <c r="K33" s="94"/>
      <c r="L33" s="66"/>
      <c r="M33" s="105" t="n">
        <v>0</v>
      </c>
      <c r="N33" s="92" t="n">
        <v>38.0463</v>
      </c>
      <c r="O33" s="92" t="n">
        <v>42.3651</v>
      </c>
      <c r="P33" s="92" t="n">
        <v>41.6579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818</v>
      </c>
      <c r="G34" s="101" t="n">
        <v>40.9493</v>
      </c>
      <c r="H34" s="101" t="n">
        <v>40.1143</v>
      </c>
      <c r="I34" s="102"/>
      <c r="J34" s="102"/>
      <c r="K34" s="103"/>
      <c r="L34" s="66"/>
      <c r="M34" s="107" t="n">
        <v>0</v>
      </c>
      <c r="N34" s="92" t="n">
        <v>35.2819</v>
      </c>
      <c r="O34" s="101" t="n">
        <v>40.9679</v>
      </c>
      <c r="P34" s="101" t="n">
        <v>40.1201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632</v>
      </c>
      <c r="G35" s="86" t="n">
        <v>45.5819</v>
      </c>
      <c r="H35" s="86" t="n">
        <v>45.6996</v>
      </c>
      <c r="I35" s="93"/>
      <c r="J35" s="93"/>
      <c r="K35" s="94"/>
      <c r="L35" s="66"/>
      <c r="M35" s="105" t="n">
        <v>0</v>
      </c>
      <c r="N35" s="86" t="n">
        <v>43.0595</v>
      </c>
      <c r="O35" s="86" t="n">
        <v>45.5819</v>
      </c>
      <c r="P35" s="86" t="n">
        <v>45.701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71</v>
      </c>
      <c r="G36" s="92" t="n">
        <v>43.9603</v>
      </c>
      <c r="H36" s="92" t="n">
        <v>43.7196</v>
      </c>
      <c r="I36" s="93"/>
      <c r="J36" s="93"/>
      <c r="K36" s="94"/>
      <c r="L36" s="66"/>
      <c r="M36" s="105" t="n">
        <v>0</v>
      </c>
      <c r="N36" s="92" t="n">
        <v>40.9068</v>
      </c>
      <c r="O36" s="92" t="n">
        <v>43.958</v>
      </c>
      <c r="P36" s="92" t="n">
        <v>43.718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447</v>
      </c>
      <c r="G37" s="92" t="n">
        <v>42.13</v>
      </c>
      <c r="H37" s="92" t="n">
        <v>41.6412</v>
      </c>
      <c r="I37" s="93"/>
      <c r="J37" s="93"/>
      <c r="K37" s="94"/>
      <c r="L37" s="66"/>
      <c r="M37" s="105" t="n">
        <v>0</v>
      </c>
      <c r="N37" s="92" t="n">
        <v>38.3496</v>
      </c>
      <c r="O37" s="92" t="n">
        <v>42.1301</v>
      </c>
      <c r="P37" s="92" t="n">
        <v>41.6418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557</v>
      </c>
      <c r="G38" s="101" t="n">
        <v>40.8114</v>
      </c>
      <c r="H38" s="101" t="n">
        <v>40.1247</v>
      </c>
      <c r="I38" s="102"/>
      <c r="J38" s="102"/>
      <c r="K38" s="103"/>
      <c r="L38" s="66"/>
      <c r="M38" s="107" t="n">
        <v>0</v>
      </c>
      <c r="N38" s="92" t="n">
        <v>35.5541</v>
      </c>
      <c r="O38" s="101" t="n">
        <v>40.8168</v>
      </c>
      <c r="P38" s="101" t="n">
        <v>40.1238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606</v>
      </c>
      <c r="G39" s="86" t="n">
        <v>45.589</v>
      </c>
      <c r="H39" s="86" t="n">
        <v>45.6704</v>
      </c>
      <c r="I39" s="93"/>
      <c r="J39" s="93"/>
      <c r="K39" s="94"/>
      <c r="L39" s="66"/>
      <c r="M39" s="105" t="n">
        <v>0</v>
      </c>
      <c r="N39" s="86" t="n">
        <v>42.9524</v>
      </c>
      <c r="O39" s="86" t="n">
        <v>45.589</v>
      </c>
      <c r="P39" s="86" t="n">
        <v>45.6694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61</v>
      </c>
      <c r="G40" s="92" t="n">
        <v>43.9561</v>
      </c>
      <c r="H40" s="92" t="n">
        <v>43.696</v>
      </c>
      <c r="I40" s="93"/>
      <c r="J40" s="93"/>
      <c r="K40" s="94"/>
      <c r="L40" s="66"/>
      <c r="M40" s="105" t="n">
        <v>0</v>
      </c>
      <c r="N40" s="92" t="n">
        <v>40.797</v>
      </c>
      <c r="O40" s="92" t="n">
        <v>43.9555</v>
      </c>
      <c r="P40" s="92" t="n">
        <v>43.6944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52</v>
      </c>
      <c r="G41" s="92" t="n">
        <v>42.1387</v>
      </c>
      <c r="H41" s="92" t="n">
        <v>41.6184</v>
      </c>
      <c r="I41" s="93"/>
      <c r="J41" s="93"/>
      <c r="K41" s="94"/>
      <c r="L41" s="66"/>
      <c r="M41" s="105" t="n">
        <v>0</v>
      </c>
      <c r="N41" s="92" t="n">
        <v>38.2524</v>
      </c>
      <c r="O41" s="92" t="n">
        <v>42.139</v>
      </c>
      <c r="P41" s="92" t="n">
        <v>41.6156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1</v>
      </c>
      <c r="G42" s="101" t="n">
        <v>40.8091</v>
      </c>
      <c r="H42" s="101" t="n">
        <v>40.0885</v>
      </c>
      <c r="I42" s="102"/>
      <c r="J42" s="102"/>
      <c r="K42" s="103"/>
      <c r="L42" s="66"/>
      <c r="M42" s="107" t="n">
        <v>0</v>
      </c>
      <c r="N42" s="92" t="n">
        <v>35.4568</v>
      </c>
      <c r="O42" s="101" t="n">
        <v>40.8118</v>
      </c>
      <c r="P42" s="101" t="n">
        <v>40.0926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756</v>
      </c>
      <c r="G43" s="86" t="n">
        <v>45.8916</v>
      </c>
      <c r="H43" s="86" t="n">
        <v>45.6507</v>
      </c>
      <c r="I43" s="93"/>
      <c r="J43" s="93"/>
      <c r="K43" s="94"/>
      <c r="L43" s="66"/>
      <c r="M43" s="105" t="n">
        <v>0</v>
      </c>
      <c r="N43" s="86" t="n">
        <v>42.757</v>
      </c>
      <c r="O43" s="86" t="n">
        <v>45.8927</v>
      </c>
      <c r="P43" s="86" t="n">
        <v>45.6534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42</v>
      </c>
      <c r="G44" s="92" t="n">
        <v>44.1335</v>
      </c>
      <c r="H44" s="92" t="n">
        <v>43.5785</v>
      </c>
      <c r="I44" s="93"/>
      <c r="J44" s="93"/>
      <c r="K44" s="94"/>
      <c r="L44" s="66"/>
      <c r="M44" s="105" t="n">
        <v>0</v>
      </c>
      <c r="N44" s="92" t="n">
        <v>40.5043</v>
      </c>
      <c r="O44" s="92" t="n">
        <v>44.1225</v>
      </c>
      <c r="P44" s="92" t="n">
        <v>43.5842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8</v>
      </c>
      <c r="G45" s="92" t="n">
        <v>42.3112</v>
      </c>
      <c r="H45" s="92" t="n">
        <v>41.5533</v>
      </c>
      <c r="I45" s="93"/>
      <c r="J45" s="93"/>
      <c r="K45" s="94"/>
      <c r="L45" s="66"/>
      <c r="M45" s="105" t="n">
        <v>0</v>
      </c>
      <c r="N45" s="92" t="n">
        <v>37.9412</v>
      </c>
      <c r="O45" s="92" t="n">
        <v>42.3082</v>
      </c>
      <c r="P45" s="92" t="n">
        <v>41.5415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78</v>
      </c>
      <c r="G46" s="101" t="n">
        <v>40.9315</v>
      </c>
      <c r="H46" s="101" t="n">
        <v>39.9722</v>
      </c>
      <c r="I46" s="102"/>
      <c r="J46" s="102"/>
      <c r="K46" s="103"/>
      <c r="L46" s="66"/>
      <c r="M46" s="107" t="n">
        <v>0</v>
      </c>
      <c r="N46" s="101" t="n">
        <v>35.1753</v>
      </c>
      <c r="O46" s="101" t="n">
        <v>40.9314</v>
      </c>
      <c r="P46" s="101" t="n">
        <v>39.9792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1069</v>
      </c>
      <c r="G47" s="86" t="n">
        <v>45.1513</v>
      </c>
      <c r="H47" s="86" t="n">
        <v>44.8806</v>
      </c>
      <c r="I47" s="93"/>
      <c r="J47" s="93"/>
      <c r="K47" s="94"/>
      <c r="L47" s="66"/>
      <c r="M47" s="105" t="n">
        <v>0</v>
      </c>
      <c r="N47" s="86" t="n">
        <v>42.1042</v>
      </c>
      <c r="O47" s="86" t="n">
        <v>45.1524</v>
      </c>
      <c r="P47" s="86" t="n">
        <v>44.8957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551</v>
      </c>
      <c r="G48" s="92" t="n">
        <v>43.4702</v>
      </c>
      <c r="H48" s="92" t="n">
        <v>42.9522</v>
      </c>
      <c r="I48" s="93"/>
      <c r="J48" s="93"/>
      <c r="K48" s="94"/>
      <c r="L48" s="66"/>
      <c r="M48" s="105" t="n">
        <v>0</v>
      </c>
      <c r="N48" s="92" t="n">
        <v>39.9487</v>
      </c>
      <c r="O48" s="92" t="n">
        <v>43.4588</v>
      </c>
      <c r="P48" s="92" t="n">
        <v>42.9519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01</v>
      </c>
      <c r="G49" s="92" t="n">
        <v>41.8644</v>
      </c>
      <c r="H49" s="92" t="n">
        <v>41.1309</v>
      </c>
      <c r="I49" s="93"/>
      <c r="J49" s="93"/>
      <c r="K49" s="94"/>
      <c r="L49" s="66"/>
      <c r="M49" s="105" t="n">
        <v>0</v>
      </c>
      <c r="N49" s="92" t="n">
        <v>37.4769</v>
      </c>
      <c r="O49" s="92" t="n">
        <v>41.8557</v>
      </c>
      <c r="P49" s="92" t="n">
        <v>41.1127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7986</v>
      </c>
      <c r="G50" s="101" t="n">
        <v>40.5772</v>
      </c>
      <c r="H50" s="101" t="n">
        <v>39.6352</v>
      </c>
      <c r="I50" s="102"/>
      <c r="J50" s="102"/>
      <c r="K50" s="103"/>
      <c r="L50" s="66"/>
      <c r="M50" s="107" t="n">
        <v>0</v>
      </c>
      <c r="N50" s="101" t="n">
        <v>34.7957</v>
      </c>
      <c r="O50" s="101" t="n">
        <v>40.5815</v>
      </c>
      <c r="P50" s="101" t="n">
        <v>39.6476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61.2288</v>
      </c>
      <c r="F51" s="105" t="n">
        <v>0</v>
      </c>
      <c r="G51" s="105" t="n">
        <v>0</v>
      </c>
      <c r="H51" s="105" t="n">
        <v>0</v>
      </c>
      <c r="I51" s="86" t="n">
        <v>34052.09</v>
      </c>
      <c r="J51" s="86" t="n">
        <v>75.24</v>
      </c>
      <c r="K51" s="86" t="n">
        <v>425.77</v>
      </c>
      <c r="L51" s="66"/>
      <c r="M51" s="86" t="n">
        <v>1760.396</v>
      </c>
      <c r="N51" s="105" t="n">
        <v>0</v>
      </c>
      <c r="O51" s="105" t="n">
        <v>0</v>
      </c>
      <c r="P51" s="105" t="n">
        <v>0</v>
      </c>
      <c r="Q51" s="86" t="n">
        <v>33932.21</v>
      </c>
      <c r="R51" s="86" t="n">
        <v>77.44</v>
      </c>
      <c r="S51" s="86" t="n">
        <v>431.7</v>
      </c>
      <c r="U51" s="14"/>
      <c r="V51" s="50"/>
      <c r="W51" s="51"/>
      <c r="X51" s="66"/>
      <c r="Y51" s="21" t="n">
        <f aca="false">GEOMEAN(Q51:Q54)/GEOMEAN(I51:I54)</f>
        <v>0.996537203534788</v>
      </c>
      <c r="Z51" s="21" t="n">
        <f aca="false">GEOMEAN(R51:R54)/GEOMEAN(J51:J54)</f>
        <v>1.02059860726166</v>
      </c>
      <c r="AA51" s="28" t="n">
        <f aca="false">GEOMEAN(S51:S54)/GEOMEAN(K51:K54)</f>
        <v>0.997340689978055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50.4152</v>
      </c>
      <c r="F52" s="105" t="n">
        <v>0</v>
      </c>
      <c r="G52" s="105" t="n">
        <v>0</v>
      </c>
      <c r="H52" s="105" t="n">
        <v>0</v>
      </c>
      <c r="I52" s="92" t="n">
        <v>25853.32</v>
      </c>
      <c r="J52" s="92" t="n">
        <v>69.2</v>
      </c>
      <c r="K52" s="92" t="n">
        <v>431.64</v>
      </c>
      <c r="L52" s="66"/>
      <c r="M52" s="92" t="n">
        <v>850.2024</v>
      </c>
      <c r="N52" s="105" t="n">
        <v>0</v>
      </c>
      <c r="O52" s="105" t="n">
        <v>0</v>
      </c>
      <c r="P52" s="105" t="n">
        <v>0</v>
      </c>
      <c r="Q52" s="92" t="n">
        <v>25615.21</v>
      </c>
      <c r="R52" s="92" t="n">
        <v>71.44</v>
      </c>
      <c r="S52" s="92" t="n">
        <v>425.43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64.7288</v>
      </c>
      <c r="F53" s="105" t="n">
        <v>0</v>
      </c>
      <c r="G53" s="105" t="n">
        <v>0</v>
      </c>
      <c r="H53" s="105" t="n">
        <v>0</v>
      </c>
      <c r="I53" s="92" t="n">
        <v>22147.22</v>
      </c>
      <c r="J53" s="92" t="n">
        <v>67.99</v>
      </c>
      <c r="K53" s="92" t="n">
        <v>442.11</v>
      </c>
      <c r="L53" s="66"/>
      <c r="M53" s="92" t="n">
        <v>464.8632</v>
      </c>
      <c r="N53" s="105" t="n">
        <v>0</v>
      </c>
      <c r="O53" s="105" t="n">
        <v>0</v>
      </c>
      <c r="P53" s="105" t="n">
        <v>0</v>
      </c>
      <c r="Q53" s="92" t="n">
        <v>22030.65</v>
      </c>
      <c r="R53" s="92" t="n">
        <v>65.96</v>
      </c>
      <c r="S53" s="92" t="n">
        <v>436.85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8.8472</v>
      </c>
      <c r="F54" s="107" t="n">
        <v>0</v>
      </c>
      <c r="G54" s="107" t="n">
        <v>0</v>
      </c>
      <c r="H54" s="107" t="n">
        <v>0</v>
      </c>
      <c r="I54" s="101" t="n">
        <v>16602.8</v>
      </c>
      <c r="J54" s="101" t="n">
        <v>54.26</v>
      </c>
      <c r="K54" s="101" t="n">
        <v>378.93</v>
      </c>
      <c r="L54" s="66"/>
      <c r="M54" s="101" t="n">
        <v>268.5</v>
      </c>
      <c r="N54" s="107" t="n">
        <v>0</v>
      </c>
      <c r="O54" s="107" t="n">
        <v>0</v>
      </c>
      <c r="P54" s="107" t="n">
        <v>0</v>
      </c>
      <c r="Q54" s="101" t="n">
        <v>16672.37</v>
      </c>
      <c r="R54" s="101" t="n">
        <v>57.11</v>
      </c>
      <c r="S54" s="101" t="n">
        <v>379.68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7.548</v>
      </c>
      <c r="F59" s="86" t="n">
        <v>42.698</v>
      </c>
      <c r="G59" s="86" t="n">
        <v>44.7425</v>
      </c>
      <c r="H59" s="86" t="n">
        <v>44.1543</v>
      </c>
      <c r="I59" s="87"/>
      <c r="J59" s="87"/>
      <c r="K59" s="88"/>
      <c r="L59" s="66"/>
      <c r="M59" s="86" t="n">
        <v>277.9672</v>
      </c>
      <c r="N59" s="86" t="n">
        <v>42.6998</v>
      </c>
      <c r="O59" s="86" t="n">
        <v>44.7385</v>
      </c>
      <c r="P59" s="86" t="n">
        <v>44.1594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5.3216</v>
      </c>
      <c r="F60" s="92" t="n">
        <v>40.3688</v>
      </c>
      <c r="G60" s="92" t="n">
        <v>43.8122</v>
      </c>
      <c r="H60" s="92" t="n">
        <v>42.6683</v>
      </c>
      <c r="I60" s="93"/>
      <c r="J60" s="93"/>
      <c r="K60" s="94"/>
      <c r="L60" s="66"/>
      <c r="M60" s="92" t="n">
        <v>125.1336</v>
      </c>
      <c r="N60" s="92" t="n">
        <v>40.3677</v>
      </c>
      <c r="O60" s="92" t="n">
        <v>43.8031</v>
      </c>
      <c r="P60" s="92" t="n">
        <v>42.6847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6.2888</v>
      </c>
      <c r="F61" s="92" t="n">
        <v>37.9199</v>
      </c>
      <c r="G61" s="92" t="n">
        <v>42.8988</v>
      </c>
      <c r="H61" s="92" t="n">
        <v>41.298</v>
      </c>
      <c r="I61" s="93"/>
      <c r="J61" s="93"/>
      <c r="K61" s="94"/>
      <c r="L61" s="66"/>
      <c r="M61" s="92" t="n">
        <v>66.5768</v>
      </c>
      <c r="N61" s="92" t="n">
        <v>37.9265</v>
      </c>
      <c r="O61" s="92" t="n">
        <v>42.911</v>
      </c>
      <c r="P61" s="92" t="n">
        <v>41.294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6.1352</v>
      </c>
      <c r="F62" s="92" t="n">
        <v>35.3752</v>
      </c>
      <c r="G62" s="92" t="n">
        <v>42.0205</v>
      </c>
      <c r="H62" s="92" t="n">
        <v>39.9998</v>
      </c>
      <c r="I62" s="93"/>
      <c r="J62" s="93"/>
      <c r="K62" s="94"/>
      <c r="L62" s="66"/>
      <c r="M62" s="92" t="n">
        <v>36.0536</v>
      </c>
      <c r="N62" s="92" t="n">
        <v>35.3668</v>
      </c>
      <c r="O62" s="92" t="n">
        <v>42.0109</v>
      </c>
      <c r="P62" s="92" t="n">
        <v>40.0093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5.9176</v>
      </c>
      <c r="F63" s="86" t="n">
        <v>42.3327</v>
      </c>
      <c r="G63" s="86" t="n">
        <v>43.945</v>
      </c>
      <c r="H63" s="86" t="n">
        <v>43.8961</v>
      </c>
      <c r="I63" s="87"/>
      <c r="J63" s="87"/>
      <c r="K63" s="88"/>
      <c r="L63" s="66"/>
      <c r="M63" s="86" t="n">
        <v>295.6944</v>
      </c>
      <c r="N63" s="86" t="n">
        <v>42.328</v>
      </c>
      <c r="O63" s="86" t="n">
        <v>43.946</v>
      </c>
      <c r="P63" s="86" t="n">
        <v>43.899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32.6208</v>
      </c>
      <c r="F64" s="92" t="n">
        <v>40.1149</v>
      </c>
      <c r="G64" s="92" t="n">
        <v>42.975</v>
      </c>
      <c r="H64" s="92" t="n">
        <v>42.4781</v>
      </c>
      <c r="I64" s="93"/>
      <c r="J64" s="93"/>
      <c r="K64" s="94"/>
      <c r="L64" s="66"/>
      <c r="M64" s="92" t="n">
        <v>132.0512</v>
      </c>
      <c r="N64" s="92" t="n">
        <v>40.1082</v>
      </c>
      <c r="O64" s="92" t="n">
        <v>42.9588</v>
      </c>
      <c r="P64" s="92" t="n">
        <v>42.462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9.0504</v>
      </c>
      <c r="F65" s="92" t="n">
        <v>37.7251</v>
      </c>
      <c r="G65" s="92" t="n">
        <v>42.2064</v>
      </c>
      <c r="H65" s="92" t="n">
        <v>41.2079</v>
      </c>
      <c r="I65" s="93"/>
      <c r="J65" s="93"/>
      <c r="K65" s="94"/>
      <c r="L65" s="66"/>
      <c r="M65" s="92" t="n">
        <v>69.0168</v>
      </c>
      <c r="N65" s="92" t="n">
        <v>37.7257</v>
      </c>
      <c r="O65" s="92" t="n">
        <v>42.2007</v>
      </c>
      <c r="P65" s="92" t="n">
        <v>41.2113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7.1888</v>
      </c>
      <c r="F66" s="101" t="n">
        <v>35.2137</v>
      </c>
      <c r="G66" s="101" t="n">
        <v>41.4346</v>
      </c>
      <c r="H66" s="101" t="n">
        <v>39.9742</v>
      </c>
      <c r="I66" s="102"/>
      <c r="J66" s="102"/>
      <c r="K66" s="103"/>
      <c r="L66" s="66"/>
      <c r="M66" s="101" t="n">
        <v>37.1376</v>
      </c>
      <c r="N66" s="101" t="n">
        <v>35.2166</v>
      </c>
      <c r="O66" s="101" t="n">
        <v>41.4034</v>
      </c>
      <c r="P66" s="101" t="n">
        <v>39.9798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0456</v>
      </c>
      <c r="N67" s="86" t="n">
        <v>39.1214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8</v>
      </c>
      <c r="N68" s="92" t="n">
        <v>35.0771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48</v>
      </c>
      <c r="N69" s="92" t="n">
        <v>31.9917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648</v>
      </c>
      <c r="N70" s="92" t="n">
        <v>29.4341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432</v>
      </c>
      <c r="F71" s="86" t="n">
        <v>36.1198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8072</v>
      </c>
      <c r="N71" s="86" t="n">
        <v>36.1519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8664</v>
      </c>
      <c r="F72" s="92" t="n">
        <v>32.1021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5376</v>
      </c>
      <c r="N72" s="92" t="n">
        <v>32.0851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4872</v>
      </c>
      <c r="F73" s="92" t="n">
        <v>29.415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5272</v>
      </c>
      <c r="N73" s="92" t="n">
        <v>29.4237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492</v>
      </c>
      <c r="F74" s="92" t="n">
        <v>26.8933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5024</v>
      </c>
      <c r="N74" s="92" t="n">
        <v>26.9058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5.8688</v>
      </c>
      <c r="F75" s="86" t="n">
        <v>35.2842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4904</v>
      </c>
      <c r="N75" s="86" t="n">
        <v>35.3047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048</v>
      </c>
      <c r="F76" s="92" t="n">
        <v>31.4308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9752</v>
      </c>
      <c r="N76" s="92" t="n">
        <v>31.4011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008</v>
      </c>
      <c r="F77" s="92" t="n">
        <v>28.6839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4144</v>
      </c>
      <c r="N77" s="92" t="n">
        <v>28.6644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1808</v>
      </c>
      <c r="F78" s="92" t="n">
        <v>26.1774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1848</v>
      </c>
      <c r="N78" s="92" t="n">
        <v>26.1404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747</v>
      </c>
      <c r="G79" s="86" t="n">
        <v>46.9993</v>
      </c>
      <c r="H79" s="86" t="n">
        <v>45.7954</v>
      </c>
      <c r="I79" s="87"/>
      <c r="J79" s="87"/>
      <c r="K79" s="88"/>
      <c r="L79" s="66"/>
      <c r="M79" s="104" t="n">
        <v>0</v>
      </c>
      <c r="N79" s="86" t="n">
        <v>42.7729</v>
      </c>
      <c r="O79" s="86" t="n">
        <v>46.9919</v>
      </c>
      <c r="P79" s="86" t="n">
        <v>45.795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341</v>
      </c>
      <c r="G80" s="92" t="n">
        <v>45.8323</v>
      </c>
      <c r="H80" s="92" t="n">
        <v>44.0394</v>
      </c>
      <c r="I80" s="93"/>
      <c r="J80" s="93"/>
      <c r="K80" s="94"/>
      <c r="L80" s="66"/>
      <c r="M80" s="105" t="n">
        <v>0</v>
      </c>
      <c r="N80" s="92" t="n">
        <v>40.5301</v>
      </c>
      <c r="O80" s="92" t="n">
        <v>45.8184</v>
      </c>
      <c r="P80" s="92" t="n">
        <v>44.0794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86</v>
      </c>
      <c r="G81" s="92" t="n">
        <v>44.6517</v>
      </c>
      <c r="H81" s="92" t="n">
        <v>42.4633</v>
      </c>
      <c r="I81" s="93"/>
      <c r="J81" s="93"/>
      <c r="K81" s="94"/>
      <c r="L81" s="66"/>
      <c r="M81" s="105" t="n">
        <v>0</v>
      </c>
      <c r="N81" s="92" t="n">
        <v>38.1677</v>
      </c>
      <c r="O81" s="92" t="n">
        <v>44.6562</v>
      </c>
      <c r="P81" s="92" t="n">
        <v>42.4628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888</v>
      </c>
      <c r="G82" s="101" t="n">
        <v>43.6437</v>
      </c>
      <c r="H82" s="101" t="n">
        <v>41.0512</v>
      </c>
      <c r="I82" s="102"/>
      <c r="J82" s="102"/>
      <c r="K82" s="103"/>
      <c r="L82" s="66"/>
      <c r="M82" s="107" t="n">
        <v>0</v>
      </c>
      <c r="N82" s="101" t="n">
        <v>35.6819</v>
      </c>
      <c r="O82" s="101" t="n">
        <v>43.6512</v>
      </c>
      <c r="P82" s="101" t="n">
        <v>41.0735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803</v>
      </c>
      <c r="G83" s="86" t="n">
        <v>47.6053</v>
      </c>
      <c r="H83" s="86" t="n">
        <v>46.6153</v>
      </c>
      <c r="I83" s="93"/>
      <c r="J83" s="93"/>
      <c r="K83" s="94"/>
      <c r="L83" s="66"/>
      <c r="M83" s="105" t="n">
        <v>0</v>
      </c>
      <c r="N83" s="86" t="n">
        <v>43.4808</v>
      </c>
      <c r="O83" s="86" t="n">
        <v>47.5917</v>
      </c>
      <c r="P83" s="86" t="n">
        <v>46.6154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83</v>
      </c>
      <c r="G84" s="92" t="n">
        <v>46.3274</v>
      </c>
      <c r="H84" s="92" t="n">
        <v>44.7728</v>
      </c>
      <c r="I84" s="93"/>
      <c r="J84" s="93"/>
      <c r="K84" s="94"/>
      <c r="L84" s="66"/>
      <c r="M84" s="105" t="n">
        <v>0</v>
      </c>
      <c r="N84" s="92" t="n">
        <v>41.08</v>
      </c>
      <c r="O84" s="92" t="n">
        <v>46.3432</v>
      </c>
      <c r="P84" s="92" t="n">
        <v>44.7905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922</v>
      </c>
      <c r="G85" s="92" t="n">
        <v>44.97</v>
      </c>
      <c r="H85" s="92" t="n">
        <v>42.9723</v>
      </c>
      <c r="I85" s="93"/>
      <c r="J85" s="93"/>
      <c r="K85" s="94"/>
      <c r="L85" s="66"/>
      <c r="M85" s="105" t="n">
        <v>0</v>
      </c>
      <c r="N85" s="92" t="n">
        <v>38.5891</v>
      </c>
      <c r="O85" s="92" t="n">
        <v>44.9847</v>
      </c>
      <c r="P85" s="92" t="n">
        <v>42.9766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6.0098</v>
      </c>
      <c r="G86" s="101" t="n">
        <v>43.9074</v>
      </c>
      <c r="H86" s="101" t="n">
        <v>41.4673</v>
      </c>
      <c r="I86" s="102"/>
      <c r="J86" s="102"/>
      <c r="K86" s="103"/>
      <c r="L86" s="66"/>
      <c r="M86" s="107" t="n">
        <v>0</v>
      </c>
      <c r="N86" s="92" t="n">
        <v>36.0058</v>
      </c>
      <c r="O86" s="101" t="n">
        <v>43.9053</v>
      </c>
      <c r="P86" s="101" t="n">
        <v>41.4842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58</v>
      </c>
      <c r="G87" s="86" t="n">
        <v>47.0454</v>
      </c>
      <c r="H87" s="86" t="n">
        <v>46.5435</v>
      </c>
      <c r="I87" s="93"/>
      <c r="J87" s="93"/>
      <c r="K87" s="94"/>
      <c r="L87" s="66"/>
      <c r="M87" s="105" t="n">
        <v>0</v>
      </c>
      <c r="N87" s="86" t="n">
        <v>43.6478</v>
      </c>
      <c r="O87" s="86" t="n">
        <v>47.0458</v>
      </c>
      <c r="P87" s="86" t="n">
        <v>46.5405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91</v>
      </c>
      <c r="G88" s="92" t="n">
        <v>45.9997</v>
      </c>
      <c r="H88" s="92" t="n">
        <v>44.8126</v>
      </c>
      <c r="I88" s="93"/>
      <c r="J88" s="93"/>
      <c r="K88" s="94"/>
      <c r="L88" s="66"/>
      <c r="M88" s="105" t="n">
        <v>0</v>
      </c>
      <c r="N88" s="92" t="n">
        <v>41.3536</v>
      </c>
      <c r="O88" s="92" t="n">
        <v>46.0016</v>
      </c>
      <c r="P88" s="92" t="n">
        <v>44.8194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526</v>
      </c>
      <c r="G89" s="92" t="n">
        <v>44.7177</v>
      </c>
      <c r="H89" s="92" t="n">
        <v>42.9584</v>
      </c>
      <c r="I89" s="93"/>
      <c r="J89" s="93"/>
      <c r="K89" s="94"/>
      <c r="L89" s="66"/>
      <c r="M89" s="105" t="n">
        <v>0</v>
      </c>
      <c r="N89" s="92" t="n">
        <v>38.8521</v>
      </c>
      <c r="O89" s="92" t="n">
        <v>44.7148</v>
      </c>
      <c r="P89" s="92" t="n">
        <v>42.9625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447</v>
      </c>
      <c r="G90" s="101" t="n">
        <v>43.7697</v>
      </c>
      <c r="H90" s="101" t="n">
        <v>41.4686</v>
      </c>
      <c r="I90" s="102"/>
      <c r="J90" s="102"/>
      <c r="K90" s="103"/>
      <c r="L90" s="66"/>
      <c r="M90" s="107" t="n">
        <v>0</v>
      </c>
      <c r="N90" s="92" t="n">
        <v>36.2428</v>
      </c>
      <c r="O90" s="101" t="n">
        <v>43.7707</v>
      </c>
      <c r="P90" s="101" t="n">
        <v>41.4746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829</v>
      </c>
      <c r="G91" s="86" t="n">
        <v>47.0349</v>
      </c>
      <c r="H91" s="86" t="n">
        <v>46.5911</v>
      </c>
      <c r="I91" s="93"/>
      <c r="J91" s="93"/>
      <c r="K91" s="94"/>
      <c r="L91" s="66"/>
      <c r="M91" s="105" t="n">
        <v>0</v>
      </c>
      <c r="N91" s="86" t="n">
        <v>43.4808</v>
      </c>
      <c r="O91" s="86" t="n">
        <v>47.0325</v>
      </c>
      <c r="P91" s="86" t="n">
        <v>46.5891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84</v>
      </c>
      <c r="G92" s="92" t="n">
        <v>46.0262</v>
      </c>
      <c r="H92" s="92" t="n">
        <v>44.8629</v>
      </c>
      <c r="I92" s="93"/>
      <c r="J92" s="93"/>
      <c r="K92" s="94"/>
      <c r="L92" s="66"/>
      <c r="M92" s="105" t="n">
        <v>0</v>
      </c>
      <c r="N92" s="92" t="n">
        <v>41.1956</v>
      </c>
      <c r="O92" s="92" t="n">
        <v>46.017</v>
      </c>
      <c r="P92" s="92" t="n">
        <v>44.8556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69</v>
      </c>
      <c r="G93" s="92" t="n">
        <v>44.7633</v>
      </c>
      <c r="H93" s="92" t="n">
        <v>42.9858</v>
      </c>
      <c r="I93" s="93"/>
      <c r="J93" s="93"/>
      <c r="K93" s="94"/>
      <c r="L93" s="66"/>
      <c r="M93" s="105" t="n">
        <v>0</v>
      </c>
      <c r="N93" s="92" t="n">
        <v>38.7052</v>
      </c>
      <c r="O93" s="92" t="n">
        <v>44.7648</v>
      </c>
      <c r="P93" s="92" t="n">
        <v>42.9827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75</v>
      </c>
      <c r="G94" s="101" t="n">
        <v>43.7956</v>
      </c>
      <c r="H94" s="101" t="n">
        <v>41.4492</v>
      </c>
      <c r="I94" s="102"/>
      <c r="J94" s="102"/>
      <c r="K94" s="103"/>
      <c r="L94" s="66"/>
      <c r="M94" s="107" t="n">
        <v>0</v>
      </c>
      <c r="N94" s="92" t="n">
        <v>36.0969</v>
      </c>
      <c r="O94" s="101" t="n">
        <v>43.7933</v>
      </c>
      <c r="P94" s="101" t="n">
        <v>41.4538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13</v>
      </c>
      <c r="G95" s="86" t="n">
        <v>47.2759</v>
      </c>
      <c r="H95" s="86" t="n">
        <v>46.5918</v>
      </c>
      <c r="I95" s="93"/>
      <c r="J95" s="93"/>
      <c r="K95" s="94"/>
      <c r="L95" s="66"/>
      <c r="M95" s="105" t="n">
        <v>0</v>
      </c>
      <c r="N95" s="86" t="n">
        <v>43.2123</v>
      </c>
      <c r="O95" s="86" t="n">
        <v>47.2713</v>
      </c>
      <c r="P95" s="86" t="n">
        <v>46.5916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27</v>
      </c>
      <c r="G96" s="92" t="n">
        <v>46.1396</v>
      </c>
      <c r="H96" s="92" t="n">
        <v>44.7776</v>
      </c>
      <c r="I96" s="93"/>
      <c r="J96" s="93"/>
      <c r="K96" s="94"/>
      <c r="L96" s="66"/>
      <c r="M96" s="105" t="n">
        <v>0</v>
      </c>
      <c r="N96" s="92" t="n">
        <v>40.8473</v>
      </c>
      <c r="O96" s="92" t="n">
        <v>46.1294</v>
      </c>
      <c r="P96" s="92" t="n">
        <v>44.7589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74</v>
      </c>
      <c r="G97" s="92" t="n">
        <v>44.9408</v>
      </c>
      <c r="H97" s="92" t="n">
        <v>42.9953</v>
      </c>
      <c r="I97" s="93"/>
      <c r="J97" s="93"/>
      <c r="K97" s="94"/>
      <c r="L97" s="66"/>
      <c r="M97" s="105" t="n">
        <v>0</v>
      </c>
      <c r="N97" s="92" t="n">
        <v>38.3659</v>
      </c>
      <c r="O97" s="92" t="n">
        <v>44.9381</v>
      </c>
      <c r="P97" s="92" t="n">
        <v>42.9853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885</v>
      </c>
      <c r="G98" s="101" t="n">
        <v>43.9092</v>
      </c>
      <c r="H98" s="101" t="n">
        <v>41.4138</v>
      </c>
      <c r="I98" s="102"/>
      <c r="J98" s="102"/>
      <c r="K98" s="103"/>
      <c r="L98" s="66"/>
      <c r="M98" s="107" t="n">
        <v>0</v>
      </c>
      <c r="N98" s="101" t="n">
        <v>35.793</v>
      </c>
      <c r="O98" s="101" t="n">
        <v>43.9112</v>
      </c>
      <c r="P98" s="101" t="n">
        <v>41.4278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52</v>
      </c>
      <c r="G99" s="86" t="n">
        <v>46.3278</v>
      </c>
      <c r="H99" s="86" t="n">
        <v>45.7471</v>
      </c>
      <c r="I99" s="93"/>
      <c r="J99" s="93"/>
      <c r="K99" s="94"/>
      <c r="L99" s="66"/>
      <c r="M99" s="105" t="n">
        <v>0</v>
      </c>
      <c r="N99" s="86" t="n">
        <v>42.4635</v>
      </c>
      <c r="O99" s="86" t="n">
        <v>46.3203</v>
      </c>
      <c r="P99" s="86" t="n">
        <v>45.7484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74</v>
      </c>
      <c r="G100" s="92" t="n">
        <v>45.2216</v>
      </c>
      <c r="H100" s="92" t="n">
        <v>44.0502</v>
      </c>
      <c r="I100" s="93"/>
      <c r="J100" s="93"/>
      <c r="K100" s="94"/>
      <c r="L100" s="66"/>
      <c r="M100" s="105" t="n">
        <v>0</v>
      </c>
      <c r="N100" s="92" t="n">
        <v>40.2678</v>
      </c>
      <c r="O100" s="92" t="n">
        <v>45.1956</v>
      </c>
      <c r="P100" s="92" t="n">
        <v>44.0248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53</v>
      </c>
      <c r="G101" s="92" t="n">
        <v>44.2213</v>
      </c>
      <c r="H101" s="92" t="n">
        <v>42.4895</v>
      </c>
      <c r="I101" s="93"/>
      <c r="J101" s="93"/>
      <c r="K101" s="94"/>
      <c r="L101" s="66"/>
      <c r="M101" s="105" t="n">
        <v>0</v>
      </c>
      <c r="N101" s="92" t="n">
        <v>37.9235</v>
      </c>
      <c r="O101" s="92" t="n">
        <v>44.2316</v>
      </c>
      <c r="P101" s="92" t="n">
        <v>42.4892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383</v>
      </c>
      <c r="G102" s="101" t="n">
        <v>43.3117</v>
      </c>
      <c r="H102" s="101" t="n">
        <v>41.0153</v>
      </c>
      <c r="I102" s="102"/>
      <c r="J102" s="102"/>
      <c r="K102" s="103"/>
      <c r="L102" s="66"/>
      <c r="M102" s="107" t="n">
        <v>0</v>
      </c>
      <c r="N102" s="101" t="n">
        <v>35.4414</v>
      </c>
      <c r="O102" s="101" t="n">
        <v>43.3188</v>
      </c>
      <c r="P102" s="101" t="n">
        <v>41.0333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99.0488</v>
      </c>
      <c r="F103" s="105" t="n">
        <v>0</v>
      </c>
      <c r="G103" s="105" t="n">
        <v>0</v>
      </c>
      <c r="H103" s="105" t="n">
        <v>0</v>
      </c>
      <c r="I103" s="86" t="n">
        <v>32783.85</v>
      </c>
      <c r="J103" s="86" t="n">
        <v>64.26</v>
      </c>
      <c r="K103" s="86" t="n">
        <v>373.07</v>
      </c>
      <c r="L103" s="66"/>
      <c r="M103" s="86" t="n">
        <v>1800.0568</v>
      </c>
      <c r="N103" s="105" t="n">
        <v>0</v>
      </c>
      <c r="O103" s="105" t="n">
        <v>0</v>
      </c>
      <c r="P103" s="105" t="n">
        <v>0</v>
      </c>
      <c r="Q103" s="86" t="n">
        <v>38584.82</v>
      </c>
      <c r="R103" s="86" t="n">
        <v>73.75</v>
      </c>
      <c r="S103" s="86" t="n">
        <v>444.95</v>
      </c>
      <c r="U103" s="14"/>
      <c r="V103" s="50"/>
      <c r="W103" s="51"/>
      <c r="X103" s="66"/>
      <c r="Y103" s="21" t="n">
        <f aca="false">GEOMEAN(Q103:Q106)/GEOMEAN(I103:I106)</f>
        <v>1.11461490267649</v>
      </c>
      <c r="Z103" s="21" t="n">
        <f aca="false">GEOMEAN(R103:R106)/GEOMEAN(J103:J106)</f>
        <v>1.08865146514743</v>
      </c>
      <c r="AA103" s="28" t="n">
        <f aca="false">GEOMEAN(S103:S106)/GEOMEAN(K103:K106)</f>
        <v>1.10944368603981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40.26</v>
      </c>
      <c r="F104" s="105" t="n">
        <v>0</v>
      </c>
      <c r="G104" s="105" t="n">
        <v>0</v>
      </c>
      <c r="H104" s="105" t="n">
        <v>0</v>
      </c>
      <c r="I104" s="92" t="n">
        <v>25070.44</v>
      </c>
      <c r="J104" s="92" t="n">
        <v>59.26</v>
      </c>
      <c r="K104" s="92" t="n">
        <v>386.75</v>
      </c>
      <c r="L104" s="66"/>
      <c r="M104" s="92" t="n">
        <v>839.0056</v>
      </c>
      <c r="N104" s="105" t="n">
        <v>0</v>
      </c>
      <c r="O104" s="105" t="n">
        <v>0</v>
      </c>
      <c r="P104" s="105" t="n">
        <v>0</v>
      </c>
      <c r="Q104" s="92" t="n">
        <v>29149.44</v>
      </c>
      <c r="R104" s="92" t="n">
        <v>66.44</v>
      </c>
      <c r="S104" s="92" t="n">
        <v>432.43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50.6864</v>
      </c>
      <c r="F105" s="105" t="n">
        <v>0</v>
      </c>
      <c r="G105" s="105" t="n">
        <v>0</v>
      </c>
      <c r="H105" s="105" t="n">
        <v>0</v>
      </c>
      <c r="I105" s="92" t="n">
        <v>21370.19</v>
      </c>
      <c r="J105" s="92" t="n">
        <v>55.89</v>
      </c>
      <c r="K105" s="92" t="n">
        <v>378.65</v>
      </c>
      <c r="L105" s="66"/>
      <c r="M105" s="92" t="n">
        <v>450.968</v>
      </c>
      <c r="N105" s="105" t="n">
        <v>0</v>
      </c>
      <c r="O105" s="105" t="n">
        <v>0</v>
      </c>
      <c r="P105" s="105" t="n">
        <v>0</v>
      </c>
      <c r="Q105" s="92" t="n">
        <v>20721.22</v>
      </c>
      <c r="R105" s="92" t="n">
        <v>54.88</v>
      </c>
      <c r="S105" s="92" t="n">
        <v>378.88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8.4824</v>
      </c>
      <c r="F106" s="107" t="n">
        <v>0</v>
      </c>
      <c r="G106" s="107" t="n">
        <v>0</v>
      </c>
      <c r="H106" s="107" t="n">
        <v>0</v>
      </c>
      <c r="I106" s="101" t="n">
        <v>18300.06</v>
      </c>
      <c r="J106" s="101" t="n">
        <v>55.06</v>
      </c>
      <c r="K106" s="101" t="n">
        <v>379.01</v>
      </c>
      <c r="L106" s="66"/>
      <c r="M106" s="101" t="n">
        <v>258.356</v>
      </c>
      <c r="N106" s="107" t="n">
        <v>0</v>
      </c>
      <c r="O106" s="107" t="n">
        <v>0</v>
      </c>
      <c r="P106" s="107" t="n">
        <v>0</v>
      </c>
      <c r="Q106" s="101" t="n">
        <v>21287.28</v>
      </c>
      <c r="R106" s="101" t="n">
        <v>61.21</v>
      </c>
      <c r="S106" s="101" t="n">
        <v>430.33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8.6952</v>
      </c>
      <c r="F111" s="86" t="n">
        <v>40.3062</v>
      </c>
      <c r="G111" s="86" t="n">
        <v>42.9441</v>
      </c>
      <c r="H111" s="86" t="n">
        <v>43.073</v>
      </c>
      <c r="I111" s="87"/>
      <c r="J111" s="87"/>
      <c r="K111" s="88"/>
      <c r="L111" s="66"/>
      <c r="M111" s="86" t="n">
        <v>308.2952</v>
      </c>
      <c r="N111" s="86" t="n">
        <v>40.3033</v>
      </c>
      <c r="O111" s="86" t="n">
        <v>42.9438</v>
      </c>
      <c r="P111" s="86" t="n">
        <v>43.0661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31.8248</v>
      </c>
      <c r="F112" s="92" t="n">
        <v>37.9643</v>
      </c>
      <c r="G112" s="92" t="n">
        <v>41.301</v>
      </c>
      <c r="H112" s="92" t="n">
        <v>41.4346</v>
      </c>
      <c r="I112" s="93"/>
      <c r="J112" s="93"/>
      <c r="K112" s="94"/>
      <c r="L112" s="66"/>
      <c r="M112" s="92" t="n">
        <v>131.776</v>
      </c>
      <c r="N112" s="92" t="n">
        <v>37.9599</v>
      </c>
      <c r="O112" s="92" t="n">
        <v>41.2959</v>
      </c>
      <c r="P112" s="92" t="n">
        <v>41.4444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5.9544</v>
      </c>
      <c r="F113" s="92" t="n">
        <v>35.525</v>
      </c>
      <c r="G113" s="92" t="n">
        <v>40.0252</v>
      </c>
      <c r="H113" s="92" t="n">
        <v>40.0619</v>
      </c>
      <c r="I113" s="93"/>
      <c r="J113" s="93"/>
      <c r="K113" s="94"/>
      <c r="L113" s="66"/>
      <c r="M113" s="92" t="n">
        <v>66.1832</v>
      </c>
      <c r="N113" s="92" t="n">
        <v>35.5235</v>
      </c>
      <c r="O113" s="92" t="n">
        <v>40.0347</v>
      </c>
      <c r="P113" s="92" t="n">
        <v>40.067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5.8112</v>
      </c>
      <c r="F114" s="92" t="n">
        <v>33.0976</v>
      </c>
      <c r="G114" s="92" t="n">
        <v>38.975</v>
      </c>
      <c r="H114" s="92" t="n">
        <v>38.9577</v>
      </c>
      <c r="I114" s="93"/>
      <c r="J114" s="93"/>
      <c r="K114" s="94"/>
      <c r="L114" s="66"/>
      <c r="M114" s="92" t="n">
        <v>35.9048</v>
      </c>
      <c r="N114" s="92" t="n">
        <v>33.1018</v>
      </c>
      <c r="O114" s="92" t="n">
        <v>38.9706</v>
      </c>
      <c r="P114" s="92" t="n">
        <v>38.9563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51.5048</v>
      </c>
      <c r="F115" s="86" t="n">
        <v>39.9015</v>
      </c>
      <c r="G115" s="86" t="n">
        <v>42.8534</v>
      </c>
      <c r="H115" s="86" t="n">
        <v>42.7549</v>
      </c>
      <c r="I115" s="87"/>
      <c r="J115" s="87"/>
      <c r="K115" s="88"/>
      <c r="L115" s="66"/>
      <c r="M115" s="86" t="n">
        <v>351.4328</v>
      </c>
      <c r="N115" s="86" t="n">
        <v>39.903</v>
      </c>
      <c r="O115" s="86" t="n">
        <v>42.8495</v>
      </c>
      <c r="P115" s="86" t="n">
        <v>42.7496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52.744</v>
      </c>
      <c r="F116" s="92" t="n">
        <v>37.517</v>
      </c>
      <c r="G116" s="92" t="n">
        <v>41.3632</v>
      </c>
      <c r="H116" s="92" t="n">
        <v>41.0931</v>
      </c>
      <c r="I116" s="93"/>
      <c r="J116" s="93"/>
      <c r="K116" s="94"/>
      <c r="L116" s="66"/>
      <c r="M116" s="92" t="n">
        <v>152.6328</v>
      </c>
      <c r="N116" s="92" t="n">
        <v>37.5142</v>
      </c>
      <c r="O116" s="92" t="n">
        <v>41.3646</v>
      </c>
      <c r="P116" s="92" t="n">
        <v>41.0987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6.9</v>
      </c>
      <c r="F117" s="92" t="n">
        <v>35.0515</v>
      </c>
      <c r="G117" s="92" t="n">
        <v>40.0815</v>
      </c>
      <c r="H117" s="92" t="n">
        <v>39.677</v>
      </c>
      <c r="I117" s="93"/>
      <c r="J117" s="93"/>
      <c r="K117" s="94"/>
      <c r="L117" s="66"/>
      <c r="M117" s="92" t="n">
        <v>76.8408</v>
      </c>
      <c r="N117" s="92" t="n">
        <v>35.0556</v>
      </c>
      <c r="O117" s="92" t="n">
        <v>40.0774</v>
      </c>
      <c r="P117" s="92" t="n">
        <v>39.6687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1.6136</v>
      </c>
      <c r="F118" s="101" t="n">
        <v>32.5448</v>
      </c>
      <c r="G118" s="101" t="n">
        <v>39.0911</v>
      </c>
      <c r="H118" s="101" t="n">
        <v>38.5869</v>
      </c>
      <c r="I118" s="102"/>
      <c r="J118" s="102"/>
      <c r="K118" s="103"/>
      <c r="L118" s="66"/>
      <c r="M118" s="101" t="n">
        <v>41.476</v>
      </c>
      <c r="N118" s="101" t="n">
        <v>32.5351</v>
      </c>
      <c r="O118" s="101" t="n">
        <v>39.0885</v>
      </c>
      <c r="P118" s="101" t="n">
        <v>38.5919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6864</v>
      </c>
      <c r="N119" s="86" t="n">
        <v>38.3881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576</v>
      </c>
      <c r="N120" s="92" t="n">
        <v>35.1233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608</v>
      </c>
      <c r="N121" s="92" t="n">
        <v>32.456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5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3.9872</v>
      </c>
      <c r="F123" s="86" t="n">
        <v>37.2659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376</v>
      </c>
      <c r="N123" s="86" t="n">
        <v>37.2923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4.0472</v>
      </c>
      <c r="F124" s="92" t="n">
        <v>34.2004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0224</v>
      </c>
      <c r="N124" s="92" t="n">
        <v>34.2098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944</v>
      </c>
      <c r="F125" s="92" t="n">
        <v>31.6071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9616</v>
      </c>
      <c r="N125" s="92" t="n">
        <v>31.6683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5368</v>
      </c>
      <c r="F126" s="92" t="n">
        <v>28.4679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5744</v>
      </c>
      <c r="N126" s="92" t="n">
        <v>28.442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7064</v>
      </c>
      <c r="F127" s="86" t="n">
        <v>37.242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1856</v>
      </c>
      <c r="N127" s="86" t="n">
        <v>37.2255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7704</v>
      </c>
      <c r="F128" s="92" t="n">
        <v>34.1598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6552</v>
      </c>
      <c r="N128" s="92" t="n">
        <v>34.1583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144</v>
      </c>
      <c r="F129" s="92" t="n">
        <v>31.6435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7776</v>
      </c>
      <c r="N129" s="92" t="n">
        <v>31.6303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112</v>
      </c>
      <c r="F130" s="92" t="n">
        <v>28.9022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6288</v>
      </c>
      <c r="N130" s="92" t="n">
        <v>28.9217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239</v>
      </c>
      <c r="G131" s="86" t="n">
        <v>45.2584</v>
      </c>
      <c r="H131" s="86" t="n">
        <v>45.4445</v>
      </c>
      <c r="I131" s="87"/>
      <c r="J131" s="87"/>
      <c r="K131" s="88"/>
      <c r="L131" s="66"/>
      <c r="M131" s="104" t="n">
        <v>0</v>
      </c>
      <c r="N131" s="86" t="n">
        <v>39.9294</v>
      </c>
      <c r="O131" s="86" t="n">
        <v>45.2568</v>
      </c>
      <c r="P131" s="86" t="n">
        <v>45.441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821</v>
      </c>
      <c r="G132" s="92" t="n">
        <v>43.4652</v>
      </c>
      <c r="H132" s="92" t="n">
        <v>43.613</v>
      </c>
      <c r="I132" s="93"/>
      <c r="J132" s="93"/>
      <c r="K132" s="94"/>
      <c r="L132" s="66"/>
      <c r="M132" s="105" t="n">
        <v>0</v>
      </c>
      <c r="N132" s="92" t="n">
        <v>37.7866</v>
      </c>
      <c r="O132" s="92" t="n">
        <v>43.4527</v>
      </c>
      <c r="P132" s="92" t="n">
        <v>43.6305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4946</v>
      </c>
      <c r="G133" s="92" t="n">
        <v>41.8786</v>
      </c>
      <c r="H133" s="92" t="n">
        <v>41.9084</v>
      </c>
      <c r="I133" s="93"/>
      <c r="J133" s="93"/>
      <c r="K133" s="94"/>
      <c r="L133" s="66"/>
      <c r="M133" s="105" t="n">
        <v>0</v>
      </c>
      <c r="N133" s="92" t="n">
        <v>35.5007</v>
      </c>
      <c r="O133" s="92" t="n">
        <v>41.8886</v>
      </c>
      <c r="P133" s="92" t="n">
        <v>41.9143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173</v>
      </c>
      <c r="G134" s="101" t="n">
        <v>40.5448</v>
      </c>
      <c r="H134" s="101" t="n">
        <v>40.5399</v>
      </c>
      <c r="I134" s="102"/>
      <c r="J134" s="102"/>
      <c r="K134" s="103"/>
      <c r="L134" s="66"/>
      <c r="M134" s="107" t="n">
        <v>0</v>
      </c>
      <c r="N134" s="101" t="n">
        <v>33.1191</v>
      </c>
      <c r="O134" s="101" t="n">
        <v>40.5361</v>
      </c>
      <c r="P134" s="101" t="n">
        <v>40.5321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622</v>
      </c>
      <c r="G135" s="86" t="n">
        <v>46.1173</v>
      </c>
      <c r="H135" s="86" t="n">
        <v>46.1689</v>
      </c>
      <c r="I135" s="93"/>
      <c r="J135" s="93"/>
      <c r="K135" s="94"/>
      <c r="L135" s="66"/>
      <c r="M135" s="105" t="n">
        <v>0</v>
      </c>
      <c r="N135" s="86" t="n">
        <v>40.4565</v>
      </c>
      <c r="O135" s="86" t="n">
        <v>46.1174</v>
      </c>
      <c r="P135" s="86" t="n">
        <v>46.1682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38</v>
      </c>
      <c r="G136" s="92" t="n">
        <v>44.2417</v>
      </c>
      <c r="H136" s="92" t="n">
        <v>44.2335</v>
      </c>
      <c r="I136" s="93"/>
      <c r="J136" s="93"/>
      <c r="K136" s="94"/>
      <c r="L136" s="66"/>
      <c r="M136" s="105" t="n">
        <v>0</v>
      </c>
      <c r="N136" s="92" t="n">
        <v>38.1766</v>
      </c>
      <c r="O136" s="92" t="n">
        <v>44.227</v>
      </c>
      <c r="P136" s="92" t="n">
        <v>44.2397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886</v>
      </c>
      <c r="G137" s="92" t="n">
        <v>42.3868</v>
      </c>
      <c r="H137" s="92" t="n">
        <v>42.2659</v>
      </c>
      <c r="I137" s="93"/>
      <c r="J137" s="93"/>
      <c r="K137" s="94"/>
      <c r="L137" s="66"/>
      <c r="M137" s="105" t="n">
        <v>0</v>
      </c>
      <c r="N137" s="92" t="n">
        <v>35.7933</v>
      </c>
      <c r="O137" s="92" t="n">
        <v>42.3987</v>
      </c>
      <c r="P137" s="92" t="n">
        <v>42.2735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255</v>
      </c>
      <c r="G138" s="101" t="n">
        <v>40.9106</v>
      </c>
      <c r="H138" s="101" t="n">
        <v>40.7732</v>
      </c>
      <c r="I138" s="102"/>
      <c r="J138" s="102"/>
      <c r="K138" s="103"/>
      <c r="L138" s="66"/>
      <c r="M138" s="107" t="n">
        <v>0</v>
      </c>
      <c r="N138" s="92" t="n">
        <v>33.3324</v>
      </c>
      <c r="O138" s="101" t="n">
        <v>40.902</v>
      </c>
      <c r="P138" s="101" t="n">
        <v>40.77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46</v>
      </c>
      <c r="G139" s="86" t="n">
        <v>46.0223</v>
      </c>
      <c r="H139" s="86" t="n">
        <v>46.0954</v>
      </c>
      <c r="I139" s="93"/>
      <c r="J139" s="93"/>
      <c r="K139" s="94"/>
      <c r="L139" s="66"/>
      <c r="M139" s="105" t="n">
        <v>0</v>
      </c>
      <c r="N139" s="86" t="n">
        <v>40.9458</v>
      </c>
      <c r="O139" s="86" t="n">
        <v>46.03</v>
      </c>
      <c r="P139" s="86" t="n">
        <v>46.0951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372</v>
      </c>
      <c r="G140" s="92" t="n">
        <v>44.2566</v>
      </c>
      <c r="H140" s="92" t="n">
        <v>44.227</v>
      </c>
      <c r="I140" s="93"/>
      <c r="J140" s="93"/>
      <c r="K140" s="94"/>
      <c r="L140" s="66"/>
      <c r="M140" s="105" t="n">
        <v>0</v>
      </c>
      <c r="N140" s="92" t="n">
        <v>38.6213</v>
      </c>
      <c r="O140" s="92" t="n">
        <v>44.2524</v>
      </c>
      <c r="P140" s="92" t="n">
        <v>44.2303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3</v>
      </c>
      <c r="G141" s="92" t="n">
        <v>42.3194</v>
      </c>
      <c r="H141" s="92" t="n">
        <v>42.195</v>
      </c>
      <c r="I141" s="93"/>
      <c r="J141" s="93"/>
      <c r="K141" s="94"/>
      <c r="L141" s="66"/>
      <c r="M141" s="105" t="n">
        <v>0</v>
      </c>
      <c r="N141" s="92" t="n">
        <v>36.1935</v>
      </c>
      <c r="O141" s="92" t="n">
        <v>42.3202</v>
      </c>
      <c r="P141" s="92" t="n">
        <v>42.1976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655</v>
      </c>
      <c r="G142" s="101" t="n">
        <v>40.8457</v>
      </c>
      <c r="H142" s="101" t="n">
        <v>40.7033</v>
      </c>
      <c r="I142" s="102"/>
      <c r="J142" s="102"/>
      <c r="K142" s="103"/>
      <c r="L142" s="66"/>
      <c r="M142" s="107" t="n">
        <v>0</v>
      </c>
      <c r="N142" s="92" t="n">
        <v>33.6768</v>
      </c>
      <c r="O142" s="101" t="n">
        <v>40.8473</v>
      </c>
      <c r="P142" s="101" t="n">
        <v>40.7029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69</v>
      </c>
      <c r="G143" s="86" t="n">
        <v>45.8689</v>
      </c>
      <c r="H143" s="86" t="n">
        <v>45.9377</v>
      </c>
      <c r="I143" s="93"/>
      <c r="J143" s="93"/>
      <c r="K143" s="94"/>
      <c r="L143" s="66"/>
      <c r="M143" s="105" t="n">
        <v>0</v>
      </c>
      <c r="N143" s="86" t="n">
        <v>40.9151</v>
      </c>
      <c r="O143" s="86" t="n">
        <v>45.8695</v>
      </c>
      <c r="P143" s="86" t="n">
        <v>45.9412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73</v>
      </c>
      <c r="G144" s="92" t="n">
        <v>44.0643</v>
      </c>
      <c r="H144" s="92" t="n">
        <v>44.0368</v>
      </c>
      <c r="I144" s="93"/>
      <c r="J144" s="93"/>
      <c r="K144" s="94"/>
      <c r="L144" s="66"/>
      <c r="M144" s="105" t="n">
        <v>0</v>
      </c>
      <c r="N144" s="92" t="n">
        <v>38.5896</v>
      </c>
      <c r="O144" s="92" t="n">
        <v>44.0645</v>
      </c>
      <c r="P144" s="92" t="n">
        <v>44.042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28</v>
      </c>
      <c r="G145" s="92" t="n">
        <v>42.1454</v>
      </c>
      <c r="H145" s="92" t="n">
        <v>41.9752</v>
      </c>
      <c r="I145" s="93"/>
      <c r="J145" s="93"/>
      <c r="K145" s="94"/>
      <c r="L145" s="66"/>
      <c r="M145" s="105" t="n">
        <v>0</v>
      </c>
      <c r="N145" s="92" t="n">
        <v>36.1222</v>
      </c>
      <c r="O145" s="92" t="n">
        <v>42.1388</v>
      </c>
      <c r="P145" s="92" t="n">
        <v>41.9747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5965</v>
      </c>
      <c r="G146" s="101" t="n">
        <v>40.7186</v>
      </c>
      <c r="H146" s="101" t="n">
        <v>40.4999</v>
      </c>
      <c r="I146" s="102"/>
      <c r="J146" s="102"/>
      <c r="K146" s="103"/>
      <c r="L146" s="66"/>
      <c r="M146" s="107" t="n">
        <v>0</v>
      </c>
      <c r="N146" s="92" t="n">
        <v>33.6021</v>
      </c>
      <c r="O146" s="101" t="n">
        <v>40.7187</v>
      </c>
      <c r="P146" s="101" t="n">
        <v>40.4948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7</v>
      </c>
      <c r="G147" s="86" t="n">
        <v>45.895</v>
      </c>
      <c r="H147" s="86" t="n">
        <v>45.8648</v>
      </c>
      <c r="I147" s="93"/>
      <c r="J147" s="93"/>
      <c r="K147" s="94"/>
      <c r="L147" s="66"/>
      <c r="M147" s="105" t="n">
        <v>0</v>
      </c>
      <c r="N147" s="86" t="n">
        <v>40.2894</v>
      </c>
      <c r="O147" s="86" t="n">
        <v>45.8929</v>
      </c>
      <c r="P147" s="86" t="n">
        <v>45.8631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58</v>
      </c>
      <c r="G148" s="92" t="n">
        <v>44.0415</v>
      </c>
      <c r="H148" s="92" t="n">
        <v>43.8615</v>
      </c>
      <c r="I148" s="93"/>
      <c r="J148" s="93"/>
      <c r="K148" s="94"/>
      <c r="L148" s="66"/>
      <c r="M148" s="105" t="n">
        <v>0</v>
      </c>
      <c r="N148" s="92" t="n">
        <v>37.9746</v>
      </c>
      <c r="O148" s="92" t="n">
        <v>44.0471</v>
      </c>
      <c r="P148" s="92" t="n">
        <v>43.8601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04</v>
      </c>
      <c r="G149" s="92" t="n">
        <v>42.2159</v>
      </c>
      <c r="H149" s="92" t="n">
        <v>41.8569</v>
      </c>
      <c r="I149" s="93"/>
      <c r="J149" s="93"/>
      <c r="K149" s="94"/>
      <c r="L149" s="66"/>
      <c r="M149" s="105" t="n">
        <v>0</v>
      </c>
      <c r="N149" s="92" t="n">
        <v>35.5563</v>
      </c>
      <c r="O149" s="92" t="n">
        <v>42.2069</v>
      </c>
      <c r="P149" s="92" t="n">
        <v>41.8481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11</v>
      </c>
      <c r="G150" s="101" t="n">
        <v>40.7935</v>
      </c>
      <c r="H150" s="101" t="n">
        <v>40.3822</v>
      </c>
      <c r="I150" s="102"/>
      <c r="J150" s="102"/>
      <c r="K150" s="103"/>
      <c r="L150" s="66"/>
      <c r="M150" s="107" t="n">
        <v>0</v>
      </c>
      <c r="N150" s="101" t="n">
        <v>33.0726</v>
      </c>
      <c r="O150" s="101" t="n">
        <v>40.7889</v>
      </c>
      <c r="P150" s="101" t="n">
        <v>40.379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35</v>
      </c>
      <c r="G151" s="86" t="n">
        <v>45.0823</v>
      </c>
      <c r="H151" s="86" t="n">
        <v>45.045</v>
      </c>
      <c r="I151" s="93"/>
      <c r="J151" s="93"/>
      <c r="K151" s="94"/>
      <c r="L151" s="66"/>
      <c r="M151" s="105" t="n">
        <v>0</v>
      </c>
      <c r="N151" s="86" t="n">
        <v>39.943</v>
      </c>
      <c r="O151" s="86" t="n">
        <v>45.077</v>
      </c>
      <c r="P151" s="86" t="n">
        <v>45.0436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09</v>
      </c>
      <c r="G152" s="92" t="n">
        <v>43.357</v>
      </c>
      <c r="H152" s="92" t="n">
        <v>43.1171</v>
      </c>
      <c r="I152" s="93"/>
      <c r="J152" s="93"/>
      <c r="K152" s="94"/>
      <c r="L152" s="66"/>
      <c r="M152" s="105" t="n">
        <v>0</v>
      </c>
      <c r="N152" s="92" t="n">
        <v>37.6036</v>
      </c>
      <c r="O152" s="92" t="n">
        <v>43.362</v>
      </c>
      <c r="P152" s="92" t="n">
        <v>43.116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836</v>
      </c>
      <c r="G153" s="92" t="n">
        <v>41.7752</v>
      </c>
      <c r="H153" s="92" t="n">
        <v>41.3358</v>
      </c>
      <c r="I153" s="93"/>
      <c r="J153" s="93"/>
      <c r="K153" s="94"/>
      <c r="L153" s="66"/>
      <c r="M153" s="105" t="n">
        <v>0</v>
      </c>
      <c r="N153" s="92" t="n">
        <v>35.185</v>
      </c>
      <c r="O153" s="92" t="n">
        <v>41.7682</v>
      </c>
      <c r="P153" s="92" t="n">
        <v>41.3205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6947</v>
      </c>
      <c r="G154" s="101" t="n">
        <v>40.5011</v>
      </c>
      <c r="H154" s="101" t="n">
        <v>39.9735</v>
      </c>
      <c r="I154" s="102"/>
      <c r="J154" s="102"/>
      <c r="K154" s="103"/>
      <c r="L154" s="66"/>
      <c r="M154" s="107" t="n">
        <v>0</v>
      </c>
      <c r="N154" s="101" t="n">
        <v>32.6898</v>
      </c>
      <c r="O154" s="101" t="n">
        <v>40.4969</v>
      </c>
      <c r="P154" s="101" t="n">
        <v>39.973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43.4</v>
      </c>
      <c r="F155" s="105" t="n">
        <v>0</v>
      </c>
      <c r="G155" s="105" t="n">
        <v>0</v>
      </c>
      <c r="H155" s="105" t="n">
        <v>0</v>
      </c>
      <c r="I155" s="86" t="n">
        <v>26086.94</v>
      </c>
      <c r="J155" s="86" t="n">
        <v>59.31</v>
      </c>
      <c r="K155" s="86" t="n">
        <v>386.18</v>
      </c>
      <c r="L155" s="66"/>
      <c r="M155" s="86" t="n">
        <v>2042.9368</v>
      </c>
      <c r="N155" s="105" t="n">
        <v>0</v>
      </c>
      <c r="O155" s="105" t="n">
        <v>0</v>
      </c>
      <c r="P155" s="105" t="n">
        <v>0</v>
      </c>
      <c r="Q155" s="86" t="n">
        <v>25520.57</v>
      </c>
      <c r="R155" s="86" t="n">
        <v>55.33</v>
      </c>
      <c r="S155" s="86" t="n">
        <v>368.86</v>
      </c>
      <c r="T155" s="62"/>
      <c r="U155" s="14"/>
      <c r="V155" s="50"/>
      <c r="W155" s="51"/>
      <c r="X155" s="66"/>
      <c r="Y155" s="21" t="n">
        <f aca="false">GEOMEAN(Q155:Q158)/GEOMEAN(I155:I158)</f>
        <v>0.993721607116663</v>
      </c>
      <c r="Z155" s="21" t="n">
        <f aca="false">GEOMEAN(R155:R158)/GEOMEAN(J155:J158)</f>
        <v>1.00651668102373</v>
      </c>
      <c r="AA155" s="28" t="n">
        <f aca="false">GEOMEAN(S155:S158)/GEOMEAN(K155:K158)</f>
        <v>0.994641310688014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35.2888</v>
      </c>
      <c r="F156" s="105" t="n">
        <v>0</v>
      </c>
      <c r="G156" s="105" t="n">
        <v>0</v>
      </c>
      <c r="H156" s="105" t="n">
        <v>0</v>
      </c>
      <c r="I156" s="92" t="n">
        <v>23628.76</v>
      </c>
      <c r="J156" s="92" t="n">
        <v>59.37</v>
      </c>
      <c r="K156" s="92" t="n">
        <v>432.69</v>
      </c>
      <c r="L156" s="66"/>
      <c r="M156" s="92" t="n">
        <v>935.028</v>
      </c>
      <c r="N156" s="105" t="n">
        <v>0</v>
      </c>
      <c r="O156" s="105" t="n">
        <v>0</v>
      </c>
      <c r="P156" s="105" t="n">
        <v>0</v>
      </c>
      <c r="Q156" s="92" t="n">
        <v>23821.68</v>
      </c>
      <c r="R156" s="92" t="n">
        <v>64.82</v>
      </c>
      <c r="S156" s="92" t="n">
        <v>442.8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4.8176</v>
      </c>
      <c r="F157" s="105" t="n">
        <v>0</v>
      </c>
      <c r="G157" s="105" t="n">
        <v>0</v>
      </c>
      <c r="H157" s="105" t="n">
        <v>0</v>
      </c>
      <c r="I157" s="92" t="n">
        <v>17925.39</v>
      </c>
      <c r="J157" s="92" t="n">
        <v>51.13</v>
      </c>
      <c r="K157" s="92" t="n">
        <v>380.96</v>
      </c>
      <c r="L157" s="66"/>
      <c r="M157" s="92" t="n">
        <v>485.2072</v>
      </c>
      <c r="N157" s="105" t="n">
        <v>0</v>
      </c>
      <c r="O157" s="105" t="n">
        <v>0</v>
      </c>
      <c r="P157" s="105" t="n">
        <v>0</v>
      </c>
      <c r="Q157" s="92" t="n">
        <v>20768.84</v>
      </c>
      <c r="R157" s="92" t="n">
        <v>58.21</v>
      </c>
      <c r="S157" s="92" t="n">
        <v>426.57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70.3168</v>
      </c>
      <c r="F158" s="107" t="n">
        <v>0</v>
      </c>
      <c r="G158" s="107" t="n">
        <v>0</v>
      </c>
      <c r="H158" s="107" t="n">
        <v>0</v>
      </c>
      <c r="I158" s="101" t="n">
        <v>18946.31</v>
      </c>
      <c r="J158" s="101" t="n">
        <v>56.74</v>
      </c>
      <c r="K158" s="101" t="n">
        <v>435.69</v>
      </c>
      <c r="L158" s="66"/>
      <c r="M158" s="101" t="n">
        <v>270.428</v>
      </c>
      <c r="N158" s="107" t="n">
        <v>0</v>
      </c>
      <c r="O158" s="107" t="n">
        <v>0</v>
      </c>
      <c r="P158" s="107" t="n">
        <v>0</v>
      </c>
      <c r="Q158" s="101" t="n">
        <v>16167.44</v>
      </c>
      <c r="R158" s="101" t="n">
        <v>50.22</v>
      </c>
      <c r="S158" s="101" t="n">
        <v>389.61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84.0696</v>
      </c>
      <c r="F163" s="86" t="n">
        <v>39.7099</v>
      </c>
      <c r="G163" s="86" t="n">
        <v>45.3272</v>
      </c>
      <c r="H163" s="86" t="n">
        <v>46.1778</v>
      </c>
      <c r="I163" s="87"/>
      <c r="J163" s="87"/>
      <c r="K163" s="88"/>
      <c r="L163" s="66"/>
      <c r="M163" s="86" t="n">
        <v>583.3656</v>
      </c>
      <c r="N163" s="86" t="n">
        <v>39.7093</v>
      </c>
      <c r="O163" s="86" t="n">
        <v>45.3284</v>
      </c>
      <c r="P163" s="86" t="n">
        <v>46.178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203.4592</v>
      </c>
      <c r="F164" s="92" t="n">
        <v>37.4447</v>
      </c>
      <c r="G164" s="92" t="n">
        <v>43.5753</v>
      </c>
      <c r="H164" s="92" t="n">
        <v>44.4157</v>
      </c>
      <c r="I164" s="93"/>
      <c r="J164" s="93"/>
      <c r="K164" s="94"/>
      <c r="L164" s="66"/>
      <c r="M164" s="92" t="n">
        <v>203.7536</v>
      </c>
      <c r="N164" s="92" t="n">
        <v>37.4468</v>
      </c>
      <c r="O164" s="92" t="n">
        <v>43.5745</v>
      </c>
      <c r="P164" s="92" t="n">
        <v>44.4148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83.2</v>
      </c>
      <c r="F165" s="92" t="n">
        <v>35.3628</v>
      </c>
      <c r="G165" s="92" t="n">
        <v>41.798</v>
      </c>
      <c r="H165" s="92" t="n">
        <v>42.6231</v>
      </c>
      <c r="I165" s="93"/>
      <c r="J165" s="93"/>
      <c r="K165" s="94"/>
      <c r="L165" s="66"/>
      <c r="M165" s="92" t="n">
        <v>83.1112</v>
      </c>
      <c r="N165" s="92" t="n">
        <v>35.3623</v>
      </c>
      <c r="O165" s="92" t="n">
        <v>41.8009</v>
      </c>
      <c r="P165" s="92" t="n">
        <v>42.6253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7.8008</v>
      </c>
      <c r="F166" s="92" t="n">
        <v>33.2793</v>
      </c>
      <c r="G166" s="92" t="n">
        <v>40.5604</v>
      </c>
      <c r="H166" s="92" t="n">
        <v>41.406</v>
      </c>
      <c r="I166" s="93"/>
      <c r="J166" s="93"/>
      <c r="K166" s="94"/>
      <c r="L166" s="66"/>
      <c r="M166" s="92" t="n">
        <v>38.0288</v>
      </c>
      <c r="N166" s="92" t="n">
        <v>33.2782</v>
      </c>
      <c r="O166" s="92" t="n">
        <v>40.561</v>
      </c>
      <c r="P166" s="92" t="n">
        <v>41.4055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606.5088</v>
      </c>
      <c r="F167" s="86" t="n">
        <v>39.6759</v>
      </c>
      <c r="G167" s="86" t="n">
        <v>45.2891</v>
      </c>
      <c r="H167" s="86" t="n">
        <v>46.1437</v>
      </c>
      <c r="I167" s="87"/>
      <c r="J167" s="87"/>
      <c r="K167" s="88"/>
      <c r="L167" s="66"/>
      <c r="M167" s="86" t="n">
        <v>606.5128</v>
      </c>
      <c r="N167" s="86" t="n">
        <v>39.6759</v>
      </c>
      <c r="O167" s="86" t="n">
        <v>45.288</v>
      </c>
      <c r="P167" s="86" t="n">
        <v>46.1428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212.6776</v>
      </c>
      <c r="F168" s="92" t="n">
        <v>37.4048</v>
      </c>
      <c r="G168" s="92" t="n">
        <v>43.5336</v>
      </c>
      <c r="H168" s="92" t="n">
        <v>44.3752</v>
      </c>
      <c r="I168" s="93"/>
      <c r="J168" s="93"/>
      <c r="K168" s="94"/>
      <c r="L168" s="66"/>
      <c r="M168" s="92" t="n">
        <v>212.4904</v>
      </c>
      <c r="N168" s="92" t="n">
        <v>37.4032</v>
      </c>
      <c r="O168" s="92" t="n">
        <v>43.5338</v>
      </c>
      <c r="P168" s="92" t="n">
        <v>44.3756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86.7688</v>
      </c>
      <c r="F169" s="92" t="n">
        <v>35.314</v>
      </c>
      <c r="G169" s="92" t="n">
        <v>41.755</v>
      </c>
      <c r="H169" s="92" t="n">
        <v>42.5808</v>
      </c>
      <c r="I169" s="93"/>
      <c r="J169" s="93"/>
      <c r="K169" s="94"/>
      <c r="L169" s="66"/>
      <c r="M169" s="92" t="n">
        <v>87.0216</v>
      </c>
      <c r="N169" s="92" t="n">
        <v>35.3152</v>
      </c>
      <c r="O169" s="92" t="n">
        <v>41.7565</v>
      </c>
      <c r="P169" s="92" t="n">
        <v>42.5809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40.176</v>
      </c>
      <c r="F170" s="101" t="n">
        <v>33.2286</v>
      </c>
      <c r="G170" s="101" t="n">
        <v>40.5157</v>
      </c>
      <c r="H170" s="101" t="n">
        <v>41.3624</v>
      </c>
      <c r="I170" s="102"/>
      <c r="J170" s="102"/>
      <c r="K170" s="103"/>
      <c r="L170" s="66"/>
      <c r="M170" s="101" t="n">
        <v>40.132</v>
      </c>
      <c r="N170" s="101" t="n">
        <v>33.2291</v>
      </c>
      <c r="O170" s="101" t="n">
        <v>40.5137</v>
      </c>
      <c r="P170" s="101" t="n">
        <v>41.3591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144</v>
      </c>
      <c r="N171" s="86" t="n">
        <v>43.3778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5944</v>
      </c>
      <c r="N172" s="92" t="n">
        <v>39.2218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464</v>
      </c>
      <c r="N173" s="92" t="n">
        <v>35.4756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96</v>
      </c>
      <c r="N174" s="92" t="n">
        <v>32.1434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100.6952</v>
      </c>
      <c r="F175" s="86" t="n">
        <v>42.3525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100.2248</v>
      </c>
      <c r="N175" s="86" t="n">
        <v>42.3181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9.4992</v>
      </c>
      <c r="F176" s="92" t="n">
        <v>38.3316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9.5624</v>
      </c>
      <c r="N176" s="92" t="n">
        <v>38.324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4552</v>
      </c>
      <c r="F177" s="92" t="n">
        <v>34.64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6624</v>
      </c>
      <c r="N177" s="92" t="n">
        <v>34.6676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488</v>
      </c>
      <c r="F178" s="92" t="n">
        <v>31.3286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912</v>
      </c>
      <c r="N178" s="92" t="n">
        <v>31.3446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4.3936</v>
      </c>
      <c r="F179" s="86" t="n">
        <v>42.3262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3.8776</v>
      </c>
      <c r="N179" s="86" t="n">
        <v>42.3286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1.1072</v>
      </c>
      <c r="F180" s="92" t="n">
        <v>38.3461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8616</v>
      </c>
      <c r="N180" s="92" t="n">
        <v>38.3325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3.1048</v>
      </c>
      <c r="F181" s="92" t="n">
        <v>34.681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3.0872</v>
      </c>
      <c r="N181" s="92" t="n">
        <v>34.7048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4216</v>
      </c>
      <c r="F182" s="92" t="n">
        <v>31.4166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5072</v>
      </c>
      <c r="N182" s="92" t="n">
        <v>31.4371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183</v>
      </c>
      <c r="G183" s="86" t="n">
        <v>46.5327</v>
      </c>
      <c r="H183" s="86" t="n">
        <v>46.5057</v>
      </c>
      <c r="I183" s="87"/>
      <c r="J183" s="87"/>
      <c r="K183" s="88"/>
      <c r="L183" s="66"/>
      <c r="M183" s="104" t="n">
        <v>0</v>
      </c>
      <c r="N183" s="86" t="n">
        <v>39.8177</v>
      </c>
      <c r="O183" s="86" t="n">
        <v>46.5281</v>
      </c>
      <c r="P183" s="86" t="n">
        <v>46.5295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746</v>
      </c>
      <c r="G184" s="92" t="n">
        <v>44.766</v>
      </c>
      <c r="H184" s="92" t="n">
        <v>45.1021</v>
      </c>
      <c r="I184" s="93"/>
      <c r="J184" s="93"/>
      <c r="K184" s="94"/>
      <c r="L184" s="66"/>
      <c r="M184" s="105" t="n">
        <v>0</v>
      </c>
      <c r="N184" s="92" t="n">
        <v>37.5773</v>
      </c>
      <c r="O184" s="92" t="n">
        <v>44.7358</v>
      </c>
      <c r="P184" s="92" t="n">
        <v>45.0875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08</v>
      </c>
      <c r="G185" s="92" t="n">
        <v>42.763</v>
      </c>
      <c r="H185" s="92" t="n">
        <v>43.4092</v>
      </c>
      <c r="I185" s="93"/>
      <c r="J185" s="93"/>
      <c r="K185" s="94"/>
      <c r="L185" s="66"/>
      <c r="M185" s="105" t="n">
        <v>0</v>
      </c>
      <c r="N185" s="92" t="n">
        <v>35.4997</v>
      </c>
      <c r="O185" s="92" t="n">
        <v>42.7511</v>
      </c>
      <c r="P185" s="92" t="n">
        <v>43.3939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17</v>
      </c>
      <c r="G186" s="101" t="n">
        <v>41.3822</v>
      </c>
      <c r="H186" s="101" t="n">
        <v>42.1359</v>
      </c>
      <c r="I186" s="102"/>
      <c r="J186" s="102"/>
      <c r="K186" s="103"/>
      <c r="L186" s="66"/>
      <c r="M186" s="107" t="n">
        <v>0</v>
      </c>
      <c r="N186" s="101" t="n">
        <v>33.4046</v>
      </c>
      <c r="O186" s="101" t="n">
        <v>41.3504</v>
      </c>
      <c r="P186" s="101" t="n">
        <v>42.1397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228</v>
      </c>
      <c r="G187" s="86" t="n">
        <v>46.3484</v>
      </c>
      <c r="H187" s="86" t="n">
        <v>46.776</v>
      </c>
      <c r="I187" s="93"/>
      <c r="J187" s="93"/>
      <c r="K187" s="94"/>
      <c r="L187" s="66"/>
      <c r="M187" s="105" t="n">
        <v>0</v>
      </c>
      <c r="N187" s="86" t="n">
        <v>40.0221</v>
      </c>
      <c r="O187" s="86" t="n">
        <v>46.3404</v>
      </c>
      <c r="P187" s="86" t="n">
        <v>46.7707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61</v>
      </c>
      <c r="G188" s="92" t="n">
        <v>44.6789</v>
      </c>
      <c r="H188" s="92" t="n">
        <v>45.2093</v>
      </c>
      <c r="I188" s="93"/>
      <c r="J188" s="93"/>
      <c r="K188" s="94"/>
      <c r="L188" s="66"/>
      <c r="M188" s="105" t="n">
        <v>0</v>
      </c>
      <c r="N188" s="92" t="n">
        <v>37.7393</v>
      </c>
      <c r="O188" s="92" t="n">
        <v>44.6779</v>
      </c>
      <c r="P188" s="92" t="n">
        <v>45.215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69</v>
      </c>
      <c r="G189" s="92" t="n">
        <v>42.8048</v>
      </c>
      <c r="H189" s="92" t="n">
        <v>43.46</v>
      </c>
      <c r="I189" s="93"/>
      <c r="J189" s="93"/>
      <c r="K189" s="94"/>
      <c r="L189" s="66"/>
      <c r="M189" s="105" t="n">
        <v>0</v>
      </c>
      <c r="N189" s="92" t="n">
        <v>35.6065</v>
      </c>
      <c r="O189" s="92" t="n">
        <v>42.7907</v>
      </c>
      <c r="P189" s="92" t="n">
        <v>43.4509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9</v>
      </c>
      <c r="G190" s="101" t="n">
        <v>41.4879</v>
      </c>
      <c r="H190" s="101" t="n">
        <v>42.1742</v>
      </c>
      <c r="I190" s="102"/>
      <c r="J190" s="102"/>
      <c r="K190" s="103"/>
      <c r="L190" s="66"/>
      <c r="M190" s="107" t="n">
        <v>0</v>
      </c>
      <c r="N190" s="92" t="n">
        <v>33.4758</v>
      </c>
      <c r="O190" s="101" t="n">
        <v>41.4834</v>
      </c>
      <c r="P190" s="101" t="n">
        <v>42.1812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758</v>
      </c>
      <c r="G191" s="86" t="n">
        <v>46.967</v>
      </c>
      <c r="H191" s="86" t="n">
        <v>47.7981</v>
      </c>
      <c r="I191" s="93"/>
      <c r="J191" s="93"/>
      <c r="K191" s="94"/>
      <c r="L191" s="66"/>
      <c r="M191" s="105" t="n">
        <v>0</v>
      </c>
      <c r="N191" s="86" t="n">
        <v>40.2753</v>
      </c>
      <c r="O191" s="86" t="n">
        <v>46.9663</v>
      </c>
      <c r="P191" s="86" t="n">
        <v>47.7979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69</v>
      </c>
      <c r="G192" s="92" t="n">
        <v>45.0587</v>
      </c>
      <c r="H192" s="92" t="n">
        <v>45.8733</v>
      </c>
      <c r="I192" s="93"/>
      <c r="J192" s="93"/>
      <c r="K192" s="94"/>
      <c r="L192" s="66"/>
      <c r="M192" s="105" t="n">
        <v>0</v>
      </c>
      <c r="N192" s="92" t="n">
        <v>37.8677</v>
      </c>
      <c r="O192" s="92" t="n">
        <v>45.0591</v>
      </c>
      <c r="P192" s="92" t="n">
        <v>45.8736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728</v>
      </c>
      <c r="G193" s="92" t="n">
        <v>43.0428</v>
      </c>
      <c r="H193" s="92" t="n">
        <v>43.8188</v>
      </c>
      <c r="I193" s="93"/>
      <c r="J193" s="93"/>
      <c r="K193" s="94"/>
      <c r="L193" s="66"/>
      <c r="M193" s="105" t="n">
        <v>0</v>
      </c>
      <c r="N193" s="92" t="n">
        <v>35.673</v>
      </c>
      <c r="O193" s="92" t="n">
        <v>43.0433</v>
      </c>
      <c r="P193" s="92" t="n">
        <v>43.82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4</v>
      </c>
      <c r="H194" s="101" t="n">
        <v>42.4544</v>
      </c>
      <c r="I194" s="102"/>
      <c r="J194" s="102"/>
      <c r="K194" s="103"/>
      <c r="L194" s="66"/>
      <c r="M194" s="107" t="n">
        <v>0</v>
      </c>
      <c r="N194" s="92" t="n">
        <v>33.5113</v>
      </c>
      <c r="O194" s="101" t="n">
        <v>41.6618</v>
      </c>
      <c r="P194" s="101" t="n">
        <v>42.4548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541</v>
      </c>
      <c r="G195" s="86" t="n">
        <v>46.964</v>
      </c>
      <c r="H195" s="86" t="n">
        <v>47.7881</v>
      </c>
      <c r="I195" s="93"/>
      <c r="J195" s="93"/>
      <c r="K195" s="94"/>
      <c r="L195" s="66"/>
      <c r="M195" s="105" t="n">
        <v>0</v>
      </c>
      <c r="N195" s="86" t="n">
        <v>40.2547</v>
      </c>
      <c r="O195" s="86" t="n">
        <v>46.9653</v>
      </c>
      <c r="P195" s="86" t="n">
        <v>47.788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91</v>
      </c>
      <c r="G196" s="92" t="n">
        <v>45.0564</v>
      </c>
      <c r="H196" s="92" t="n">
        <v>45.8581</v>
      </c>
      <c r="I196" s="93"/>
      <c r="J196" s="93"/>
      <c r="K196" s="94"/>
      <c r="L196" s="66"/>
      <c r="M196" s="105" t="n">
        <v>0</v>
      </c>
      <c r="N196" s="92" t="n">
        <v>37.8468</v>
      </c>
      <c r="O196" s="92" t="n">
        <v>45.0549</v>
      </c>
      <c r="P196" s="92" t="n">
        <v>45.8568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06</v>
      </c>
      <c r="G197" s="92" t="n">
        <v>43.0339</v>
      </c>
      <c r="H197" s="92" t="n">
        <v>43.8028</v>
      </c>
      <c r="I197" s="93"/>
      <c r="J197" s="93"/>
      <c r="K197" s="94"/>
      <c r="L197" s="66"/>
      <c r="M197" s="105" t="n">
        <v>0</v>
      </c>
      <c r="N197" s="92" t="n">
        <v>35.6621</v>
      </c>
      <c r="O197" s="92" t="n">
        <v>43.0338</v>
      </c>
      <c r="P197" s="92" t="n">
        <v>43.8032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46</v>
      </c>
      <c r="G198" s="101" t="n">
        <v>41.6516</v>
      </c>
      <c r="H198" s="101" t="n">
        <v>42.4343</v>
      </c>
      <c r="I198" s="102"/>
      <c r="J198" s="102"/>
      <c r="K198" s="103"/>
      <c r="L198" s="66"/>
      <c r="M198" s="107" t="n">
        <v>0</v>
      </c>
      <c r="N198" s="92" t="n">
        <v>33.5048</v>
      </c>
      <c r="O198" s="101" t="n">
        <v>41.6515</v>
      </c>
      <c r="P198" s="101" t="n">
        <v>42.4327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218</v>
      </c>
      <c r="G199" s="86" t="n">
        <v>46.3068</v>
      </c>
      <c r="H199" s="86" t="n">
        <v>46.9961</v>
      </c>
      <c r="I199" s="93"/>
      <c r="J199" s="93"/>
      <c r="K199" s="94"/>
      <c r="L199" s="66"/>
      <c r="M199" s="105" t="n">
        <v>0</v>
      </c>
      <c r="N199" s="86" t="n">
        <v>40.0245</v>
      </c>
      <c r="O199" s="86" t="n">
        <v>46.2911</v>
      </c>
      <c r="P199" s="86" t="n">
        <v>47.0155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33</v>
      </c>
      <c r="G200" s="92" t="n">
        <v>44.6578</v>
      </c>
      <c r="H200" s="92" t="n">
        <v>45.3609</v>
      </c>
      <c r="I200" s="93"/>
      <c r="J200" s="93"/>
      <c r="K200" s="94"/>
      <c r="L200" s="66"/>
      <c r="M200" s="105" t="n">
        <v>0</v>
      </c>
      <c r="N200" s="92" t="n">
        <v>37.7076</v>
      </c>
      <c r="O200" s="92" t="n">
        <v>44.6517</v>
      </c>
      <c r="P200" s="92" t="n">
        <v>45.3329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21</v>
      </c>
      <c r="G201" s="92" t="n">
        <v>42.7568</v>
      </c>
      <c r="H201" s="92" t="n">
        <v>43.452</v>
      </c>
      <c r="I201" s="93"/>
      <c r="J201" s="93"/>
      <c r="K201" s="94"/>
      <c r="L201" s="66"/>
      <c r="M201" s="105" t="n">
        <v>0</v>
      </c>
      <c r="N201" s="92" t="n">
        <v>35.5835</v>
      </c>
      <c r="O201" s="92" t="n">
        <v>42.7716</v>
      </c>
      <c r="P201" s="92" t="n">
        <v>43.4552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86</v>
      </c>
      <c r="G202" s="101" t="n">
        <v>41.4437</v>
      </c>
      <c r="H202" s="101" t="n">
        <v>42.1864</v>
      </c>
      <c r="I202" s="102"/>
      <c r="J202" s="102"/>
      <c r="K202" s="103"/>
      <c r="L202" s="66"/>
      <c r="M202" s="107" t="n">
        <v>0</v>
      </c>
      <c r="N202" s="101" t="n">
        <v>33.4491</v>
      </c>
      <c r="O202" s="101" t="n">
        <v>41.4449</v>
      </c>
      <c r="P202" s="101" t="n">
        <v>42.1662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7951</v>
      </c>
      <c r="G203" s="86" t="n">
        <v>46.3512</v>
      </c>
      <c r="H203" s="86" t="n">
        <v>46.6207</v>
      </c>
      <c r="I203" s="93"/>
      <c r="J203" s="93"/>
      <c r="K203" s="94"/>
      <c r="L203" s="66"/>
      <c r="M203" s="105" t="n">
        <v>0</v>
      </c>
      <c r="N203" s="86" t="n">
        <v>39.7971</v>
      </c>
      <c r="O203" s="86" t="n">
        <v>46.3588</v>
      </c>
      <c r="P203" s="86" t="n">
        <v>46.6039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16</v>
      </c>
      <c r="G204" s="92" t="n">
        <v>44.5933</v>
      </c>
      <c r="H204" s="92" t="n">
        <v>45.1254</v>
      </c>
      <c r="I204" s="93"/>
      <c r="J204" s="93"/>
      <c r="K204" s="94"/>
      <c r="L204" s="66"/>
      <c r="M204" s="105" t="n">
        <v>0</v>
      </c>
      <c r="N204" s="92" t="n">
        <v>37.521</v>
      </c>
      <c r="O204" s="92" t="n">
        <v>44.6064</v>
      </c>
      <c r="P204" s="92" t="n">
        <v>45.0995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496</v>
      </c>
      <c r="G205" s="92" t="n">
        <v>42.6446</v>
      </c>
      <c r="H205" s="92" t="n">
        <v>43.2805</v>
      </c>
      <c r="I205" s="93"/>
      <c r="J205" s="93"/>
      <c r="K205" s="94"/>
      <c r="L205" s="66"/>
      <c r="M205" s="105" t="n">
        <v>0</v>
      </c>
      <c r="N205" s="92" t="n">
        <v>35.4544</v>
      </c>
      <c r="O205" s="92" t="n">
        <v>42.6322</v>
      </c>
      <c r="P205" s="92" t="n">
        <v>43.2715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53</v>
      </c>
      <c r="G206" s="101" t="n">
        <v>41.3027</v>
      </c>
      <c r="H206" s="101" t="n">
        <v>42.0473</v>
      </c>
      <c r="I206" s="102"/>
      <c r="J206" s="102"/>
      <c r="K206" s="103"/>
      <c r="L206" s="66"/>
      <c r="M206" s="107" t="n">
        <v>0</v>
      </c>
      <c r="N206" s="101" t="n">
        <v>33.3557</v>
      </c>
      <c r="O206" s="101" t="n">
        <v>41.3111</v>
      </c>
      <c r="P206" s="101" t="n">
        <v>42.0381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396.6952</v>
      </c>
      <c r="F207" s="105" t="n">
        <v>0</v>
      </c>
      <c r="G207" s="105" t="n">
        <v>0</v>
      </c>
      <c r="H207" s="105" t="n">
        <v>0</v>
      </c>
      <c r="I207" s="86" t="n">
        <v>70289.4</v>
      </c>
      <c r="J207" s="86" t="n">
        <v>142.93</v>
      </c>
      <c r="K207" s="86" t="n">
        <v>856.04</v>
      </c>
      <c r="L207" s="66"/>
      <c r="M207" s="86" t="n">
        <v>5394.8424</v>
      </c>
      <c r="N207" s="105" t="n">
        <v>0</v>
      </c>
      <c r="O207" s="105" t="n">
        <v>0</v>
      </c>
      <c r="P207" s="105" t="n">
        <v>0</v>
      </c>
      <c r="Q207" s="86" t="n">
        <v>82223.53</v>
      </c>
      <c r="R207" s="86" t="n">
        <v>159.12</v>
      </c>
      <c r="S207" s="86" t="n">
        <v>982.15</v>
      </c>
      <c r="U207" s="14"/>
      <c r="V207" s="50"/>
      <c r="W207" s="51"/>
      <c r="X207" s="66"/>
      <c r="Y207" s="21" t="n">
        <f aca="false">GEOMEAN(Q207:Q210)/GEOMEAN(I207:I210)</f>
        <v>1.03800919798622</v>
      </c>
      <c r="Z207" s="21" t="n">
        <f aca="false">GEOMEAN(R207:R210)/GEOMEAN(J207:J210)</f>
        <v>1.05514473441792</v>
      </c>
      <c r="AA207" s="28" t="n">
        <f aca="false">GEOMEAN(S207:S210)/GEOMEAN(K207:K210)</f>
        <v>1.04597928010454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93.7928</v>
      </c>
      <c r="F208" s="105" t="n">
        <v>0</v>
      </c>
      <c r="G208" s="105" t="n">
        <v>0</v>
      </c>
      <c r="H208" s="105" t="n">
        <v>0</v>
      </c>
      <c r="I208" s="92" t="n">
        <v>57837.88</v>
      </c>
      <c r="J208" s="92" t="n">
        <v>138.17</v>
      </c>
      <c r="K208" s="92" t="n">
        <v>972.16</v>
      </c>
      <c r="L208" s="66"/>
      <c r="M208" s="92" t="n">
        <v>2193.8512</v>
      </c>
      <c r="N208" s="105" t="n">
        <v>0</v>
      </c>
      <c r="O208" s="105" t="n">
        <v>0</v>
      </c>
      <c r="P208" s="105" t="n">
        <v>0</v>
      </c>
      <c r="Q208" s="92" t="n">
        <v>57398.17</v>
      </c>
      <c r="R208" s="92" t="n">
        <v>140.1</v>
      </c>
      <c r="S208" s="92" t="n">
        <v>954.43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95.7728</v>
      </c>
      <c r="F209" s="105" t="n">
        <v>0</v>
      </c>
      <c r="G209" s="105" t="n">
        <v>0</v>
      </c>
      <c r="H209" s="105" t="n">
        <v>0</v>
      </c>
      <c r="I209" s="92" t="n">
        <v>41101.82</v>
      </c>
      <c r="J209" s="92" t="n">
        <v>119.24</v>
      </c>
      <c r="K209" s="92" t="n">
        <v>831.01</v>
      </c>
      <c r="L209" s="66"/>
      <c r="M209" s="92" t="n">
        <v>996.0744</v>
      </c>
      <c r="N209" s="105" t="n">
        <v>0</v>
      </c>
      <c r="O209" s="105" t="n">
        <v>0</v>
      </c>
      <c r="P209" s="105" t="n">
        <v>0</v>
      </c>
      <c r="Q209" s="92" t="n">
        <v>41332.26</v>
      </c>
      <c r="R209" s="92" t="n">
        <v>126.14</v>
      </c>
      <c r="S209" s="92" t="n">
        <v>838.35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8.7728</v>
      </c>
      <c r="F210" s="107" t="n">
        <v>0</v>
      </c>
      <c r="G210" s="107" t="n">
        <v>0</v>
      </c>
      <c r="H210" s="107" t="n">
        <v>0</v>
      </c>
      <c r="I210" s="101" t="n">
        <v>35036.74</v>
      </c>
      <c r="J210" s="101" t="n">
        <v>122.15</v>
      </c>
      <c r="K210" s="101" t="n">
        <v>830.16</v>
      </c>
      <c r="L210" s="66"/>
      <c r="M210" s="101" t="n">
        <v>478.9528</v>
      </c>
      <c r="N210" s="107" t="n">
        <v>0</v>
      </c>
      <c r="O210" s="107" t="n">
        <v>0</v>
      </c>
      <c r="P210" s="107" t="n">
        <v>0</v>
      </c>
      <c r="Q210" s="101" t="n">
        <v>34842.43</v>
      </c>
      <c r="R210" s="101" t="n">
        <v>126.79</v>
      </c>
      <c r="S210" s="101" t="n">
        <v>874.47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50.428</v>
      </c>
      <c r="F215" s="86" t="n">
        <v>41.8344</v>
      </c>
      <c r="G215" s="86" t="n">
        <v>48.1829</v>
      </c>
      <c r="H215" s="86" t="n">
        <v>47.5106</v>
      </c>
      <c r="I215" s="87"/>
      <c r="J215" s="87"/>
      <c r="K215" s="88"/>
      <c r="L215" s="66"/>
      <c r="M215" s="86" t="n">
        <v>251.52</v>
      </c>
      <c r="N215" s="86" t="n">
        <v>41.834</v>
      </c>
      <c r="O215" s="86" t="n">
        <v>48.1777</v>
      </c>
      <c r="P215" s="86" t="n">
        <v>47.5108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7.996</v>
      </c>
      <c r="F216" s="92" t="n">
        <v>40.8312</v>
      </c>
      <c r="G216" s="92" t="n">
        <v>47.0907</v>
      </c>
      <c r="H216" s="92" t="n">
        <v>46.5859</v>
      </c>
      <c r="I216" s="93"/>
      <c r="J216" s="93"/>
      <c r="K216" s="94"/>
      <c r="L216" s="66"/>
      <c r="M216" s="92" t="n">
        <v>98.472</v>
      </c>
      <c r="N216" s="92" t="n">
        <v>40.8284</v>
      </c>
      <c r="O216" s="92" t="n">
        <v>47.0945</v>
      </c>
      <c r="P216" s="92" t="n">
        <v>46.5959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8.783</v>
      </c>
      <c r="F217" s="92" t="n">
        <v>39.4001</v>
      </c>
      <c r="G217" s="92" t="n">
        <v>45.9154</v>
      </c>
      <c r="H217" s="92" t="n">
        <v>45.5451</v>
      </c>
      <c r="I217" s="93"/>
      <c r="J217" s="93"/>
      <c r="K217" s="94"/>
      <c r="L217" s="66"/>
      <c r="M217" s="92" t="n">
        <v>48.785</v>
      </c>
      <c r="N217" s="92" t="n">
        <v>39.4006</v>
      </c>
      <c r="O217" s="92" t="n">
        <v>45.9079</v>
      </c>
      <c r="P217" s="92" t="n">
        <v>45.5257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6.414</v>
      </c>
      <c r="F218" s="92" t="n">
        <v>37.6244</v>
      </c>
      <c r="G218" s="92" t="n">
        <v>44.8431</v>
      </c>
      <c r="H218" s="92" t="n">
        <v>44.4985</v>
      </c>
      <c r="I218" s="93"/>
      <c r="J218" s="93"/>
      <c r="K218" s="94"/>
      <c r="L218" s="66"/>
      <c r="M218" s="92" t="n">
        <v>26.564</v>
      </c>
      <c r="N218" s="92" t="n">
        <v>37.6342</v>
      </c>
      <c r="O218" s="92" t="n">
        <v>44.8396</v>
      </c>
      <c r="P218" s="92" t="n">
        <v>44.5109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63.307</v>
      </c>
      <c r="F219" s="86" t="n">
        <v>41.6867</v>
      </c>
      <c r="G219" s="86" t="n">
        <v>47.2628</v>
      </c>
      <c r="H219" s="86" t="n">
        <v>46.673</v>
      </c>
      <c r="I219" s="87"/>
      <c r="J219" s="87"/>
      <c r="K219" s="88"/>
      <c r="L219" s="66"/>
      <c r="M219" s="86" t="n">
        <v>263.32</v>
      </c>
      <c r="N219" s="86" t="n">
        <v>41.6871</v>
      </c>
      <c r="O219" s="86" t="n">
        <v>47.2589</v>
      </c>
      <c r="P219" s="86" t="n">
        <v>46.6782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100.061</v>
      </c>
      <c r="F220" s="92" t="n">
        <v>40.7446</v>
      </c>
      <c r="G220" s="92" t="n">
        <v>46.3074</v>
      </c>
      <c r="H220" s="92" t="n">
        <v>45.5361</v>
      </c>
      <c r="I220" s="93"/>
      <c r="J220" s="93"/>
      <c r="K220" s="94"/>
      <c r="L220" s="66"/>
      <c r="M220" s="92" t="n">
        <v>100.263</v>
      </c>
      <c r="N220" s="92" t="n">
        <v>40.7434</v>
      </c>
      <c r="O220" s="92" t="n">
        <v>46.3125</v>
      </c>
      <c r="P220" s="92" t="n">
        <v>45.5309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50.27</v>
      </c>
      <c r="F221" s="92" t="n">
        <v>39.3833</v>
      </c>
      <c r="G221" s="92" t="n">
        <v>45.3853</v>
      </c>
      <c r="H221" s="92" t="n">
        <v>44.5985</v>
      </c>
      <c r="I221" s="93"/>
      <c r="J221" s="93"/>
      <c r="K221" s="94"/>
      <c r="L221" s="66"/>
      <c r="M221" s="92" t="n">
        <v>50.338</v>
      </c>
      <c r="N221" s="92" t="n">
        <v>39.3791</v>
      </c>
      <c r="O221" s="92" t="n">
        <v>45.3845</v>
      </c>
      <c r="P221" s="92" t="n">
        <v>44.6058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7.051</v>
      </c>
      <c r="F222" s="101" t="n">
        <v>37.6562</v>
      </c>
      <c r="G222" s="101" t="n">
        <v>44.4548</v>
      </c>
      <c r="H222" s="101" t="n">
        <v>43.5395</v>
      </c>
      <c r="I222" s="102"/>
      <c r="J222" s="102"/>
      <c r="K222" s="103"/>
      <c r="L222" s="66"/>
      <c r="M222" s="101" t="n">
        <v>26.972</v>
      </c>
      <c r="N222" s="101" t="n">
        <v>37.6479</v>
      </c>
      <c r="O222" s="101" t="n">
        <v>44.4324</v>
      </c>
      <c r="P222" s="101" t="n">
        <v>43.5148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526</v>
      </c>
      <c r="N223" s="86" t="n">
        <v>46.0332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01</v>
      </c>
      <c r="N224" s="92" t="n">
        <v>42.6124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37</v>
      </c>
      <c r="N225" s="92" t="n">
        <v>39.8724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5</v>
      </c>
      <c r="N226" s="92" t="n">
        <v>36.668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477</v>
      </c>
      <c r="F227" s="86" t="n">
        <v>44.5888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805</v>
      </c>
      <c r="N227" s="86" t="n">
        <v>44.5899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679</v>
      </c>
      <c r="F228" s="92" t="n">
        <v>41.3373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677</v>
      </c>
      <c r="N228" s="92" t="n">
        <v>41.3302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41</v>
      </c>
      <c r="F229" s="92" t="n">
        <v>38.1474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88</v>
      </c>
      <c r="N229" s="92" t="n">
        <v>38.1977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37</v>
      </c>
      <c r="F230" s="92" t="n">
        <v>34.975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199</v>
      </c>
      <c r="N230" s="92" t="n">
        <v>35.0109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377</v>
      </c>
      <c r="F231" s="86" t="n">
        <v>44.3583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542</v>
      </c>
      <c r="N231" s="86" t="n">
        <v>44.3919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9.02</v>
      </c>
      <c r="F232" s="92" t="n">
        <v>41.4008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95</v>
      </c>
      <c r="N232" s="92" t="n">
        <v>41.3401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115</v>
      </c>
      <c r="F233" s="92" t="n">
        <v>38.5095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12</v>
      </c>
      <c r="N233" s="92" t="n">
        <v>38.559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9</v>
      </c>
      <c r="F234" s="92" t="n">
        <v>35.6514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71</v>
      </c>
      <c r="N234" s="92" t="n">
        <v>35.589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84</v>
      </c>
      <c r="G235" s="86" t="n">
        <v>48.1288</v>
      </c>
      <c r="H235" s="86" t="n">
        <v>47.2932</v>
      </c>
      <c r="I235" s="87"/>
      <c r="J235" s="87"/>
      <c r="K235" s="88"/>
      <c r="L235" s="66"/>
      <c r="M235" s="104" t="n">
        <v>0</v>
      </c>
      <c r="N235" s="86" t="n">
        <v>42.8777</v>
      </c>
      <c r="O235" s="86" t="n">
        <v>48.1814</v>
      </c>
      <c r="P235" s="86" t="n">
        <v>47.2731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079</v>
      </c>
      <c r="G236" s="92" t="n">
        <v>47.0508</v>
      </c>
      <c r="H236" s="92" t="n">
        <v>46.5332</v>
      </c>
      <c r="I236" s="93"/>
      <c r="J236" s="93"/>
      <c r="K236" s="94"/>
      <c r="L236" s="66"/>
      <c r="M236" s="105" t="n">
        <v>0</v>
      </c>
      <c r="N236" s="92" t="n">
        <v>41.7111</v>
      </c>
      <c r="O236" s="92" t="n">
        <v>47.0015</v>
      </c>
      <c r="P236" s="92" t="n">
        <v>46.5856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193</v>
      </c>
      <c r="G237" s="92" t="n">
        <v>45.836</v>
      </c>
      <c r="H237" s="92" t="n">
        <v>45.5373</v>
      </c>
      <c r="I237" s="93"/>
      <c r="J237" s="93"/>
      <c r="K237" s="94"/>
      <c r="L237" s="66"/>
      <c r="M237" s="105" t="n">
        <v>0</v>
      </c>
      <c r="N237" s="92" t="n">
        <v>40.1201</v>
      </c>
      <c r="O237" s="92" t="n">
        <v>45.8278</v>
      </c>
      <c r="P237" s="92" t="n">
        <v>45.5238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24</v>
      </c>
      <c r="G238" s="101" t="n">
        <v>44.9023</v>
      </c>
      <c r="H238" s="101" t="n">
        <v>44.4905</v>
      </c>
      <c r="I238" s="102"/>
      <c r="J238" s="102"/>
      <c r="K238" s="103"/>
      <c r="L238" s="66"/>
      <c r="M238" s="107" t="n">
        <v>0</v>
      </c>
      <c r="N238" s="101" t="n">
        <v>38.2044</v>
      </c>
      <c r="O238" s="101" t="n">
        <v>44.8718</v>
      </c>
      <c r="P238" s="101" t="n">
        <v>44.4654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197</v>
      </c>
      <c r="G239" s="86" t="n">
        <v>49.0648</v>
      </c>
      <c r="H239" s="86" t="n">
        <v>48.4755</v>
      </c>
      <c r="I239" s="93"/>
      <c r="J239" s="93"/>
      <c r="K239" s="94"/>
      <c r="L239" s="66"/>
      <c r="M239" s="105" t="n">
        <v>0</v>
      </c>
      <c r="N239" s="86" t="n">
        <v>43.6217</v>
      </c>
      <c r="O239" s="86" t="n">
        <v>49.0864</v>
      </c>
      <c r="P239" s="86" t="n">
        <v>48.469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72</v>
      </c>
      <c r="G240" s="92" t="n">
        <v>47.8732</v>
      </c>
      <c r="H240" s="92" t="n">
        <v>47.5212</v>
      </c>
      <c r="I240" s="93"/>
      <c r="J240" s="93"/>
      <c r="K240" s="94"/>
      <c r="L240" s="66"/>
      <c r="M240" s="105" t="n">
        <v>0</v>
      </c>
      <c r="N240" s="92" t="n">
        <v>42.3023</v>
      </c>
      <c r="O240" s="92" t="n">
        <v>47.8573</v>
      </c>
      <c r="P240" s="92" t="n">
        <v>47.5361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928</v>
      </c>
      <c r="G241" s="92" t="n">
        <v>46.4995</v>
      </c>
      <c r="H241" s="92" t="n">
        <v>46.2566</v>
      </c>
      <c r="I241" s="93"/>
      <c r="J241" s="93"/>
      <c r="K241" s="94"/>
      <c r="L241" s="66"/>
      <c r="M241" s="105" t="n">
        <v>0</v>
      </c>
      <c r="N241" s="92" t="n">
        <v>40.5918</v>
      </c>
      <c r="O241" s="92" t="n">
        <v>46.5087</v>
      </c>
      <c r="P241" s="92" t="n">
        <v>46.2403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74</v>
      </c>
      <c r="G242" s="101" t="n">
        <v>45.3488</v>
      </c>
      <c r="H242" s="101" t="n">
        <v>45.0658</v>
      </c>
      <c r="I242" s="102"/>
      <c r="J242" s="102"/>
      <c r="K242" s="103"/>
      <c r="L242" s="66"/>
      <c r="M242" s="107" t="n">
        <v>0</v>
      </c>
      <c r="N242" s="92" t="n">
        <v>38.5711</v>
      </c>
      <c r="O242" s="101" t="n">
        <v>45.3292</v>
      </c>
      <c r="P242" s="101" t="n">
        <v>45.0426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78</v>
      </c>
      <c r="G243" s="86" t="n">
        <v>49.2425</v>
      </c>
      <c r="H243" s="86" t="n">
        <v>48.8014</v>
      </c>
      <c r="I243" s="93"/>
      <c r="J243" s="93"/>
      <c r="K243" s="94"/>
      <c r="L243" s="66"/>
      <c r="M243" s="105" t="n">
        <v>0</v>
      </c>
      <c r="N243" s="86" t="n">
        <v>43.1533</v>
      </c>
      <c r="O243" s="86" t="n">
        <v>49.2523</v>
      </c>
      <c r="P243" s="86" t="n">
        <v>48.7944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2.0035</v>
      </c>
      <c r="G244" s="92" t="n">
        <v>48.2379</v>
      </c>
      <c r="H244" s="92" t="n">
        <v>47.9093</v>
      </c>
      <c r="I244" s="93"/>
      <c r="J244" s="93"/>
      <c r="K244" s="94"/>
      <c r="L244" s="66"/>
      <c r="M244" s="105" t="n">
        <v>0</v>
      </c>
      <c r="N244" s="92" t="n">
        <v>41.9995</v>
      </c>
      <c r="O244" s="92" t="n">
        <v>48.2287</v>
      </c>
      <c r="P244" s="92" t="n">
        <v>47.9173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9</v>
      </c>
      <c r="G245" s="92" t="n">
        <v>46.7578</v>
      </c>
      <c r="H245" s="92" t="n">
        <v>46.6077</v>
      </c>
      <c r="I245" s="93"/>
      <c r="J245" s="93"/>
      <c r="K245" s="94"/>
      <c r="L245" s="66"/>
      <c r="M245" s="105" t="n">
        <v>0</v>
      </c>
      <c r="N245" s="92" t="n">
        <v>40.4278</v>
      </c>
      <c r="O245" s="92" t="n">
        <v>46.761</v>
      </c>
      <c r="P245" s="92" t="n">
        <v>46.5955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216</v>
      </c>
      <c r="G246" s="101" t="n">
        <v>45.5978</v>
      </c>
      <c r="H246" s="101" t="n">
        <v>45.448</v>
      </c>
      <c r="I246" s="102"/>
      <c r="J246" s="102"/>
      <c r="K246" s="103"/>
      <c r="L246" s="66"/>
      <c r="M246" s="107" t="n">
        <v>0</v>
      </c>
      <c r="N246" s="92" t="n">
        <v>38.5172</v>
      </c>
      <c r="O246" s="101" t="n">
        <v>45.5875</v>
      </c>
      <c r="P246" s="101" t="n">
        <v>45.4448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736</v>
      </c>
      <c r="G247" s="86" t="n">
        <v>49.1148</v>
      </c>
      <c r="H247" s="86" t="n">
        <v>49.0213</v>
      </c>
      <c r="I247" s="93"/>
      <c r="J247" s="93"/>
      <c r="K247" s="94"/>
      <c r="L247" s="66"/>
      <c r="M247" s="105" t="n">
        <v>0</v>
      </c>
      <c r="N247" s="86" t="n">
        <v>43.2751</v>
      </c>
      <c r="O247" s="86" t="n">
        <v>49.1183</v>
      </c>
      <c r="P247" s="86" t="n">
        <v>49.0219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9</v>
      </c>
      <c r="G248" s="92" t="n">
        <v>48.1482</v>
      </c>
      <c r="H248" s="92" t="n">
        <v>48.1104</v>
      </c>
      <c r="I248" s="93"/>
      <c r="J248" s="93"/>
      <c r="K248" s="94"/>
      <c r="L248" s="66"/>
      <c r="M248" s="105" t="n">
        <v>0</v>
      </c>
      <c r="N248" s="92" t="n">
        <v>42.1233</v>
      </c>
      <c r="O248" s="92" t="n">
        <v>48.1508</v>
      </c>
      <c r="P248" s="92" t="n">
        <v>48.115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33</v>
      </c>
      <c r="G249" s="92" t="n">
        <v>46.7462</v>
      </c>
      <c r="H249" s="92" t="n">
        <v>46.7519</v>
      </c>
      <c r="I249" s="93"/>
      <c r="J249" s="93"/>
      <c r="K249" s="94"/>
      <c r="L249" s="66"/>
      <c r="M249" s="105" t="n">
        <v>0</v>
      </c>
      <c r="N249" s="92" t="n">
        <v>40.5346</v>
      </c>
      <c r="O249" s="92" t="n">
        <v>46.7458</v>
      </c>
      <c r="P249" s="92" t="n">
        <v>46.7631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9</v>
      </c>
      <c r="G250" s="101" t="n">
        <v>45.6323</v>
      </c>
      <c r="H250" s="101" t="n">
        <v>45.5795</v>
      </c>
      <c r="I250" s="102"/>
      <c r="J250" s="102"/>
      <c r="K250" s="103"/>
      <c r="L250" s="66"/>
      <c r="M250" s="107" t="n">
        <v>0</v>
      </c>
      <c r="N250" s="92" t="n">
        <v>38.596</v>
      </c>
      <c r="O250" s="101" t="n">
        <v>45.625</v>
      </c>
      <c r="P250" s="101" t="n">
        <v>45.5812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497</v>
      </c>
      <c r="G251" s="86" t="n">
        <v>48.8481</v>
      </c>
      <c r="H251" s="86" t="n">
        <v>49.2147</v>
      </c>
      <c r="I251" s="93"/>
      <c r="J251" s="93"/>
      <c r="K251" s="94"/>
      <c r="L251" s="66"/>
      <c r="M251" s="105" t="n">
        <v>0</v>
      </c>
      <c r="N251" s="86" t="n">
        <v>43.7464</v>
      </c>
      <c r="O251" s="86" t="n">
        <v>48.8534</v>
      </c>
      <c r="P251" s="86" t="n">
        <v>49.2331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82</v>
      </c>
      <c r="G252" s="92" t="n">
        <v>47.6889</v>
      </c>
      <c r="H252" s="92" t="n">
        <v>48.0498</v>
      </c>
      <c r="I252" s="93"/>
      <c r="J252" s="93"/>
      <c r="K252" s="94"/>
      <c r="L252" s="66"/>
      <c r="M252" s="105" t="n">
        <v>0</v>
      </c>
      <c r="N252" s="92" t="n">
        <v>42.4868</v>
      </c>
      <c r="O252" s="92" t="n">
        <v>47.6783</v>
      </c>
      <c r="P252" s="92" t="n">
        <v>48.0527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147</v>
      </c>
      <c r="G253" s="92" t="n">
        <v>46.3952</v>
      </c>
      <c r="H253" s="92" t="n">
        <v>46.7326</v>
      </c>
      <c r="I253" s="93"/>
      <c r="J253" s="93"/>
      <c r="K253" s="94"/>
      <c r="L253" s="66"/>
      <c r="M253" s="105" t="n">
        <v>0</v>
      </c>
      <c r="N253" s="92" t="n">
        <v>40.8119</v>
      </c>
      <c r="O253" s="92" t="n">
        <v>46.41</v>
      </c>
      <c r="P253" s="92" t="n">
        <v>46.748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63</v>
      </c>
      <c r="G254" s="101" t="n">
        <v>45.2531</v>
      </c>
      <c r="H254" s="101" t="n">
        <v>45.461</v>
      </c>
      <c r="I254" s="102"/>
      <c r="J254" s="102"/>
      <c r="K254" s="103"/>
      <c r="L254" s="66"/>
      <c r="M254" s="107" t="n">
        <v>0</v>
      </c>
      <c r="N254" s="101" t="n">
        <v>38.796</v>
      </c>
      <c r="O254" s="101" t="n">
        <v>45.2284</v>
      </c>
      <c r="P254" s="101" t="n">
        <v>45.4561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47</v>
      </c>
      <c r="G255" s="86" t="n">
        <v>47.6188</v>
      </c>
      <c r="H255" s="86" t="n">
        <v>48.1607</v>
      </c>
      <c r="I255" s="93"/>
      <c r="J255" s="93"/>
      <c r="K255" s="94"/>
      <c r="L255" s="66"/>
      <c r="M255" s="105" t="n">
        <v>0</v>
      </c>
      <c r="N255" s="86" t="n">
        <v>42.9342</v>
      </c>
      <c r="O255" s="86" t="n">
        <v>47.6333</v>
      </c>
      <c r="P255" s="86" t="n">
        <v>48.170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12</v>
      </c>
      <c r="G256" s="92" t="n">
        <v>46.6394</v>
      </c>
      <c r="H256" s="92" t="n">
        <v>47.0508</v>
      </c>
      <c r="I256" s="93"/>
      <c r="J256" s="93"/>
      <c r="K256" s="94"/>
      <c r="L256" s="66"/>
      <c r="M256" s="105" t="n">
        <v>0</v>
      </c>
      <c r="N256" s="92" t="n">
        <v>41.8231</v>
      </c>
      <c r="O256" s="92" t="n">
        <v>46.6247</v>
      </c>
      <c r="P256" s="92" t="n">
        <v>47.0457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2999</v>
      </c>
      <c r="G257" s="92" t="n">
        <v>45.6503</v>
      </c>
      <c r="H257" s="92" t="n">
        <v>45.9873</v>
      </c>
      <c r="I257" s="93"/>
      <c r="J257" s="93"/>
      <c r="K257" s="94"/>
      <c r="L257" s="66"/>
      <c r="M257" s="105" t="n">
        <v>0</v>
      </c>
      <c r="N257" s="92" t="n">
        <v>40.2932</v>
      </c>
      <c r="O257" s="92" t="n">
        <v>45.6653</v>
      </c>
      <c r="P257" s="92" t="n">
        <v>46.0148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352</v>
      </c>
      <c r="G258" s="101" t="n">
        <v>44.7165</v>
      </c>
      <c r="H258" s="101" t="n">
        <v>44.8516</v>
      </c>
      <c r="I258" s="102"/>
      <c r="J258" s="102"/>
      <c r="K258" s="103"/>
      <c r="L258" s="66"/>
      <c r="M258" s="107" t="n">
        <v>0</v>
      </c>
      <c r="N258" s="101" t="n">
        <v>38.4315</v>
      </c>
      <c r="O258" s="101" t="n">
        <v>44.7091</v>
      </c>
      <c r="P258" s="101" t="n">
        <v>44.8438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500.97</v>
      </c>
      <c r="F259" s="105" t="n">
        <v>0</v>
      </c>
      <c r="G259" s="105" t="n">
        <v>0</v>
      </c>
      <c r="H259" s="105" t="n">
        <v>0</v>
      </c>
      <c r="I259" s="86" t="n">
        <v>39910.23</v>
      </c>
      <c r="J259" s="86" t="n">
        <v>116.32</v>
      </c>
      <c r="K259" s="86" t="n">
        <v>756.49</v>
      </c>
      <c r="L259" s="66"/>
      <c r="M259" s="86" t="n">
        <v>1502.464</v>
      </c>
      <c r="N259" s="105" t="n">
        <v>0</v>
      </c>
      <c r="O259" s="105" t="n">
        <v>0</v>
      </c>
      <c r="P259" s="105" t="n">
        <v>0</v>
      </c>
      <c r="Q259" s="86" t="n">
        <v>39852.87</v>
      </c>
      <c r="R259" s="86" t="n">
        <v>113.08</v>
      </c>
      <c r="S259" s="86" t="n">
        <v>775.57</v>
      </c>
      <c r="U259" s="14"/>
      <c r="V259" s="50"/>
      <c r="W259" s="51"/>
      <c r="X259" s="66"/>
      <c r="Y259" s="21" t="n">
        <f aca="false">GEOMEAN(Q259:Q262)/GEOMEAN(I259:I262)</f>
        <v>0.990251670179485</v>
      </c>
      <c r="Z259" s="21" t="n">
        <f aca="false">GEOMEAN(R259:R262)/GEOMEAN(J259:J262)</f>
        <v>1.02060123207056</v>
      </c>
      <c r="AA259" s="28" t="n">
        <f aca="false">GEOMEAN(S259:S262)/GEOMEAN(K259:K262)</f>
        <v>0.989440595055053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6.651</v>
      </c>
      <c r="F260" s="105" t="n">
        <v>0</v>
      </c>
      <c r="G260" s="105" t="n">
        <v>0</v>
      </c>
      <c r="H260" s="105" t="n">
        <v>0</v>
      </c>
      <c r="I260" s="92" t="n">
        <v>27398.2</v>
      </c>
      <c r="J260" s="92" t="n">
        <v>97.92</v>
      </c>
      <c r="K260" s="92" t="n">
        <v>703.07</v>
      </c>
      <c r="L260" s="66"/>
      <c r="M260" s="92" t="n">
        <v>617.206</v>
      </c>
      <c r="N260" s="105" t="n">
        <v>0</v>
      </c>
      <c r="O260" s="105" t="n">
        <v>0</v>
      </c>
      <c r="P260" s="105" t="n">
        <v>0</v>
      </c>
      <c r="Q260" s="92" t="n">
        <v>26741.76</v>
      </c>
      <c r="R260" s="92" t="n">
        <v>100.4</v>
      </c>
      <c r="S260" s="92" t="n">
        <v>671.16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4.954</v>
      </c>
      <c r="F261" s="105" t="n">
        <v>0</v>
      </c>
      <c r="G261" s="105" t="n">
        <v>0</v>
      </c>
      <c r="H261" s="105" t="n">
        <v>0</v>
      </c>
      <c r="I261" s="92" t="n">
        <v>24420.17</v>
      </c>
      <c r="J261" s="92" t="n">
        <v>91.34</v>
      </c>
      <c r="K261" s="92" t="n">
        <v>664.47</v>
      </c>
      <c r="L261" s="66"/>
      <c r="M261" s="92" t="n">
        <v>315.09</v>
      </c>
      <c r="N261" s="105" t="n">
        <v>0</v>
      </c>
      <c r="O261" s="105" t="n">
        <v>0</v>
      </c>
      <c r="P261" s="105" t="n">
        <v>0</v>
      </c>
      <c r="Q261" s="92" t="n">
        <v>28398.29</v>
      </c>
      <c r="R261" s="92" t="n">
        <v>111.62</v>
      </c>
      <c r="S261" s="92" t="n">
        <v>774.48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5.788</v>
      </c>
      <c r="F262" s="107" t="n">
        <v>0</v>
      </c>
      <c r="G262" s="107" t="n">
        <v>0</v>
      </c>
      <c r="H262" s="107" t="n">
        <v>0</v>
      </c>
      <c r="I262" s="101" t="n">
        <v>26204.92</v>
      </c>
      <c r="J262" s="101" t="n">
        <v>101.59</v>
      </c>
      <c r="K262" s="101" t="n">
        <v>794.08</v>
      </c>
      <c r="L262" s="66"/>
      <c r="M262" s="101" t="n">
        <v>175.804</v>
      </c>
      <c r="N262" s="107" t="n">
        <v>0</v>
      </c>
      <c r="O262" s="107" t="n">
        <v>0</v>
      </c>
      <c r="P262" s="107" t="n">
        <v>0</v>
      </c>
      <c r="Q262" s="101" t="n">
        <v>22231.99</v>
      </c>
      <c r="R262" s="101" t="n">
        <v>90.49</v>
      </c>
      <c r="S262" s="101" t="n">
        <v>667.18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14.7304</v>
      </c>
      <c r="F267" s="86" t="n">
        <v>38.9775</v>
      </c>
      <c r="G267" s="86" t="n">
        <v>46.6</v>
      </c>
      <c r="H267" s="86" t="n">
        <v>44.7351</v>
      </c>
      <c r="I267" s="87"/>
      <c r="J267" s="87"/>
      <c r="K267" s="88"/>
      <c r="L267" s="66"/>
      <c r="M267" s="86" t="n">
        <v>714.3144</v>
      </c>
      <c r="N267" s="86" t="n">
        <v>38.9784</v>
      </c>
      <c r="O267" s="86" t="n">
        <v>46.6023</v>
      </c>
      <c r="P267" s="86" t="n">
        <v>44.7373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203.2592</v>
      </c>
      <c r="F268" s="92" t="n">
        <v>37.1302</v>
      </c>
      <c r="G268" s="92" t="n">
        <v>45.1651</v>
      </c>
      <c r="H268" s="92" t="n">
        <v>43.109</v>
      </c>
      <c r="I268" s="93"/>
      <c r="J268" s="93"/>
      <c r="K268" s="94"/>
      <c r="L268" s="66"/>
      <c r="M268" s="92" t="n">
        <v>202.936</v>
      </c>
      <c r="N268" s="92" t="n">
        <v>37.1277</v>
      </c>
      <c r="O268" s="92" t="n">
        <v>45.1624</v>
      </c>
      <c r="P268" s="92" t="n">
        <v>43.1097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8.7216</v>
      </c>
      <c r="F269" s="92" t="n">
        <v>35.2361</v>
      </c>
      <c r="G269" s="92" t="n">
        <v>43.6831</v>
      </c>
      <c r="H269" s="92" t="n">
        <v>41.8251</v>
      </c>
      <c r="I269" s="93"/>
      <c r="J269" s="93"/>
      <c r="K269" s="94"/>
      <c r="L269" s="66"/>
      <c r="M269" s="92" t="n">
        <v>78.6608</v>
      </c>
      <c r="N269" s="92" t="n">
        <v>35.2333</v>
      </c>
      <c r="O269" s="92" t="n">
        <v>43.6748</v>
      </c>
      <c r="P269" s="92" t="n">
        <v>41.8152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5.0536</v>
      </c>
      <c r="F270" s="92" t="n">
        <v>33.2544</v>
      </c>
      <c r="G270" s="92" t="n">
        <v>42.4999</v>
      </c>
      <c r="H270" s="92" t="n">
        <v>40.8757</v>
      </c>
      <c r="I270" s="93"/>
      <c r="J270" s="93"/>
      <c r="K270" s="94"/>
      <c r="L270" s="66"/>
      <c r="M270" s="92" t="n">
        <v>35.0464</v>
      </c>
      <c r="N270" s="92" t="n">
        <v>33.2489</v>
      </c>
      <c r="O270" s="92" t="n">
        <v>42.4971</v>
      </c>
      <c r="P270" s="92" t="n">
        <v>40.8858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701.2432</v>
      </c>
      <c r="F271" s="86" t="n">
        <v>38.9151</v>
      </c>
      <c r="G271" s="86" t="n">
        <v>46.4275</v>
      </c>
      <c r="H271" s="86" t="n">
        <v>46.1273</v>
      </c>
      <c r="I271" s="87"/>
      <c r="J271" s="87"/>
      <c r="K271" s="88"/>
      <c r="L271" s="66"/>
      <c r="M271" s="86" t="n">
        <v>702.1904</v>
      </c>
      <c r="N271" s="86" t="n">
        <v>38.9158</v>
      </c>
      <c r="O271" s="86" t="n">
        <v>46.425</v>
      </c>
      <c r="P271" s="86" t="n">
        <v>46.132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9.7872</v>
      </c>
      <c r="F272" s="92" t="n">
        <v>36.9428</v>
      </c>
      <c r="G272" s="92" t="n">
        <v>44.9849</v>
      </c>
      <c r="H272" s="92" t="n">
        <v>44.7209</v>
      </c>
      <c r="I272" s="93"/>
      <c r="J272" s="93"/>
      <c r="K272" s="94"/>
      <c r="L272" s="66"/>
      <c r="M272" s="92" t="n">
        <v>199.528</v>
      </c>
      <c r="N272" s="92" t="n">
        <v>36.9427</v>
      </c>
      <c r="O272" s="92" t="n">
        <v>44.989</v>
      </c>
      <c r="P272" s="92" t="n">
        <v>44.7255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7.1368</v>
      </c>
      <c r="F273" s="92" t="n">
        <v>34.9708</v>
      </c>
      <c r="G273" s="92" t="n">
        <v>43.4807</v>
      </c>
      <c r="H273" s="92" t="n">
        <v>43.1225</v>
      </c>
      <c r="I273" s="93"/>
      <c r="J273" s="93"/>
      <c r="K273" s="94"/>
      <c r="L273" s="66"/>
      <c r="M273" s="92" t="n">
        <v>77.0224</v>
      </c>
      <c r="N273" s="92" t="n">
        <v>34.9676</v>
      </c>
      <c r="O273" s="92" t="n">
        <v>43.488</v>
      </c>
      <c r="P273" s="92" t="n">
        <v>43.1257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3.2888</v>
      </c>
      <c r="F274" s="101" t="n">
        <v>32.9443</v>
      </c>
      <c r="G274" s="101" t="n">
        <v>42.322</v>
      </c>
      <c r="H274" s="101" t="n">
        <v>41.9227</v>
      </c>
      <c r="I274" s="102"/>
      <c r="J274" s="102"/>
      <c r="K274" s="103"/>
      <c r="L274" s="66"/>
      <c r="M274" s="101" t="n">
        <v>33.2936</v>
      </c>
      <c r="N274" s="101" t="n">
        <v>32.9441</v>
      </c>
      <c r="O274" s="101" t="n">
        <v>42.3159</v>
      </c>
      <c r="P274" s="101" t="n">
        <v>41.921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228</v>
      </c>
      <c r="N275" s="86" t="n">
        <v>43.9101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728</v>
      </c>
      <c r="N276" s="92" t="n">
        <v>40.9743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96</v>
      </c>
      <c r="N277" s="92" t="n">
        <v>37.5757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12</v>
      </c>
      <c r="N278" s="92" t="n">
        <v>35.376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128</v>
      </c>
      <c r="F279" s="86" t="n">
        <v>42.2969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8152</v>
      </c>
      <c r="N279" s="86" t="n">
        <v>42.3128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96</v>
      </c>
      <c r="F280" s="92" t="n">
        <v>39.6495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576</v>
      </c>
      <c r="N280" s="92" t="n">
        <v>39.6757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176</v>
      </c>
      <c r="F281" s="92" t="n">
        <v>36.6107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324</v>
      </c>
      <c r="N281" s="92" t="n">
        <v>36.5972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7776</v>
      </c>
      <c r="F282" s="92" t="n">
        <v>34.5208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7592</v>
      </c>
      <c r="N282" s="92" t="n">
        <v>34.5241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7344</v>
      </c>
      <c r="F283" s="86" t="n">
        <v>41.7916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5744</v>
      </c>
      <c r="N283" s="86" t="n">
        <v>41.7914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348</v>
      </c>
      <c r="F284" s="92" t="n">
        <v>39.1297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2736</v>
      </c>
      <c r="N284" s="92" t="n">
        <v>39.1184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088</v>
      </c>
      <c r="F285" s="92" t="n">
        <v>36.2655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136</v>
      </c>
      <c r="N285" s="92" t="n">
        <v>36.2751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8224</v>
      </c>
      <c r="F286" s="92" t="n">
        <v>34.2944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312</v>
      </c>
      <c r="N286" s="92" t="n">
        <v>34.27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39.9991</v>
      </c>
      <c r="G287" s="86" t="n">
        <v>46.5552</v>
      </c>
      <c r="H287" s="86" t="n">
        <v>46.0181</v>
      </c>
      <c r="I287" s="87"/>
      <c r="J287" s="87"/>
      <c r="K287" s="88"/>
      <c r="L287" s="66"/>
      <c r="M287" s="104" t="n">
        <v>0</v>
      </c>
      <c r="N287" s="86" t="n">
        <v>40.0021</v>
      </c>
      <c r="O287" s="86" t="n">
        <v>46.5805</v>
      </c>
      <c r="P287" s="86" t="n">
        <v>45.9701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73</v>
      </c>
      <c r="G288" s="92" t="n">
        <v>45.1172</v>
      </c>
      <c r="H288" s="92" t="n">
        <v>44.3398</v>
      </c>
      <c r="I288" s="93"/>
      <c r="J288" s="93"/>
      <c r="K288" s="94"/>
      <c r="L288" s="66"/>
      <c r="M288" s="105" t="n">
        <v>0</v>
      </c>
      <c r="N288" s="92" t="n">
        <v>37.9239</v>
      </c>
      <c r="O288" s="92" t="n">
        <v>45.1715</v>
      </c>
      <c r="P288" s="92" t="n">
        <v>44.3437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56</v>
      </c>
      <c r="G289" s="92" t="n">
        <v>43.6775</v>
      </c>
      <c r="H289" s="92" t="n">
        <v>43.0249</v>
      </c>
      <c r="I289" s="93"/>
      <c r="J289" s="93"/>
      <c r="K289" s="94"/>
      <c r="L289" s="66"/>
      <c r="M289" s="105" t="n">
        <v>0</v>
      </c>
      <c r="N289" s="92" t="n">
        <v>35.8844</v>
      </c>
      <c r="O289" s="92" t="n">
        <v>43.6795</v>
      </c>
      <c r="P289" s="92" t="n">
        <v>42.9807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2</v>
      </c>
      <c r="G290" s="101" t="n">
        <v>42.4908</v>
      </c>
      <c r="H290" s="101" t="n">
        <v>42.0254</v>
      </c>
      <c r="I290" s="102"/>
      <c r="J290" s="102"/>
      <c r="K290" s="103"/>
      <c r="L290" s="66"/>
      <c r="M290" s="107" t="n">
        <v>0</v>
      </c>
      <c r="N290" s="101" t="n">
        <v>33.7655</v>
      </c>
      <c r="O290" s="101" t="n">
        <v>42.4849</v>
      </c>
      <c r="P290" s="101" t="n">
        <v>42.0262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109</v>
      </c>
      <c r="G291" s="86" t="n">
        <v>47.3062</v>
      </c>
      <c r="H291" s="86" t="n">
        <v>46.8959</v>
      </c>
      <c r="I291" s="93"/>
      <c r="J291" s="93"/>
      <c r="K291" s="94"/>
      <c r="L291" s="66"/>
      <c r="M291" s="105" t="n">
        <v>0</v>
      </c>
      <c r="N291" s="86" t="n">
        <v>40.7144</v>
      </c>
      <c r="O291" s="86" t="n">
        <v>47.3143</v>
      </c>
      <c r="P291" s="86" t="n">
        <v>46.8567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259</v>
      </c>
      <c r="G292" s="92" t="n">
        <v>45.6938</v>
      </c>
      <c r="H292" s="92" t="n">
        <v>45.1341</v>
      </c>
      <c r="I292" s="93"/>
      <c r="J292" s="93"/>
      <c r="K292" s="94"/>
      <c r="L292" s="66"/>
      <c r="M292" s="105" t="n">
        <v>0</v>
      </c>
      <c r="N292" s="92" t="n">
        <v>38.4241</v>
      </c>
      <c r="O292" s="92" t="n">
        <v>45.7099</v>
      </c>
      <c r="P292" s="92" t="n">
        <v>45.1286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5</v>
      </c>
      <c r="G293" s="92" t="n">
        <v>44.0132</v>
      </c>
      <c r="H293" s="92" t="n">
        <v>43.5652</v>
      </c>
      <c r="I293" s="93"/>
      <c r="J293" s="93"/>
      <c r="K293" s="94"/>
      <c r="L293" s="66"/>
      <c r="M293" s="105" t="n">
        <v>0</v>
      </c>
      <c r="N293" s="92" t="n">
        <v>36.2506</v>
      </c>
      <c r="O293" s="92" t="n">
        <v>44.0133</v>
      </c>
      <c r="P293" s="92" t="n">
        <v>43.5333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43</v>
      </c>
      <c r="G294" s="101" t="n">
        <v>42.7017</v>
      </c>
      <c r="H294" s="101" t="n">
        <v>42.4062</v>
      </c>
      <c r="I294" s="102"/>
      <c r="J294" s="102"/>
      <c r="K294" s="103"/>
      <c r="L294" s="66"/>
      <c r="M294" s="107" t="n">
        <v>0</v>
      </c>
      <c r="N294" s="92" t="n">
        <v>34.0373</v>
      </c>
      <c r="O294" s="101" t="n">
        <v>42.6987</v>
      </c>
      <c r="P294" s="101" t="n">
        <v>42.4026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73</v>
      </c>
      <c r="G295" s="86" t="n">
        <v>47.5601</v>
      </c>
      <c r="H295" s="86" t="n">
        <v>47.1981</v>
      </c>
      <c r="I295" s="93"/>
      <c r="J295" s="93"/>
      <c r="K295" s="94"/>
      <c r="L295" s="66"/>
      <c r="M295" s="105" t="n">
        <v>0</v>
      </c>
      <c r="N295" s="86" t="n">
        <v>40.6198</v>
      </c>
      <c r="O295" s="86" t="n">
        <v>47.5622</v>
      </c>
      <c r="P295" s="86" t="n">
        <v>47.1928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139</v>
      </c>
      <c r="G296" s="92" t="n">
        <v>46.0157</v>
      </c>
      <c r="H296" s="92" t="n">
        <v>45.5867</v>
      </c>
      <c r="I296" s="93"/>
      <c r="J296" s="93"/>
      <c r="K296" s="94"/>
      <c r="L296" s="66"/>
      <c r="M296" s="105" t="n">
        <v>0</v>
      </c>
      <c r="N296" s="92" t="n">
        <v>38.4116</v>
      </c>
      <c r="O296" s="92" t="n">
        <v>46.0143</v>
      </c>
      <c r="P296" s="92" t="n">
        <v>45.5848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44</v>
      </c>
      <c r="G297" s="92" t="n">
        <v>44.1897</v>
      </c>
      <c r="H297" s="92" t="n">
        <v>43.7855</v>
      </c>
      <c r="I297" s="93"/>
      <c r="J297" s="93"/>
      <c r="K297" s="94"/>
      <c r="L297" s="66"/>
      <c r="M297" s="105" t="n">
        <v>0</v>
      </c>
      <c r="N297" s="92" t="n">
        <v>36.2542</v>
      </c>
      <c r="O297" s="92" t="n">
        <v>44.1876</v>
      </c>
      <c r="P297" s="92" t="n">
        <v>43.784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433</v>
      </c>
      <c r="G298" s="101" t="n">
        <v>42.8775</v>
      </c>
      <c r="H298" s="101" t="n">
        <v>42.5393</v>
      </c>
      <c r="I298" s="102"/>
      <c r="J298" s="102"/>
      <c r="K298" s="103"/>
      <c r="L298" s="66"/>
      <c r="M298" s="107" t="n">
        <v>0</v>
      </c>
      <c r="N298" s="92" t="n">
        <v>34.0408</v>
      </c>
      <c r="O298" s="101" t="n">
        <v>42.8781</v>
      </c>
      <c r="P298" s="101" t="n">
        <v>42.5446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719</v>
      </c>
      <c r="G299" s="86" t="n">
        <v>47.4831</v>
      </c>
      <c r="H299" s="86" t="n">
        <v>47.0089</v>
      </c>
      <c r="I299" s="93"/>
      <c r="J299" s="93"/>
      <c r="K299" s="94"/>
      <c r="L299" s="66"/>
      <c r="M299" s="105" t="n">
        <v>0</v>
      </c>
      <c r="N299" s="86" t="n">
        <v>40.5717</v>
      </c>
      <c r="O299" s="86" t="n">
        <v>47.4833</v>
      </c>
      <c r="P299" s="86" t="n">
        <v>47.0122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519</v>
      </c>
      <c r="G300" s="92" t="n">
        <v>45.9158</v>
      </c>
      <c r="H300" s="92" t="n">
        <v>45.3819</v>
      </c>
      <c r="I300" s="93"/>
      <c r="J300" s="93"/>
      <c r="K300" s="94"/>
      <c r="L300" s="66"/>
      <c r="M300" s="105" t="n">
        <v>0</v>
      </c>
      <c r="N300" s="92" t="n">
        <v>38.3526</v>
      </c>
      <c r="O300" s="92" t="n">
        <v>45.9181</v>
      </c>
      <c r="P300" s="92" t="n">
        <v>45.3832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9</v>
      </c>
      <c r="G301" s="92" t="n">
        <v>44.0813</v>
      </c>
      <c r="H301" s="92" t="n">
        <v>43.5556</v>
      </c>
      <c r="I301" s="93"/>
      <c r="J301" s="93"/>
      <c r="K301" s="94"/>
      <c r="L301" s="66"/>
      <c r="M301" s="105" t="n">
        <v>0</v>
      </c>
      <c r="N301" s="92" t="n">
        <v>36.1896</v>
      </c>
      <c r="O301" s="92" t="n">
        <v>44.0823</v>
      </c>
      <c r="P301" s="92" t="n">
        <v>43.5552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9</v>
      </c>
      <c r="G302" s="101" t="n">
        <v>42.7519</v>
      </c>
      <c r="H302" s="101" t="n">
        <v>42.2815</v>
      </c>
      <c r="I302" s="102"/>
      <c r="J302" s="102"/>
      <c r="K302" s="103"/>
      <c r="L302" s="66"/>
      <c r="M302" s="107" t="n">
        <v>0</v>
      </c>
      <c r="N302" s="92" t="n">
        <v>33.9645</v>
      </c>
      <c r="O302" s="101" t="n">
        <v>42.752</v>
      </c>
      <c r="P302" s="101" t="n">
        <v>42.2804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116</v>
      </c>
      <c r="G303" s="86" t="n">
        <v>47.0414</v>
      </c>
      <c r="H303" s="86" t="n">
        <v>46.8113</v>
      </c>
      <c r="I303" s="93"/>
      <c r="J303" s="93"/>
      <c r="K303" s="94"/>
      <c r="L303" s="66"/>
      <c r="M303" s="105" t="n">
        <v>0</v>
      </c>
      <c r="N303" s="86" t="n">
        <v>40.6073</v>
      </c>
      <c r="O303" s="86" t="n">
        <v>47.0424</v>
      </c>
      <c r="P303" s="86" t="n">
        <v>46.8145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739</v>
      </c>
      <c r="G304" s="92" t="n">
        <v>45.514</v>
      </c>
      <c r="H304" s="92" t="n">
        <v>45.1854</v>
      </c>
      <c r="I304" s="93"/>
      <c r="J304" s="93"/>
      <c r="K304" s="94"/>
      <c r="L304" s="66"/>
      <c r="M304" s="105" t="n">
        <v>0</v>
      </c>
      <c r="N304" s="92" t="n">
        <v>38.2728</v>
      </c>
      <c r="O304" s="92" t="n">
        <v>45.5084</v>
      </c>
      <c r="P304" s="92" t="n">
        <v>45.1854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825</v>
      </c>
      <c r="G305" s="92" t="n">
        <v>43.7587</v>
      </c>
      <c r="H305" s="92" t="n">
        <v>43.4322</v>
      </c>
      <c r="I305" s="93"/>
      <c r="J305" s="93"/>
      <c r="K305" s="94"/>
      <c r="L305" s="66"/>
      <c r="M305" s="105" t="n">
        <v>0</v>
      </c>
      <c r="N305" s="92" t="n">
        <v>36.0811</v>
      </c>
      <c r="O305" s="92" t="n">
        <v>43.7533</v>
      </c>
      <c r="P305" s="92" t="n">
        <v>43.4065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49</v>
      </c>
      <c r="H306" s="101" t="n">
        <v>42.0636</v>
      </c>
      <c r="I306" s="102"/>
      <c r="J306" s="102"/>
      <c r="K306" s="103"/>
      <c r="L306" s="66"/>
      <c r="M306" s="107" t="n">
        <v>0</v>
      </c>
      <c r="N306" s="101" t="n">
        <v>33.8621</v>
      </c>
      <c r="O306" s="101" t="n">
        <v>42.4805</v>
      </c>
      <c r="P306" s="101" t="n">
        <v>42.0761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106</v>
      </c>
      <c r="G307" s="86" t="n">
        <v>46.2006</v>
      </c>
      <c r="H307" s="86" t="n">
        <v>46.3925</v>
      </c>
      <c r="I307" s="93"/>
      <c r="J307" s="93"/>
      <c r="K307" s="94"/>
      <c r="L307" s="66"/>
      <c r="M307" s="105" t="n">
        <v>0</v>
      </c>
      <c r="N307" s="86" t="n">
        <v>39.9069</v>
      </c>
      <c r="O307" s="86" t="n">
        <v>46.207</v>
      </c>
      <c r="P307" s="86" t="n">
        <v>46.3932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426</v>
      </c>
      <c r="G308" s="92" t="n">
        <v>44.8854</v>
      </c>
      <c r="H308" s="92" t="n">
        <v>44.8757</v>
      </c>
      <c r="I308" s="93"/>
      <c r="J308" s="93"/>
      <c r="K308" s="94"/>
      <c r="L308" s="66"/>
      <c r="M308" s="105" t="n">
        <v>0</v>
      </c>
      <c r="N308" s="92" t="n">
        <v>37.7434</v>
      </c>
      <c r="O308" s="92" t="n">
        <v>44.877</v>
      </c>
      <c r="P308" s="92" t="n">
        <v>44.8845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1</v>
      </c>
      <c r="G309" s="92" t="n">
        <v>43.334</v>
      </c>
      <c r="H309" s="92" t="n">
        <v>43.229</v>
      </c>
      <c r="I309" s="93"/>
      <c r="J309" s="93"/>
      <c r="K309" s="94"/>
      <c r="L309" s="66"/>
      <c r="M309" s="105" t="n">
        <v>0</v>
      </c>
      <c r="N309" s="92" t="n">
        <v>35.6595</v>
      </c>
      <c r="O309" s="92" t="n">
        <v>43.333</v>
      </c>
      <c r="P309" s="92" t="n">
        <v>43.2148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44</v>
      </c>
      <c r="G310" s="101" t="n">
        <v>42.1621</v>
      </c>
      <c r="H310" s="101" t="n">
        <v>41.9333</v>
      </c>
      <c r="I310" s="102"/>
      <c r="J310" s="102"/>
      <c r="K310" s="103"/>
      <c r="L310" s="66"/>
      <c r="M310" s="107" t="n">
        <v>0</v>
      </c>
      <c r="N310" s="101" t="n">
        <v>33.5437</v>
      </c>
      <c r="O310" s="101" t="n">
        <v>42.1609</v>
      </c>
      <c r="P310" s="101" t="n">
        <v>41.9381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40.7336</v>
      </c>
      <c r="F311" s="105" t="n">
        <v>0</v>
      </c>
      <c r="G311" s="105" t="n">
        <v>0</v>
      </c>
      <c r="H311" s="105" t="n">
        <v>0</v>
      </c>
      <c r="I311" s="86" t="n">
        <v>47309.87</v>
      </c>
      <c r="J311" s="86" t="n">
        <v>120.95</v>
      </c>
      <c r="K311" s="86" t="n">
        <v>855.35</v>
      </c>
      <c r="L311" s="66"/>
      <c r="M311" s="86" t="n">
        <v>4241.0136</v>
      </c>
      <c r="N311" s="105" t="n">
        <v>0</v>
      </c>
      <c r="O311" s="105" t="n">
        <v>0</v>
      </c>
      <c r="P311" s="105" t="n">
        <v>0</v>
      </c>
      <c r="Q311" s="86" t="n">
        <v>46201.8</v>
      </c>
      <c r="R311" s="86" t="n">
        <v>120.21</v>
      </c>
      <c r="S311" s="86" t="n">
        <v>844.22</v>
      </c>
      <c r="U311" s="14"/>
      <c r="V311" s="50"/>
      <c r="W311" s="51"/>
      <c r="X311" s="66"/>
      <c r="Y311" s="21" t="n">
        <f aca="false">GEOMEAN(Q311:Q314)/GEOMEAN(I311:I314)</f>
        <v>0.992289392885362</v>
      </c>
      <c r="Z311" s="21" t="n">
        <f aca="false">GEOMEAN(R311:R314)/GEOMEAN(J311:J314)</f>
        <v>1.00771511518513</v>
      </c>
      <c r="AA311" s="28" t="n">
        <f aca="false">GEOMEAN(S311:S314)/GEOMEAN(K311:K314)</f>
        <v>0.996875003135045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66.2784</v>
      </c>
      <c r="F312" s="105" t="n">
        <v>0</v>
      </c>
      <c r="G312" s="105" t="n">
        <v>0</v>
      </c>
      <c r="H312" s="105" t="n">
        <v>0</v>
      </c>
      <c r="I312" s="92" t="n">
        <v>41407.18</v>
      </c>
      <c r="J312" s="92" t="n">
        <v>124.98</v>
      </c>
      <c r="K312" s="92" t="n">
        <v>977.44</v>
      </c>
      <c r="L312" s="66"/>
      <c r="M312" s="92" t="n">
        <v>1465.5512</v>
      </c>
      <c r="N312" s="105" t="n">
        <v>0</v>
      </c>
      <c r="O312" s="105" t="n">
        <v>0</v>
      </c>
      <c r="P312" s="105" t="n">
        <v>0</v>
      </c>
      <c r="Q312" s="92" t="n">
        <v>41426.27</v>
      </c>
      <c r="R312" s="92" t="n">
        <v>121.97</v>
      </c>
      <c r="S312" s="92" t="n">
        <v>937.53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62.944</v>
      </c>
      <c r="F313" s="105" t="n">
        <v>0</v>
      </c>
      <c r="G313" s="105" t="n">
        <v>0</v>
      </c>
      <c r="H313" s="105" t="n">
        <v>0</v>
      </c>
      <c r="I313" s="92" t="n">
        <v>32430.64</v>
      </c>
      <c r="J313" s="92" t="n">
        <v>115.18</v>
      </c>
      <c r="K313" s="92" t="n">
        <v>844.84</v>
      </c>
      <c r="L313" s="66"/>
      <c r="M313" s="92" t="n">
        <v>662.5032</v>
      </c>
      <c r="N313" s="105" t="n">
        <v>0</v>
      </c>
      <c r="O313" s="105" t="n">
        <v>0</v>
      </c>
      <c r="P313" s="105" t="n">
        <v>0</v>
      </c>
      <c r="Q313" s="92" t="n">
        <v>37280.82</v>
      </c>
      <c r="R313" s="92" t="n">
        <v>127.27</v>
      </c>
      <c r="S313" s="92" t="n">
        <v>987.6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4.8912</v>
      </c>
      <c r="F314" s="107" t="n">
        <v>0</v>
      </c>
      <c r="G314" s="107" t="n">
        <v>0</v>
      </c>
      <c r="H314" s="107" t="n">
        <v>0</v>
      </c>
      <c r="I314" s="101" t="n">
        <v>34038.44</v>
      </c>
      <c r="J314" s="101" t="n">
        <v>125.32</v>
      </c>
      <c r="K314" s="101" t="n">
        <v>963.66</v>
      </c>
      <c r="L314" s="66"/>
      <c r="M314" s="101" t="n">
        <v>334.8768</v>
      </c>
      <c r="N314" s="107" t="n">
        <v>0</v>
      </c>
      <c r="O314" s="107" t="n">
        <v>0</v>
      </c>
      <c r="P314" s="107" t="n">
        <v>0</v>
      </c>
      <c r="Q314" s="101" t="n">
        <v>29382.3</v>
      </c>
      <c r="R314" s="101" t="n">
        <v>120.58</v>
      </c>
      <c r="S314" s="101" t="n">
        <v>859.95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68.6624</v>
      </c>
      <c r="F319" s="86" t="n">
        <v>37.9542</v>
      </c>
      <c r="G319" s="86" t="n">
        <v>46.5692</v>
      </c>
      <c r="H319" s="86" t="n">
        <v>45.9697</v>
      </c>
      <c r="I319" s="87"/>
      <c r="J319" s="87"/>
      <c r="K319" s="88"/>
      <c r="L319" s="66"/>
      <c r="M319" s="86" t="n">
        <v>967.912</v>
      </c>
      <c r="N319" s="86" t="n">
        <v>37.9533</v>
      </c>
      <c r="O319" s="86" t="n">
        <v>46.5701</v>
      </c>
      <c r="P319" s="86" t="n">
        <v>45.9712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55.1592</v>
      </c>
      <c r="F320" s="92" t="n">
        <v>35.3257</v>
      </c>
      <c r="G320" s="92" t="n">
        <v>45.1073</v>
      </c>
      <c r="H320" s="92" t="n">
        <v>44.5808</v>
      </c>
      <c r="I320" s="93"/>
      <c r="J320" s="93"/>
      <c r="K320" s="94"/>
      <c r="L320" s="66"/>
      <c r="M320" s="92" t="n">
        <v>354.5144</v>
      </c>
      <c r="N320" s="92" t="n">
        <v>35.3245</v>
      </c>
      <c r="O320" s="92" t="n">
        <v>45.1098</v>
      </c>
      <c r="P320" s="92" t="n">
        <v>44.5812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52.6904</v>
      </c>
      <c r="F321" s="92" t="n">
        <v>32.9228</v>
      </c>
      <c r="G321" s="92" t="n">
        <v>43.8399</v>
      </c>
      <c r="H321" s="92" t="n">
        <v>43.4058</v>
      </c>
      <c r="I321" s="93"/>
      <c r="J321" s="93"/>
      <c r="K321" s="94"/>
      <c r="L321" s="66"/>
      <c r="M321" s="92" t="n">
        <v>152.7728</v>
      </c>
      <c r="N321" s="92" t="n">
        <v>32.9228</v>
      </c>
      <c r="O321" s="92" t="n">
        <v>43.8373</v>
      </c>
      <c r="P321" s="92" t="n">
        <v>43.4067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9.5656</v>
      </c>
      <c r="F322" s="92" t="n">
        <v>30.7038</v>
      </c>
      <c r="G322" s="92" t="n">
        <v>43.0276</v>
      </c>
      <c r="H322" s="92" t="n">
        <v>42.6539</v>
      </c>
      <c r="I322" s="93"/>
      <c r="J322" s="93"/>
      <c r="K322" s="94"/>
      <c r="L322" s="66"/>
      <c r="M322" s="92" t="n">
        <v>69.8496</v>
      </c>
      <c r="N322" s="92" t="n">
        <v>30.7072</v>
      </c>
      <c r="O322" s="92" t="n">
        <v>43.0346</v>
      </c>
      <c r="P322" s="92" t="n">
        <v>42.6585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915.4016</v>
      </c>
      <c r="F323" s="86" t="n">
        <v>38.1233</v>
      </c>
      <c r="G323" s="86" t="n">
        <v>46.5092</v>
      </c>
      <c r="H323" s="86" t="n">
        <v>45.7687</v>
      </c>
      <c r="I323" s="87"/>
      <c r="J323" s="87"/>
      <c r="K323" s="88"/>
      <c r="L323" s="66"/>
      <c r="M323" s="86" t="n">
        <v>916.2392</v>
      </c>
      <c r="N323" s="86" t="n">
        <v>38.1221</v>
      </c>
      <c r="O323" s="86" t="n">
        <v>46.5087</v>
      </c>
      <c r="P323" s="86" t="n">
        <v>45.7722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34.9912</v>
      </c>
      <c r="F324" s="92" t="n">
        <v>35.5151</v>
      </c>
      <c r="G324" s="92" t="n">
        <v>45.0446</v>
      </c>
      <c r="H324" s="92" t="n">
        <v>44.4208</v>
      </c>
      <c r="I324" s="93"/>
      <c r="J324" s="93"/>
      <c r="K324" s="94"/>
      <c r="L324" s="66"/>
      <c r="M324" s="92" t="n">
        <v>334.6608</v>
      </c>
      <c r="N324" s="92" t="n">
        <v>35.5155</v>
      </c>
      <c r="O324" s="92" t="n">
        <v>45.0408</v>
      </c>
      <c r="P324" s="92" t="n">
        <v>44.423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45.4696</v>
      </c>
      <c r="F325" s="92" t="n">
        <v>33.123</v>
      </c>
      <c r="G325" s="92" t="n">
        <v>43.7525</v>
      </c>
      <c r="H325" s="92" t="n">
        <v>43.26</v>
      </c>
      <c r="I325" s="93"/>
      <c r="J325" s="93"/>
      <c r="K325" s="94"/>
      <c r="L325" s="66"/>
      <c r="M325" s="92" t="n">
        <v>145.224</v>
      </c>
      <c r="N325" s="92" t="n">
        <v>33.1238</v>
      </c>
      <c r="O325" s="92" t="n">
        <v>43.7496</v>
      </c>
      <c r="P325" s="92" t="n">
        <v>43.2566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7.1904</v>
      </c>
      <c r="F326" s="101" t="n">
        <v>30.8858</v>
      </c>
      <c r="G326" s="101" t="n">
        <v>42.9543</v>
      </c>
      <c r="H326" s="101" t="n">
        <v>42.5095</v>
      </c>
      <c r="I326" s="102"/>
      <c r="J326" s="102"/>
      <c r="K326" s="103"/>
      <c r="L326" s="66"/>
      <c r="M326" s="101" t="n">
        <v>67.1216</v>
      </c>
      <c r="N326" s="101" t="n">
        <v>30.887</v>
      </c>
      <c r="O326" s="101" t="n">
        <v>42.9536</v>
      </c>
      <c r="P326" s="101" t="n">
        <v>42.5075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2848</v>
      </c>
      <c r="N327" s="86" t="n">
        <v>47.4991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6712</v>
      </c>
      <c r="N328" s="92" t="n">
        <v>42.8828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16</v>
      </c>
      <c r="N329" s="92" t="n">
        <v>39.1972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272</v>
      </c>
      <c r="N330" s="92" t="n">
        <v>35.334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4.8032</v>
      </c>
      <c r="F331" s="86" t="n">
        <v>46.1852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4.4824</v>
      </c>
      <c r="N331" s="86" t="n">
        <v>46.1989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9152</v>
      </c>
      <c r="F332" s="92" t="n">
        <v>41.930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8272</v>
      </c>
      <c r="N332" s="92" t="n">
        <v>41.8838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8512</v>
      </c>
      <c r="F333" s="92" t="n">
        <v>38.3673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948</v>
      </c>
      <c r="N333" s="92" t="n">
        <v>38.3818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832</v>
      </c>
      <c r="F334" s="92" t="n">
        <v>34.7454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52</v>
      </c>
      <c r="N334" s="92" t="n">
        <v>34.7662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4.7768</v>
      </c>
      <c r="F335" s="86" t="n">
        <v>46.395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4.3992</v>
      </c>
      <c r="N335" s="86" t="n">
        <v>46.3432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.0096</v>
      </c>
      <c r="F336" s="92" t="n">
        <v>41.9873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9.0768</v>
      </c>
      <c r="N336" s="92" t="n">
        <v>41.9333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944</v>
      </c>
      <c r="F337" s="92" t="n">
        <v>38.4858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768</v>
      </c>
      <c r="N337" s="92" t="n">
        <v>38.472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0944</v>
      </c>
      <c r="F338" s="92" t="n">
        <v>34.8963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0024</v>
      </c>
      <c r="N338" s="92" t="n">
        <v>34.9251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193</v>
      </c>
      <c r="G339" s="86" t="n">
        <v>46.5354</v>
      </c>
      <c r="H339" s="86" t="n">
        <v>45.6981</v>
      </c>
      <c r="I339" s="87"/>
      <c r="J339" s="87"/>
      <c r="K339" s="88"/>
      <c r="L339" s="66"/>
      <c r="M339" s="104" t="n">
        <v>0</v>
      </c>
      <c r="N339" s="86" t="n">
        <v>38.5226</v>
      </c>
      <c r="O339" s="86" t="n">
        <v>46.5503</v>
      </c>
      <c r="P339" s="86" t="n">
        <v>45.7267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87</v>
      </c>
      <c r="G340" s="92" t="n">
        <v>45.2364</v>
      </c>
      <c r="H340" s="92" t="n">
        <v>44.4583</v>
      </c>
      <c r="I340" s="93"/>
      <c r="J340" s="93"/>
      <c r="K340" s="94"/>
      <c r="L340" s="66"/>
      <c r="M340" s="105" t="n">
        <v>0</v>
      </c>
      <c r="N340" s="92" t="n">
        <v>35.6972</v>
      </c>
      <c r="O340" s="92" t="n">
        <v>45.229</v>
      </c>
      <c r="P340" s="92" t="n">
        <v>44.4677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679</v>
      </c>
      <c r="G341" s="92" t="n">
        <v>43.992</v>
      </c>
      <c r="H341" s="92" t="n">
        <v>43.4792</v>
      </c>
      <c r="I341" s="93"/>
      <c r="J341" s="93"/>
      <c r="K341" s="94"/>
      <c r="L341" s="66"/>
      <c r="M341" s="105" t="n">
        <v>0</v>
      </c>
      <c r="N341" s="92" t="n">
        <v>33.1693</v>
      </c>
      <c r="O341" s="92" t="n">
        <v>43.9603</v>
      </c>
      <c r="P341" s="92" t="n">
        <v>43.477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553</v>
      </c>
      <c r="G342" s="101" t="n">
        <v>43.2659</v>
      </c>
      <c r="H342" s="101" t="n">
        <v>42.7681</v>
      </c>
      <c r="I342" s="102"/>
      <c r="J342" s="102"/>
      <c r="K342" s="103"/>
      <c r="L342" s="66"/>
      <c r="M342" s="107" t="n">
        <v>0</v>
      </c>
      <c r="N342" s="101" t="n">
        <v>30.8582</v>
      </c>
      <c r="O342" s="101" t="n">
        <v>43.2866</v>
      </c>
      <c r="P342" s="101" t="n">
        <v>42.7868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238</v>
      </c>
      <c r="G343" s="86" t="n">
        <v>46.937</v>
      </c>
      <c r="H343" s="86" t="n">
        <v>46.0688</v>
      </c>
      <c r="I343" s="93"/>
      <c r="J343" s="93"/>
      <c r="K343" s="94"/>
      <c r="L343" s="66"/>
      <c r="M343" s="105" t="n">
        <v>0</v>
      </c>
      <c r="N343" s="86" t="n">
        <v>38.9281</v>
      </c>
      <c r="O343" s="86" t="n">
        <v>46.9471</v>
      </c>
      <c r="P343" s="86" t="n">
        <v>46.0783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808</v>
      </c>
      <c r="G344" s="92" t="n">
        <v>45.5212</v>
      </c>
      <c r="H344" s="92" t="n">
        <v>44.791</v>
      </c>
      <c r="I344" s="93"/>
      <c r="J344" s="93"/>
      <c r="K344" s="94"/>
      <c r="L344" s="66"/>
      <c r="M344" s="105" t="n">
        <v>0</v>
      </c>
      <c r="N344" s="92" t="n">
        <v>35.9807</v>
      </c>
      <c r="O344" s="92" t="n">
        <v>45.5262</v>
      </c>
      <c r="P344" s="92" t="n">
        <v>44.808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92</v>
      </c>
      <c r="G345" s="92" t="n">
        <v>44.2055</v>
      </c>
      <c r="H345" s="92" t="n">
        <v>43.7276</v>
      </c>
      <c r="I345" s="93"/>
      <c r="J345" s="93"/>
      <c r="K345" s="94"/>
      <c r="L345" s="66"/>
      <c r="M345" s="105" t="n">
        <v>0</v>
      </c>
      <c r="N345" s="92" t="n">
        <v>33.3721</v>
      </c>
      <c r="O345" s="92" t="n">
        <v>44.1821</v>
      </c>
      <c r="P345" s="92" t="n">
        <v>43.7171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0.9961</v>
      </c>
      <c r="G346" s="101" t="n">
        <v>43.4333</v>
      </c>
      <c r="H346" s="101" t="n">
        <v>42.9887</v>
      </c>
      <c r="I346" s="102"/>
      <c r="J346" s="102"/>
      <c r="K346" s="103"/>
      <c r="L346" s="66"/>
      <c r="M346" s="107" t="n">
        <v>0</v>
      </c>
      <c r="N346" s="92" t="n">
        <v>31.0009</v>
      </c>
      <c r="O346" s="101" t="n">
        <v>43.4462</v>
      </c>
      <c r="P346" s="101" t="n">
        <v>42.9979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204</v>
      </c>
      <c r="G347" s="86" t="n">
        <v>47.3987</v>
      </c>
      <c r="H347" s="86" t="n">
        <v>46.8182</v>
      </c>
      <c r="I347" s="93"/>
      <c r="J347" s="93"/>
      <c r="K347" s="94"/>
      <c r="L347" s="66"/>
      <c r="M347" s="105" t="n">
        <v>0</v>
      </c>
      <c r="N347" s="86" t="n">
        <v>39.0236</v>
      </c>
      <c r="O347" s="86" t="n">
        <v>47.3984</v>
      </c>
      <c r="P347" s="86" t="n">
        <v>46.8179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53</v>
      </c>
      <c r="G348" s="92" t="n">
        <v>45.8283</v>
      </c>
      <c r="H348" s="92" t="n">
        <v>45.2943</v>
      </c>
      <c r="I348" s="93"/>
      <c r="J348" s="93"/>
      <c r="K348" s="94"/>
      <c r="L348" s="66"/>
      <c r="M348" s="105" t="n">
        <v>0</v>
      </c>
      <c r="N348" s="92" t="n">
        <v>36.0447</v>
      </c>
      <c r="O348" s="92" t="n">
        <v>45.8299</v>
      </c>
      <c r="P348" s="92" t="n">
        <v>45.2939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4</v>
      </c>
      <c r="G349" s="92" t="n">
        <v>44.3854</v>
      </c>
      <c r="H349" s="92" t="n">
        <v>43.9663</v>
      </c>
      <c r="I349" s="93"/>
      <c r="J349" s="93"/>
      <c r="K349" s="94"/>
      <c r="L349" s="66"/>
      <c r="M349" s="105" t="n">
        <v>0</v>
      </c>
      <c r="N349" s="92" t="n">
        <v>33.4276</v>
      </c>
      <c r="O349" s="92" t="n">
        <v>44.3854</v>
      </c>
      <c r="P349" s="92" t="n">
        <v>43.966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3</v>
      </c>
      <c r="G350" s="101" t="n">
        <v>43.5445</v>
      </c>
      <c r="H350" s="101" t="n">
        <v>43.1604</v>
      </c>
      <c r="I350" s="102"/>
      <c r="J350" s="102"/>
      <c r="K350" s="103"/>
      <c r="L350" s="66"/>
      <c r="M350" s="107" t="n">
        <v>0</v>
      </c>
      <c r="N350" s="92" t="n">
        <v>31.0574</v>
      </c>
      <c r="O350" s="101" t="n">
        <v>43.5459</v>
      </c>
      <c r="P350" s="101" t="n">
        <v>43.1603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318</v>
      </c>
      <c r="G351" s="86" t="n">
        <v>47.3224</v>
      </c>
      <c r="H351" s="86" t="n">
        <v>46.8059</v>
      </c>
      <c r="I351" s="93"/>
      <c r="J351" s="93"/>
      <c r="K351" s="94"/>
      <c r="L351" s="66"/>
      <c r="M351" s="105" t="n">
        <v>0</v>
      </c>
      <c r="N351" s="86" t="n">
        <v>39.0215</v>
      </c>
      <c r="O351" s="86" t="n">
        <v>47.323</v>
      </c>
      <c r="P351" s="86" t="n">
        <v>46.806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527</v>
      </c>
      <c r="G352" s="92" t="n">
        <v>45.7469</v>
      </c>
      <c r="H352" s="92" t="n">
        <v>45.2679</v>
      </c>
      <c r="I352" s="93"/>
      <c r="J352" s="93"/>
      <c r="K352" s="94"/>
      <c r="L352" s="66"/>
      <c r="M352" s="105" t="n">
        <v>0</v>
      </c>
      <c r="N352" s="92" t="n">
        <v>36.0476</v>
      </c>
      <c r="O352" s="92" t="n">
        <v>45.7449</v>
      </c>
      <c r="P352" s="92" t="n">
        <v>45.2671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9</v>
      </c>
      <c r="G353" s="92" t="n">
        <v>44.3135</v>
      </c>
      <c r="H353" s="92" t="n">
        <v>43.9147</v>
      </c>
      <c r="I353" s="93"/>
      <c r="J353" s="93"/>
      <c r="K353" s="94"/>
      <c r="L353" s="66"/>
      <c r="M353" s="105" t="n">
        <v>0</v>
      </c>
      <c r="N353" s="92" t="n">
        <v>33.4355</v>
      </c>
      <c r="O353" s="92" t="n">
        <v>44.3127</v>
      </c>
      <c r="P353" s="92" t="n">
        <v>43.9148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45</v>
      </c>
      <c r="G354" s="101" t="n">
        <v>43.4727</v>
      </c>
      <c r="H354" s="101" t="n">
        <v>43.0884</v>
      </c>
      <c r="I354" s="102"/>
      <c r="J354" s="102"/>
      <c r="K354" s="103"/>
      <c r="L354" s="66"/>
      <c r="M354" s="107" t="n">
        <v>0</v>
      </c>
      <c r="N354" s="92" t="n">
        <v>31.0664</v>
      </c>
      <c r="O354" s="101" t="n">
        <v>43.4736</v>
      </c>
      <c r="P354" s="101" t="n">
        <v>43.0868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555</v>
      </c>
      <c r="G355" s="86" t="n">
        <v>46.4012</v>
      </c>
      <c r="H355" s="86" t="n">
        <v>46.543</v>
      </c>
      <c r="I355" s="93"/>
      <c r="J355" s="93"/>
      <c r="K355" s="94"/>
      <c r="L355" s="66"/>
      <c r="M355" s="105" t="n">
        <v>0</v>
      </c>
      <c r="N355" s="86" t="n">
        <v>38.9477</v>
      </c>
      <c r="O355" s="86" t="n">
        <v>46.4158</v>
      </c>
      <c r="P355" s="86" t="n">
        <v>46.5584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324</v>
      </c>
      <c r="G356" s="92" t="n">
        <v>45.0119</v>
      </c>
      <c r="H356" s="92" t="n">
        <v>45.0611</v>
      </c>
      <c r="I356" s="93"/>
      <c r="J356" s="93"/>
      <c r="K356" s="94"/>
      <c r="L356" s="66"/>
      <c r="M356" s="105" t="n">
        <v>0</v>
      </c>
      <c r="N356" s="92" t="n">
        <v>36.0268</v>
      </c>
      <c r="O356" s="92" t="n">
        <v>45.0163</v>
      </c>
      <c r="P356" s="92" t="n">
        <v>45.0516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39</v>
      </c>
      <c r="G357" s="92" t="n">
        <v>43.7616</v>
      </c>
      <c r="H357" s="92" t="n">
        <v>43.5045</v>
      </c>
      <c r="I357" s="93"/>
      <c r="J357" s="93"/>
      <c r="K357" s="94"/>
      <c r="L357" s="66"/>
      <c r="M357" s="105" t="n">
        <v>0</v>
      </c>
      <c r="N357" s="92" t="n">
        <v>33.4286</v>
      </c>
      <c r="O357" s="92" t="n">
        <v>43.7628</v>
      </c>
      <c r="P357" s="92" t="n">
        <v>43.5499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22</v>
      </c>
      <c r="G358" s="101" t="n">
        <v>43.0249</v>
      </c>
      <c r="H358" s="101" t="n">
        <v>42.6449</v>
      </c>
      <c r="I358" s="102"/>
      <c r="J358" s="102"/>
      <c r="K358" s="103"/>
      <c r="L358" s="66"/>
      <c r="M358" s="107" t="n">
        <v>0</v>
      </c>
      <c r="N358" s="101" t="n">
        <v>31.0436</v>
      </c>
      <c r="O358" s="101" t="n">
        <v>43.0233</v>
      </c>
      <c r="P358" s="101" t="n">
        <v>42.6086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816</v>
      </c>
      <c r="G359" s="86" t="n">
        <v>45.9868</v>
      </c>
      <c r="H359" s="86" t="n">
        <v>46.2346</v>
      </c>
      <c r="I359" s="93"/>
      <c r="J359" s="93"/>
      <c r="K359" s="94"/>
      <c r="L359" s="66"/>
      <c r="M359" s="105" t="n">
        <v>0</v>
      </c>
      <c r="N359" s="86" t="n">
        <v>38.5718</v>
      </c>
      <c r="O359" s="86" t="n">
        <v>45.9803</v>
      </c>
      <c r="P359" s="86" t="n">
        <v>46.2388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95</v>
      </c>
      <c r="G360" s="92" t="n">
        <v>44.6361</v>
      </c>
      <c r="H360" s="92" t="n">
        <v>44.817</v>
      </c>
      <c r="I360" s="93"/>
      <c r="J360" s="93"/>
      <c r="K360" s="94"/>
      <c r="L360" s="66"/>
      <c r="M360" s="105" t="n">
        <v>0</v>
      </c>
      <c r="N360" s="92" t="n">
        <v>35.8006</v>
      </c>
      <c r="O360" s="92" t="n">
        <v>44.6493</v>
      </c>
      <c r="P360" s="92" t="n">
        <v>44.817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883</v>
      </c>
      <c r="G361" s="92" t="n">
        <v>43.5079</v>
      </c>
      <c r="H361" s="92" t="n">
        <v>43.3242</v>
      </c>
      <c r="I361" s="93"/>
      <c r="J361" s="93"/>
      <c r="K361" s="94"/>
      <c r="L361" s="66"/>
      <c r="M361" s="105" t="n">
        <v>0</v>
      </c>
      <c r="N361" s="92" t="n">
        <v>33.2902</v>
      </c>
      <c r="O361" s="92" t="n">
        <v>43.4965</v>
      </c>
      <c r="P361" s="92" t="n">
        <v>43.3441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591</v>
      </c>
      <c r="G362" s="101" t="n">
        <v>42.8367</v>
      </c>
      <c r="H362" s="101" t="n">
        <v>42.457</v>
      </c>
      <c r="I362" s="102"/>
      <c r="J362" s="102"/>
      <c r="K362" s="103"/>
      <c r="L362" s="66"/>
      <c r="M362" s="107" t="n">
        <v>0</v>
      </c>
      <c r="N362" s="101" t="n">
        <v>30.9566</v>
      </c>
      <c r="O362" s="101" t="n">
        <v>42.8385</v>
      </c>
      <c r="P362" s="101" t="n">
        <v>42.416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913.7928</v>
      </c>
      <c r="F363" s="105" t="n">
        <v>0</v>
      </c>
      <c r="G363" s="105" t="n">
        <v>0</v>
      </c>
      <c r="H363" s="105" t="n">
        <v>0</v>
      </c>
      <c r="I363" s="86" t="n">
        <v>68257</v>
      </c>
      <c r="J363" s="86" t="n">
        <v>173.51</v>
      </c>
      <c r="K363" s="86" t="n">
        <v>983.38</v>
      </c>
      <c r="L363" s="66"/>
      <c r="M363" s="86" t="n">
        <v>6913.2912</v>
      </c>
      <c r="N363" s="105" t="n">
        <v>0</v>
      </c>
      <c r="O363" s="105" t="n">
        <v>0</v>
      </c>
      <c r="P363" s="105" t="n">
        <v>0</v>
      </c>
      <c r="Q363" s="86" t="n">
        <v>58268.96</v>
      </c>
      <c r="R363" s="86" t="n">
        <v>150.9</v>
      </c>
      <c r="S363" s="86" t="n">
        <v>859.86</v>
      </c>
      <c r="U363" s="14"/>
      <c r="V363" s="50"/>
      <c r="W363" s="51"/>
      <c r="X363" s="66"/>
      <c r="Y363" s="21" t="n">
        <f aca="false">GEOMEAN(Q363:Q366)/GEOMEAN(I363:I366)</f>
        <v>1.0027097598954</v>
      </c>
      <c r="Z363" s="21" t="n">
        <f aca="false">GEOMEAN(R363:R366)/GEOMEAN(J363:J366)</f>
        <v>1.00769372709743</v>
      </c>
      <c r="AA363" s="28" t="n">
        <f aca="false">GEOMEAN(S363:S366)/GEOMEAN(K363:K366)</f>
        <v>1.03348550736385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71.7896</v>
      </c>
      <c r="F364" s="105" t="n">
        <v>0</v>
      </c>
      <c r="G364" s="105" t="n">
        <v>0</v>
      </c>
      <c r="H364" s="105" t="n">
        <v>0</v>
      </c>
      <c r="I364" s="92" t="n">
        <v>52801.05</v>
      </c>
      <c r="J364" s="92" t="n">
        <v>160.08</v>
      </c>
      <c r="K364" s="92" t="n">
        <v>976.99</v>
      </c>
      <c r="L364" s="66"/>
      <c r="M364" s="92" t="n">
        <v>2870.888</v>
      </c>
      <c r="N364" s="105" t="n">
        <v>0</v>
      </c>
      <c r="O364" s="105" t="n">
        <v>0</v>
      </c>
      <c r="P364" s="105" t="n">
        <v>0</v>
      </c>
      <c r="Q364" s="92" t="n">
        <v>53090.3</v>
      </c>
      <c r="R364" s="92" t="n">
        <v>153.83</v>
      </c>
      <c r="S364" s="92" t="n">
        <v>993.11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303.6568</v>
      </c>
      <c r="F365" s="105" t="n">
        <v>0</v>
      </c>
      <c r="G365" s="105" t="n">
        <v>0</v>
      </c>
      <c r="H365" s="105" t="n">
        <v>0</v>
      </c>
      <c r="I365" s="92" t="n">
        <v>37985.97</v>
      </c>
      <c r="J365" s="92" t="n">
        <v>127.05</v>
      </c>
      <c r="K365" s="92" t="n">
        <v>817.62</v>
      </c>
      <c r="L365" s="66"/>
      <c r="M365" s="92" t="n">
        <v>1303.7144</v>
      </c>
      <c r="N365" s="105" t="n">
        <v>0</v>
      </c>
      <c r="O365" s="105" t="n">
        <v>0</v>
      </c>
      <c r="P365" s="105" t="n">
        <v>0</v>
      </c>
      <c r="Q365" s="92" t="n">
        <v>37962.4</v>
      </c>
      <c r="R365" s="92" t="n">
        <v>133.36</v>
      </c>
      <c r="S365" s="92" t="n">
        <v>857.25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608.2152</v>
      </c>
      <c r="F366" s="107" t="n">
        <v>0</v>
      </c>
      <c r="G366" s="107" t="n">
        <v>0</v>
      </c>
      <c r="H366" s="107" t="n">
        <v>0</v>
      </c>
      <c r="I366" s="101" t="n">
        <v>33492.53</v>
      </c>
      <c r="J366" s="101" t="n">
        <v>121.42</v>
      </c>
      <c r="K366" s="101" t="n">
        <v>819.76</v>
      </c>
      <c r="L366" s="66"/>
      <c r="M366" s="101" t="n">
        <v>608.4296</v>
      </c>
      <c r="N366" s="107" t="n">
        <v>0</v>
      </c>
      <c r="O366" s="107" t="n">
        <v>0</v>
      </c>
      <c r="P366" s="107" t="n">
        <v>0</v>
      </c>
      <c r="Q366" s="101" t="n">
        <v>39468.97</v>
      </c>
      <c r="R366" s="101" t="n">
        <v>142.72</v>
      </c>
      <c r="S366" s="101" t="n">
        <v>1003.54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66.7904</v>
      </c>
      <c r="F371" s="86" t="n">
        <v>40.9004</v>
      </c>
      <c r="G371" s="86" t="n">
        <v>46.5048</v>
      </c>
      <c r="H371" s="86" t="n">
        <v>45.793</v>
      </c>
      <c r="I371" s="87"/>
      <c r="J371" s="87"/>
      <c r="K371" s="88"/>
      <c r="L371" s="66"/>
      <c r="M371" s="86" t="n">
        <v>567.692</v>
      </c>
      <c r="N371" s="86" t="n">
        <v>40.9004</v>
      </c>
      <c r="O371" s="86" t="n">
        <v>46.507</v>
      </c>
      <c r="P371" s="86" t="n">
        <v>45.796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38.5952</v>
      </c>
      <c r="F372" s="92" t="n">
        <v>38.0491</v>
      </c>
      <c r="G372" s="92" t="n">
        <v>44.8393</v>
      </c>
      <c r="H372" s="92" t="n">
        <v>43.9279</v>
      </c>
      <c r="I372" s="93"/>
      <c r="J372" s="93"/>
      <c r="K372" s="94"/>
      <c r="L372" s="66"/>
      <c r="M372" s="92" t="n">
        <v>238.8088</v>
      </c>
      <c r="N372" s="92" t="n">
        <v>38.051</v>
      </c>
      <c r="O372" s="92" t="n">
        <v>44.8404</v>
      </c>
      <c r="P372" s="92" t="n">
        <v>43.9246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11.9152</v>
      </c>
      <c r="F373" s="92" t="n">
        <v>35.3656</v>
      </c>
      <c r="G373" s="92" t="n">
        <v>43.2474</v>
      </c>
      <c r="H373" s="92" t="n">
        <v>42.151</v>
      </c>
      <c r="I373" s="93"/>
      <c r="J373" s="93"/>
      <c r="K373" s="94"/>
      <c r="L373" s="66"/>
      <c r="M373" s="92" t="n">
        <v>111.6624</v>
      </c>
      <c r="N373" s="92" t="n">
        <v>35.3657</v>
      </c>
      <c r="O373" s="92" t="n">
        <v>43.2473</v>
      </c>
      <c r="P373" s="92" t="n">
        <v>42.1421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52.948</v>
      </c>
      <c r="F374" s="92" t="n">
        <v>32.9661</v>
      </c>
      <c r="G374" s="92" t="n">
        <v>42.2521</v>
      </c>
      <c r="H374" s="92" t="n">
        <v>40.8517</v>
      </c>
      <c r="I374" s="93"/>
      <c r="J374" s="93"/>
      <c r="K374" s="94"/>
      <c r="L374" s="66"/>
      <c r="M374" s="92" t="n">
        <v>52.9664</v>
      </c>
      <c r="N374" s="92" t="n">
        <v>32.966</v>
      </c>
      <c r="O374" s="92" t="n">
        <v>42.25</v>
      </c>
      <c r="P374" s="92" t="n">
        <v>40.8491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63.896</v>
      </c>
      <c r="F375" s="86" t="n">
        <v>40.914</v>
      </c>
      <c r="G375" s="86" t="n">
        <v>46.4982</v>
      </c>
      <c r="H375" s="86" t="n">
        <v>45.7984</v>
      </c>
      <c r="I375" s="87"/>
      <c r="J375" s="87"/>
      <c r="K375" s="88"/>
      <c r="L375" s="66"/>
      <c r="M375" s="86" t="n">
        <v>563.9288</v>
      </c>
      <c r="N375" s="86" t="n">
        <v>40.913</v>
      </c>
      <c r="O375" s="86" t="n">
        <v>46.4983</v>
      </c>
      <c r="P375" s="86" t="n">
        <v>45.7987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36.0032</v>
      </c>
      <c r="F376" s="92" t="n">
        <v>38.0678</v>
      </c>
      <c r="G376" s="92" t="n">
        <v>44.8293</v>
      </c>
      <c r="H376" s="92" t="n">
        <v>43.9339</v>
      </c>
      <c r="I376" s="93"/>
      <c r="J376" s="93"/>
      <c r="K376" s="94"/>
      <c r="L376" s="66"/>
      <c r="M376" s="92" t="n">
        <v>236.0456</v>
      </c>
      <c r="N376" s="92" t="n">
        <v>38.0669</v>
      </c>
      <c r="O376" s="92" t="n">
        <v>44.8293</v>
      </c>
      <c r="P376" s="92" t="n">
        <v>43.9338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11.9704</v>
      </c>
      <c r="F377" s="92" t="n">
        <v>35.3813</v>
      </c>
      <c r="G377" s="92" t="n">
        <v>43.2393</v>
      </c>
      <c r="H377" s="92" t="n">
        <v>42.1568</v>
      </c>
      <c r="I377" s="93"/>
      <c r="J377" s="93"/>
      <c r="K377" s="94"/>
      <c r="L377" s="66"/>
      <c r="M377" s="92" t="n">
        <v>112.1808</v>
      </c>
      <c r="N377" s="92" t="n">
        <v>35.3816</v>
      </c>
      <c r="O377" s="92" t="n">
        <v>43.2386</v>
      </c>
      <c r="P377" s="92" t="n">
        <v>42.1553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4.1232</v>
      </c>
      <c r="F378" s="101" t="n">
        <v>32.9756</v>
      </c>
      <c r="G378" s="101" t="n">
        <v>42.2308</v>
      </c>
      <c r="H378" s="101" t="n">
        <v>40.8636</v>
      </c>
      <c r="I378" s="102"/>
      <c r="J378" s="102"/>
      <c r="K378" s="103"/>
      <c r="L378" s="66"/>
      <c r="M378" s="101" t="n">
        <v>54.0048</v>
      </c>
      <c r="N378" s="101" t="n">
        <v>32.9731</v>
      </c>
      <c r="O378" s="101" t="n">
        <v>42.2295</v>
      </c>
      <c r="P378" s="101" t="n">
        <v>40.8586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5744</v>
      </c>
      <c r="N379" s="86" t="n">
        <v>38.6297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064</v>
      </c>
      <c r="N380" s="92" t="n">
        <v>35.48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6</v>
      </c>
      <c r="N381" s="92" t="n">
        <v>32.8919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64</v>
      </c>
      <c r="N382" s="92" t="n">
        <v>30.355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90.1224</v>
      </c>
      <c r="F383" s="86" t="n">
        <v>37.71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90.648</v>
      </c>
      <c r="N383" s="86" t="n">
        <v>37.734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8944</v>
      </c>
      <c r="F384" s="92" t="n">
        <v>34.869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5.2288</v>
      </c>
      <c r="N384" s="92" t="n">
        <v>34.8996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8656</v>
      </c>
      <c r="F385" s="92" t="n">
        <v>32.4057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8424</v>
      </c>
      <c r="N385" s="92" t="n">
        <v>32.4205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3016</v>
      </c>
      <c r="F386" s="92" t="n">
        <v>29.8837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3816</v>
      </c>
      <c r="N386" s="92" t="n">
        <v>29.8541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90.2488</v>
      </c>
      <c r="F387" s="86" t="n">
        <v>37.5154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90.7464</v>
      </c>
      <c r="N387" s="86" t="n">
        <v>37.5239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4.4008</v>
      </c>
      <c r="F388" s="92" t="n">
        <v>34.6102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2608</v>
      </c>
      <c r="N388" s="92" t="n">
        <v>34.6237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5696</v>
      </c>
      <c r="F389" s="92" t="n">
        <v>32.2535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6216</v>
      </c>
      <c r="N389" s="92" t="n">
        <v>32.259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3</v>
      </c>
      <c r="F390" s="92" t="n">
        <v>29.6635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632</v>
      </c>
      <c r="N390" s="92" t="n">
        <v>29.6854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18</v>
      </c>
      <c r="G391" s="86" t="n">
        <v>46.6375</v>
      </c>
      <c r="H391" s="86" t="n">
        <v>46.3576</v>
      </c>
      <c r="I391" s="87"/>
      <c r="J391" s="87"/>
      <c r="K391" s="88"/>
      <c r="L391" s="66"/>
      <c r="M391" s="104" t="n">
        <v>0</v>
      </c>
      <c r="N391" s="86" t="n">
        <v>40.6488</v>
      </c>
      <c r="O391" s="86" t="n">
        <v>46.6411</v>
      </c>
      <c r="P391" s="86" t="n">
        <v>46.3784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838</v>
      </c>
      <c r="G392" s="92" t="n">
        <v>45.0732</v>
      </c>
      <c r="H392" s="92" t="n">
        <v>44.4936</v>
      </c>
      <c r="I392" s="93"/>
      <c r="J392" s="93"/>
      <c r="K392" s="94"/>
      <c r="L392" s="66"/>
      <c r="M392" s="105" t="n">
        <v>0</v>
      </c>
      <c r="N392" s="92" t="n">
        <v>37.8843</v>
      </c>
      <c r="O392" s="92" t="n">
        <v>45.0591</v>
      </c>
      <c r="P392" s="92" t="n">
        <v>44.4934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404</v>
      </c>
      <c r="G393" s="92" t="n">
        <v>43.4244</v>
      </c>
      <c r="H393" s="92" t="n">
        <v>42.5558</v>
      </c>
      <c r="I393" s="93"/>
      <c r="J393" s="93"/>
      <c r="K393" s="94"/>
      <c r="L393" s="66"/>
      <c r="M393" s="105" t="n">
        <v>0</v>
      </c>
      <c r="N393" s="92" t="n">
        <v>35.2391</v>
      </c>
      <c r="O393" s="92" t="n">
        <v>43.4372</v>
      </c>
      <c r="P393" s="92" t="n">
        <v>42.5651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574</v>
      </c>
      <c r="G394" s="101" t="n">
        <v>42.3705</v>
      </c>
      <c r="H394" s="101" t="n">
        <v>41.2214</v>
      </c>
      <c r="I394" s="102"/>
      <c r="J394" s="102"/>
      <c r="K394" s="103"/>
      <c r="L394" s="66"/>
      <c r="M394" s="107" t="n">
        <v>0</v>
      </c>
      <c r="N394" s="101" t="n">
        <v>32.8598</v>
      </c>
      <c r="O394" s="101" t="n">
        <v>42.3709</v>
      </c>
      <c r="P394" s="101" t="n">
        <v>41.2323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6</v>
      </c>
      <c r="G395" s="86" t="n">
        <v>47.1527</v>
      </c>
      <c r="H395" s="86" t="n">
        <v>46.5062</v>
      </c>
      <c r="I395" s="93"/>
      <c r="J395" s="93"/>
      <c r="K395" s="94"/>
      <c r="L395" s="66"/>
      <c r="M395" s="105" t="n">
        <v>0</v>
      </c>
      <c r="N395" s="86" t="n">
        <v>40.8481</v>
      </c>
      <c r="O395" s="86" t="n">
        <v>47.1683</v>
      </c>
      <c r="P395" s="86" t="n">
        <v>46.515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08</v>
      </c>
      <c r="G396" s="92" t="n">
        <v>45.4499</v>
      </c>
      <c r="H396" s="92" t="n">
        <v>44.6078</v>
      </c>
      <c r="I396" s="93"/>
      <c r="J396" s="93"/>
      <c r="K396" s="94"/>
      <c r="L396" s="66"/>
      <c r="M396" s="105" t="n">
        <v>0</v>
      </c>
      <c r="N396" s="92" t="n">
        <v>38.031</v>
      </c>
      <c r="O396" s="92" t="n">
        <v>45.4298</v>
      </c>
      <c r="P396" s="92" t="n">
        <v>44.6083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294</v>
      </c>
      <c r="G397" s="92" t="n">
        <v>43.6571</v>
      </c>
      <c r="H397" s="92" t="n">
        <v>42.6697</v>
      </c>
      <c r="I397" s="93"/>
      <c r="J397" s="93"/>
      <c r="K397" s="94"/>
      <c r="L397" s="66"/>
      <c r="M397" s="105" t="n">
        <v>0</v>
      </c>
      <c r="N397" s="92" t="n">
        <v>35.3288</v>
      </c>
      <c r="O397" s="92" t="n">
        <v>43.6643</v>
      </c>
      <c r="P397" s="92" t="n">
        <v>42.6716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036</v>
      </c>
      <c r="G398" s="101" t="n">
        <v>42.4856</v>
      </c>
      <c r="H398" s="101" t="n">
        <v>41.3042</v>
      </c>
      <c r="I398" s="102"/>
      <c r="J398" s="102"/>
      <c r="K398" s="103"/>
      <c r="L398" s="66"/>
      <c r="M398" s="107" t="n">
        <v>0</v>
      </c>
      <c r="N398" s="92" t="n">
        <v>32.9067</v>
      </c>
      <c r="O398" s="101" t="n">
        <v>42.5001</v>
      </c>
      <c r="P398" s="101" t="n">
        <v>41.3191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628</v>
      </c>
      <c r="G399" s="86" t="n">
        <v>47.6291</v>
      </c>
      <c r="H399" s="86" t="n">
        <v>47.2146</v>
      </c>
      <c r="I399" s="93"/>
      <c r="J399" s="93"/>
      <c r="K399" s="94"/>
      <c r="L399" s="66"/>
      <c r="M399" s="105" t="n">
        <v>0</v>
      </c>
      <c r="N399" s="86" t="n">
        <v>41.0622</v>
      </c>
      <c r="O399" s="86" t="n">
        <v>47.6285</v>
      </c>
      <c r="P399" s="86" t="n">
        <v>47.2134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6</v>
      </c>
      <c r="G400" s="92" t="n">
        <v>45.7922</v>
      </c>
      <c r="H400" s="92" t="n">
        <v>45.1255</v>
      </c>
      <c r="I400" s="93"/>
      <c r="J400" s="93"/>
      <c r="K400" s="94"/>
      <c r="L400" s="66"/>
      <c r="M400" s="105" t="n">
        <v>0</v>
      </c>
      <c r="N400" s="92" t="n">
        <v>38.1646</v>
      </c>
      <c r="O400" s="92" t="n">
        <v>45.791</v>
      </c>
      <c r="P400" s="92" t="n">
        <v>45.1253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7</v>
      </c>
      <c r="G401" s="92" t="n">
        <v>43.9578</v>
      </c>
      <c r="H401" s="92" t="n">
        <v>43.0625</v>
      </c>
      <c r="I401" s="93"/>
      <c r="J401" s="93"/>
      <c r="K401" s="94"/>
      <c r="L401" s="66"/>
      <c r="M401" s="105" t="n">
        <v>0</v>
      </c>
      <c r="N401" s="92" t="n">
        <v>35.4234</v>
      </c>
      <c r="O401" s="92" t="n">
        <v>43.9602</v>
      </c>
      <c r="P401" s="92" t="n">
        <v>43.0605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57</v>
      </c>
      <c r="G402" s="101" t="n">
        <v>42.7232</v>
      </c>
      <c r="H402" s="101" t="n">
        <v>41.5909</v>
      </c>
      <c r="I402" s="102"/>
      <c r="J402" s="102"/>
      <c r="K402" s="103"/>
      <c r="L402" s="66"/>
      <c r="M402" s="107" t="n">
        <v>0</v>
      </c>
      <c r="N402" s="92" t="n">
        <v>32.9781</v>
      </c>
      <c r="O402" s="101" t="n">
        <v>42.747</v>
      </c>
      <c r="P402" s="101" t="n">
        <v>41.5974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45</v>
      </c>
      <c r="G403" s="86" t="n">
        <v>47.6822</v>
      </c>
      <c r="H403" s="86" t="n">
        <v>47.2333</v>
      </c>
      <c r="I403" s="93"/>
      <c r="J403" s="93"/>
      <c r="K403" s="94"/>
      <c r="L403" s="66"/>
      <c r="M403" s="105" t="n">
        <v>0</v>
      </c>
      <c r="N403" s="86" t="n">
        <v>41.0559</v>
      </c>
      <c r="O403" s="86" t="n">
        <v>47.6857</v>
      </c>
      <c r="P403" s="86" t="n">
        <v>47.2341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48</v>
      </c>
      <c r="G404" s="92" t="n">
        <v>45.8629</v>
      </c>
      <c r="H404" s="92" t="n">
        <v>45.1541</v>
      </c>
      <c r="I404" s="93"/>
      <c r="J404" s="93"/>
      <c r="K404" s="94"/>
      <c r="L404" s="66"/>
      <c r="M404" s="105" t="n">
        <v>0</v>
      </c>
      <c r="N404" s="92" t="n">
        <v>38.1623</v>
      </c>
      <c r="O404" s="92" t="n">
        <v>45.8608</v>
      </c>
      <c r="P404" s="92" t="n">
        <v>45.155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5</v>
      </c>
      <c r="G405" s="92" t="n">
        <v>44.0356</v>
      </c>
      <c r="H405" s="92" t="n">
        <v>43.0876</v>
      </c>
      <c r="I405" s="93"/>
      <c r="J405" s="93"/>
      <c r="K405" s="94"/>
      <c r="L405" s="66"/>
      <c r="M405" s="105" t="n">
        <v>0</v>
      </c>
      <c r="N405" s="92" t="n">
        <v>35.4237</v>
      </c>
      <c r="O405" s="92" t="n">
        <v>44.0375</v>
      </c>
      <c r="P405" s="92" t="n">
        <v>43.0846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13</v>
      </c>
      <c r="G406" s="101" t="n">
        <v>42.8228</v>
      </c>
      <c r="H406" s="101" t="n">
        <v>41.6094</v>
      </c>
      <c r="I406" s="102"/>
      <c r="J406" s="102"/>
      <c r="K406" s="103"/>
      <c r="L406" s="66"/>
      <c r="M406" s="107" t="n">
        <v>0</v>
      </c>
      <c r="N406" s="92" t="n">
        <v>32.9706</v>
      </c>
      <c r="O406" s="101" t="n">
        <v>42.8254</v>
      </c>
      <c r="P406" s="101" t="n">
        <v>41.6118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93</v>
      </c>
      <c r="G407" s="86" t="n">
        <v>46.7982</v>
      </c>
      <c r="H407" s="86" t="n">
        <v>46.6477</v>
      </c>
      <c r="I407" s="93"/>
      <c r="J407" s="93"/>
      <c r="K407" s="94"/>
      <c r="L407" s="66"/>
      <c r="M407" s="105" t="n">
        <v>0</v>
      </c>
      <c r="N407" s="86" t="n">
        <v>40.8693</v>
      </c>
      <c r="O407" s="86" t="n">
        <v>46.799</v>
      </c>
      <c r="P407" s="86" t="n">
        <v>46.6448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439</v>
      </c>
      <c r="G408" s="92" t="n">
        <v>45.2095</v>
      </c>
      <c r="H408" s="92" t="n">
        <v>44.7134</v>
      </c>
      <c r="I408" s="93"/>
      <c r="J408" s="93"/>
      <c r="K408" s="94"/>
      <c r="L408" s="66"/>
      <c r="M408" s="105" t="n">
        <v>0</v>
      </c>
      <c r="N408" s="92" t="n">
        <v>38.0416</v>
      </c>
      <c r="O408" s="92" t="n">
        <v>45.2076</v>
      </c>
      <c r="P408" s="92" t="n">
        <v>44.7175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71</v>
      </c>
      <c r="G409" s="92" t="n">
        <v>43.5904</v>
      </c>
      <c r="H409" s="92" t="n">
        <v>42.7388</v>
      </c>
      <c r="I409" s="93"/>
      <c r="J409" s="93"/>
      <c r="K409" s="94"/>
      <c r="L409" s="66"/>
      <c r="M409" s="105" t="n">
        <v>0</v>
      </c>
      <c r="N409" s="92" t="n">
        <v>35.3395</v>
      </c>
      <c r="O409" s="92" t="n">
        <v>43.611</v>
      </c>
      <c r="P409" s="92" t="n">
        <v>42.7404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12</v>
      </c>
      <c r="G410" s="101" t="n">
        <v>42.4586</v>
      </c>
      <c r="H410" s="101" t="n">
        <v>41.32</v>
      </c>
      <c r="I410" s="102"/>
      <c r="J410" s="102"/>
      <c r="K410" s="103"/>
      <c r="L410" s="66"/>
      <c r="M410" s="107" t="n">
        <v>0</v>
      </c>
      <c r="N410" s="101" t="n">
        <v>32.8997</v>
      </c>
      <c r="O410" s="101" t="n">
        <v>42.4584</v>
      </c>
      <c r="P410" s="101" t="n">
        <v>41.3387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54</v>
      </c>
      <c r="G411" s="86" t="n">
        <v>46.6499</v>
      </c>
      <c r="H411" s="86" t="n">
        <v>46.5745</v>
      </c>
      <c r="I411" s="93"/>
      <c r="J411" s="93"/>
      <c r="K411" s="94"/>
      <c r="L411" s="66"/>
      <c r="M411" s="105" t="n">
        <v>0</v>
      </c>
      <c r="N411" s="86" t="n">
        <v>40.6871</v>
      </c>
      <c r="O411" s="86" t="n">
        <v>46.6405</v>
      </c>
      <c r="P411" s="86" t="n">
        <v>46.5929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76</v>
      </c>
      <c r="G412" s="92" t="n">
        <v>45.0801</v>
      </c>
      <c r="H412" s="92" t="n">
        <v>44.6254</v>
      </c>
      <c r="I412" s="93"/>
      <c r="J412" s="93"/>
      <c r="K412" s="94"/>
      <c r="L412" s="66"/>
      <c r="M412" s="105" t="n">
        <v>0</v>
      </c>
      <c r="N412" s="92" t="n">
        <v>37.9053</v>
      </c>
      <c r="O412" s="92" t="n">
        <v>45.0786</v>
      </c>
      <c r="P412" s="92" t="n">
        <v>44.5976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3</v>
      </c>
      <c r="G413" s="92" t="n">
        <v>43.4952</v>
      </c>
      <c r="H413" s="92" t="n">
        <v>42.6686</v>
      </c>
      <c r="I413" s="93"/>
      <c r="J413" s="93"/>
      <c r="K413" s="94"/>
      <c r="L413" s="66"/>
      <c r="M413" s="105" t="n">
        <v>0</v>
      </c>
      <c r="N413" s="92" t="n">
        <v>35.255</v>
      </c>
      <c r="O413" s="92" t="n">
        <v>43.5094</v>
      </c>
      <c r="P413" s="92" t="n">
        <v>42.6619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55</v>
      </c>
      <c r="G414" s="101" t="n">
        <v>42.4409</v>
      </c>
      <c r="H414" s="101" t="n">
        <v>41.2719</v>
      </c>
      <c r="I414" s="102"/>
      <c r="J414" s="102"/>
      <c r="K414" s="103"/>
      <c r="L414" s="66"/>
      <c r="M414" s="107" t="n">
        <v>0</v>
      </c>
      <c r="N414" s="101" t="n">
        <v>32.8541</v>
      </c>
      <c r="O414" s="101" t="n">
        <v>42.438</v>
      </c>
      <c r="P414" s="101" t="n">
        <v>41.281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143.7328</v>
      </c>
      <c r="F415" s="105" t="n">
        <v>0</v>
      </c>
      <c r="G415" s="105" t="n">
        <v>0</v>
      </c>
      <c r="H415" s="105" t="n">
        <v>0</v>
      </c>
      <c r="I415" s="86" t="n">
        <v>77380.11</v>
      </c>
      <c r="J415" s="86" t="n">
        <v>171.53</v>
      </c>
      <c r="K415" s="86" t="n">
        <v>1022.59</v>
      </c>
      <c r="L415" s="66"/>
      <c r="M415" s="86" t="n">
        <v>6145.7952</v>
      </c>
      <c r="N415" s="105" t="n">
        <v>0</v>
      </c>
      <c r="O415" s="105" t="n">
        <v>0</v>
      </c>
      <c r="P415" s="105" t="n">
        <v>0</v>
      </c>
      <c r="Q415" s="86" t="n">
        <v>76996.92</v>
      </c>
      <c r="R415" s="86" t="n">
        <v>165.79</v>
      </c>
      <c r="S415" s="86" t="n">
        <v>1030.43</v>
      </c>
      <c r="U415" s="14"/>
      <c r="V415" s="50"/>
      <c r="W415" s="51"/>
      <c r="X415" s="66"/>
      <c r="Y415" s="21" t="n">
        <f aca="false">GEOMEAN(Q415:Q418)/GEOMEAN(I415:I418)</f>
        <v>0.994891531726767</v>
      </c>
      <c r="Z415" s="21" t="n">
        <f aca="false">GEOMEAN(R415:R418)/GEOMEAN(J415:J418)</f>
        <v>1.0101634041846</v>
      </c>
      <c r="AA415" s="28" t="n">
        <f aca="false">GEOMEAN(S415:S418)/GEOMEAN(K415:K418)</f>
        <v>0.998185554616243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41.288</v>
      </c>
      <c r="F416" s="105" t="n">
        <v>0</v>
      </c>
      <c r="G416" s="105" t="n">
        <v>0</v>
      </c>
      <c r="H416" s="105" t="n">
        <v>0</v>
      </c>
      <c r="I416" s="92" t="n">
        <v>57717.09</v>
      </c>
      <c r="J416" s="92" t="n">
        <v>154.52</v>
      </c>
      <c r="K416" s="92" t="n">
        <v>1002.4</v>
      </c>
      <c r="L416" s="66"/>
      <c r="M416" s="92" t="n">
        <v>2841.6848</v>
      </c>
      <c r="N416" s="105" t="n">
        <v>0</v>
      </c>
      <c r="O416" s="105" t="n">
        <v>0</v>
      </c>
      <c r="P416" s="105" t="n">
        <v>0</v>
      </c>
      <c r="Q416" s="92" t="n">
        <v>57183.01</v>
      </c>
      <c r="R416" s="92" t="n">
        <v>161.58</v>
      </c>
      <c r="S416" s="92" t="n">
        <v>1023.97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64.3704</v>
      </c>
      <c r="F417" s="105" t="n">
        <v>0</v>
      </c>
      <c r="G417" s="105" t="n">
        <v>0</v>
      </c>
      <c r="H417" s="105" t="n">
        <v>0</v>
      </c>
      <c r="I417" s="92" t="n">
        <v>47384.52</v>
      </c>
      <c r="J417" s="92" t="n">
        <v>153.35</v>
      </c>
      <c r="K417" s="92" t="n">
        <v>1054.58</v>
      </c>
      <c r="L417" s="66"/>
      <c r="M417" s="92" t="n">
        <v>1364.3792</v>
      </c>
      <c r="N417" s="105" t="n">
        <v>0</v>
      </c>
      <c r="O417" s="105" t="n">
        <v>0</v>
      </c>
      <c r="P417" s="105" t="n">
        <v>0</v>
      </c>
      <c r="Q417" s="92" t="n">
        <v>47466.52</v>
      </c>
      <c r="R417" s="92" t="n">
        <v>153.83</v>
      </c>
      <c r="S417" s="92" t="n">
        <v>1001.52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53.6928</v>
      </c>
      <c r="F418" s="107" t="n">
        <v>0</v>
      </c>
      <c r="G418" s="107" t="n">
        <v>0</v>
      </c>
      <c r="H418" s="107" t="n">
        <v>0</v>
      </c>
      <c r="I418" s="101" t="n">
        <v>40162.17</v>
      </c>
      <c r="J418" s="101" t="n">
        <v>146.44</v>
      </c>
      <c r="K418" s="101" t="n">
        <v>1010.2</v>
      </c>
      <c r="L418" s="66"/>
      <c r="M418" s="101" t="n">
        <v>653.6376</v>
      </c>
      <c r="N418" s="107" t="n">
        <v>0</v>
      </c>
      <c r="O418" s="107" t="n">
        <v>0</v>
      </c>
      <c r="P418" s="107" t="n">
        <v>0</v>
      </c>
      <c r="Q418" s="101" t="n">
        <v>39843.97</v>
      </c>
      <c r="R418" s="101" t="n">
        <v>150.4</v>
      </c>
      <c r="S418" s="101" t="n">
        <v>1025.91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2988.3816362596</v>
      </c>
      <c r="J420" s="116" t="n">
        <f aca="false">GEOMEAN(J51:J54,J103:J106,J155:J158)</f>
        <v>60.2746052123682</v>
      </c>
      <c r="K420" s="117" t="n">
        <f aca="false">GEOMEAN(K51:K54,K103:K106,K155:K158)</f>
        <v>401.753725735235</v>
      </c>
      <c r="M420" s="13"/>
      <c r="N420" s="89"/>
      <c r="O420" s="89"/>
      <c r="P420" s="89"/>
      <c r="Q420" s="116" t="n">
        <f aca="false">GEOMEAN(Q51:Q54,Q103:Q106,Q155:Q158)</f>
        <v>23757.6108023232</v>
      </c>
      <c r="R420" s="116" t="n">
        <f aca="false">GEOMEAN(R51:R54,R103:R106,R155:R158)</f>
        <v>62.5637316220941</v>
      </c>
      <c r="S420" s="117" t="n">
        <f aca="false">GEOMEAN(S51:S54,S103:S106,S155:S158)</f>
        <v>414.793247254798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39860.8118484342</v>
      </c>
      <c r="J421" s="118" t="n">
        <f aca="false">GEOMEAN(J207:J210,J259:J262,J311:J314,J363:J366)</f>
        <v>123.268977417763</v>
      </c>
      <c r="K421" s="119" t="n">
        <f aca="false">GEOMEAN(K207:K210,K259:K262,K311:K314,K363:K366)</f>
        <v>847.339988571438</v>
      </c>
      <c r="M421" s="22"/>
      <c r="N421" s="62"/>
      <c r="O421" s="62"/>
      <c r="P421" s="62"/>
      <c r="Q421" s="118" t="n">
        <f aca="false">GEOMEAN(Q207:Q210,Q259:Q262,Q311:Q314,Q363:Q366)</f>
        <v>40085.4011325596</v>
      </c>
      <c r="R421" s="118" t="n">
        <f aca="false">GEOMEAN(R207:R210,R259:R262,R311:R314,R363:R366)</f>
        <v>126.055676168592</v>
      </c>
      <c r="S421" s="119" t="n">
        <f aca="false">GEOMEAN(S207:S210,S259:S262,S311:S314,S363:S366)</f>
        <v>861.037722274578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1484.8329539107</v>
      </c>
      <c r="J422" s="121" t="n">
        <f aca="false">GEOMEAN(J51:J54,J103:J106,J155:J158,J207:J210,J259:J262,J311:J314,J363:J366)</f>
        <v>90.7169265518593</v>
      </c>
      <c r="K422" s="122" t="n">
        <f aca="false">GEOMEAN(K51:K54,K103:K106,K155:K158,K207:K210,K259:K262,K311:K314,K363:K366)</f>
        <v>615.40164086412</v>
      </c>
      <c r="M422" s="29"/>
      <c r="N422" s="111"/>
      <c r="O422" s="111"/>
      <c r="P422" s="111"/>
      <c r="Q422" s="121" t="n">
        <f aca="false">GEOMEAN(Q51:Q54,Q103:Q106,Q155:Q158,Q207:Q210,Q259:Q262,Q311:Q314,Q363:Q366)</f>
        <v>32034.7905937491</v>
      </c>
      <c r="R422" s="121" t="n">
        <f aca="false">GEOMEAN(R51:R54,R103:R106,R155:R158,R207:R210,R259:R262,R311:R314,R363:R366)</f>
        <v>93.3628148254838</v>
      </c>
      <c r="S422" s="122" t="n">
        <f aca="false">GEOMEAN(S51:S54,S103:S106,S155:S158,S207:S210,S259:S262,S311:S314,S363:S366)</f>
        <v>629.627070946174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3346164937728</v>
      </c>
      <c r="R423" s="123" t="n">
        <f aca="false">R420/J420</f>
        <v>1.03797828955761</v>
      </c>
      <c r="S423" s="124" t="n">
        <f aca="false">S420/K420</f>
        <v>1.03245650428182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0563433793018</v>
      </c>
      <c r="R424" s="123" t="n">
        <f aca="false">R421/J421</f>
        <v>1.02260665099366</v>
      </c>
      <c r="S424" s="124" t="n">
        <f aca="false">S421/K421</f>
        <v>1.01616556976879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1746738312519</v>
      </c>
      <c r="R425" s="125" t="n">
        <f aca="false">R422/J422</f>
        <v>1.02916642322656</v>
      </c>
      <c r="S425" s="126" t="n">
        <f aca="false">S422/K422</f>
        <v>1.02311568435547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51.856</v>
      </c>
      <c r="F430" s="104" t="n">
        <f aca="false">AVERAGE(F3,F7)</f>
        <v>42.66485</v>
      </c>
      <c r="G430" s="104" t="n">
        <f aca="false">AVERAGE(G3,G7)</f>
        <v>43.25275</v>
      </c>
      <c r="H430" s="104" t="n">
        <f aca="false">AVERAGE(H3,H7)</f>
        <v>43.55085</v>
      </c>
      <c r="I430" s="87"/>
      <c r="J430" s="87"/>
      <c r="K430" s="88"/>
      <c r="L430" s="66"/>
      <c r="M430" s="129" t="n">
        <f aca="false">M3+M7</f>
        <v>1151.3992</v>
      </c>
      <c r="N430" s="104" t="n">
        <f aca="false">AVERAGE(N3,N7)</f>
        <v>42.66375</v>
      </c>
      <c r="O430" s="104" t="n">
        <f aca="false">AVERAGE(O3,O7)</f>
        <v>43.25315</v>
      </c>
      <c r="P430" s="104" t="n">
        <f aca="false">AVERAGE(P3,P7)</f>
        <v>43.5544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7.5232</v>
      </c>
      <c r="F431" s="105" t="n">
        <f aca="false">AVERAGE(F4,F8)</f>
        <v>40.47975</v>
      </c>
      <c r="G431" s="105" t="n">
        <f aca="false">AVERAGE(G4,G8)</f>
        <v>41.9793</v>
      </c>
      <c r="H431" s="105" t="n">
        <f aca="false">AVERAGE(H4,H8)</f>
        <v>41.93745</v>
      </c>
      <c r="I431" s="93"/>
      <c r="J431" s="93"/>
      <c r="K431" s="94"/>
      <c r="L431" s="66"/>
      <c r="M431" s="130" t="n">
        <f aca="false">M4+M8</f>
        <v>607.516</v>
      </c>
      <c r="N431" s="105" t="n">
        <f aca="false">AVERAGE(N4,N8)</f>
        <v>40.4787</v>
      </c>
      <c r="O431" s="105" t="n">
        <f aca="false">AVERAGE(O4,O8)</f>
        <v>41.9748</v>
      </c>
      <c r="P431" s="105" t="n">
        <f aca="false">AVERAGE(P4,P8)</f>
        <v>41.9357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3.5648</v>
      </c>
      <c r="F432" s="105" t="n">
        <f aca="false">AVERAGE(F5,F9)</f>
        <v>37.8882</v>
      </c>
      <c r="G432" s="105" t="n">
        <f aca="false">AVERAGE(G5,G9)</f>
        <v>40.601</v>
      </c>
      <c r="H432" s="105" t="n">
        <f aca="false">AVERAGE(H5,H9)</f>
        <v>40.28405</v>
      </c>
      <c r="I432" s="93"/>
      <c r="J432" s="93"/>
      <c r="K432" s="94"/>
      <c r="L432" s="66"/>
      <c r="M432" s="130" t="n">
        <f aca="false">M5+M9</f>
        <v>343.708</v>
      </c>
      <c r="N432" s="105" t="n">
        <f aca="false">AVERAGE(N5,N9)</f>
        <v>37.8855</v>
      </c>
      <c r="O432" s="105" t="n">
        <f aca="false">AVERAGE(O5,O9)</f>
        <v>40.6045</v>
      </c>
      <c r="P432" s="105" t="n">
        <f aca="false">AVERAGE(P5,P9)</f>
        <v>40.2844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3.1896</v>
      </c>
      <c r="F433" s="107" t="n">
        <f aca="false">AVERAGE(F6,F10)</f>
        <v>35.11395</v>
      </c>
      <c r="G433" s="107" t="n">
        <f aca="false">AVERAGE(G6,G10)</f>
        <v>39.5138</v>
      </c>
      <c r="H433" s="107" t="n">
        <f aca="false">AVERAGE(H6,H10)</f>
        <v>39.01105</v>
      </c>
      <c r="I433" s="102"/>
      <c r="J433" s="102"/>
      <c r="K433" s="103"/>
      <c r="L433" s="66"/>
      <c r="M433" s="131" t="n">
        <f aca="false">M6+M10</f>
        <v>203.2128</v>
      </c>
      <c r="N433" s="107" t="n">
        <f aca="false">AVERAGE(N6,N10)</f>
        <v>35.1135</v>
      </c>
      <c r="O433" s="107" t="n">
        <f aca="false">AVERAGE(O6,O10)</f>
        <v>39.51795</v>
      </c>
      <c r="P433" s="107" t="n">
        <f aca="false">AVERAGE(P6,P10)</f>
        <v>39.0126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55.7848</v>
      </c>
      <c r="F434" s="104" t="n">
        <f aca="false">AVERAGE(F3,F7,F11)</f>
        <v>42.4110333333333</v>
      </c>
      <c r="G434" s="104" t="n">
        <f aca="false">AVERAGE(G3,G7,G11)</f>
        <v>43.0159666666667</v>
      </c>
      <c r="H434" s="104" t="n">
        <f aca="false">AVERAGE(H3,H7,H11)</f>
        <v>43.3227666666667</v>
      </c>
      <c r="I434" s="87"/>
      <c r="J434" s="87"/>
      <c r="K434" s="88"/>
      <c r="L434" s="66"/>
      <c r="M434" s="104" t="n">
        <f aca="false">M3+M7+M11</f>
        <v>1454.8992</v>
      </c>
      <c r="N434" s="104" t="n">
        <f aca="false">AVERAGE(N3,N7,N11)</f>
        <v>42.4096666666667</v>
      </c>
      <c r="O434" s="104" t="n">
        <f aca="false">AVERAGE(O3,O7,O11)</f>
        <v>43.0173</v>
      </c>
      <c r="P434" s="104" t="n">
        <f aca="false">AVERAGE(P3,P7,P11)</f>
        <v>43.3251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46.2992</v>
      </c>
      <c r="F435" s="105" t="n">
        <f aca="false">AVERAGE(F4,F8,F12)</f>
        <v>40.2069333333333</v>
      </c>
      <c r="G435" s="105" t="n">
        <f aca="false">AVERAGE(G4,G8,G12)</f>
        <v>41.7226333333333</v>
      </c>
      <c r="H435" s="105" t="n">
        <f aca="false">AVERAGE(H4,H8,H12)</f>
        <v>41.7232666666667</v>
      </c>
      <c r="I435" s="93"/>
      <c r="J435" s="93"/>
      <c r="K435" s="94"/>
      <c r="L435" s="66"/>
      <c r="M435" s="105" t="n">
        <f aca="false">M4+M8+M12</f>
        <v>746.2664</v>
      </c>
      <c r="N435" s="105" t="n">
        <f aca="false">AVERAGE(N4,N8,N12)</f>
        <v>40.2061666666667</v>
      </c>
      <c r="O435" s="105" t="n">
        <f aca="false">AVERAGE(O4,O8,O12)</f>
        <v>41.7201333333333</v>
      </c>
      <c r="P435" s="105" t="n">
        <f aca="false">AVERAGE(P4,P8,P12)</f>
        <v>41.7225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6.6176</v>
      </c>
      <c r="F436" s="105" t="n">
        <f aca="false">AVERAGE(F5,F9,F13)</f>
        <v>37.6237666666667</v>
      </c>
      <c r="G436" s="105" t="n">
        <f aca="false">AVERAGE(G5,G9,G13)</f>
        <v>40.4212666666667</v>
      </c>
      <c r="H436" s="105" t="n">
        <f aca="false">AVERAGE(H5,H9,H13)</f>
        <v>40.1442</v>
      </c>
      <c r="I436" s="93"/>
      <c r="J436" s="93"/>
      <c r="K436" s="94"/>
      <c r="L436" s="66"/>
      <c r="M436" s="105" t="n">
        <f aca="false">M5+M9+M13</f>
        <v>416.68</v>
      </c>
      <c r="N436" s="105" t="n">
        <f aca="false">AVERAGE(N5,N9,N13)</f>
        <v>37.6210666666667</v>
      </c>
      <c r="O436" s="105" t="n">
        <f aca="false">AVERAGE(O5,O9,O13)</f>
        <v>40.4180333333333</v>
      </c>
      <c r="P436" s="105" t="n">
        <f aca="false">AVERAGE(P5,P9,P13)</f>
        <v>40.1394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42.436</v>
      </c>
      <c r="F437" s="107" t="n">
        <f aca="false">AVERAGE(F6,F10,F14)</f>
        <v>34.8738333333333</v>
      </c>
      <c r="G437" s="107" t="n">
        <f aca="false">AVERAGE(G6,G10,G14)</f>
        <v>39.3424333333333</v>
      </c>
      <c r="H437" s="107" t="n">
        <f aca="false">AVERAGE(H6,H10,H14)</f>
        <v>38.8725</v>
      </c>
      <c r="I437" s="102"/>
      <c r="J437" s="102"/>
      <c r="K437" s="103"/>
      <c r="L437" s="66"/>
      <c r="M437" s="107" t="n">
        <f aca="false">M6+M10+M14</f>
        <v>242.076</v>
      </c>
      <c r="N437" s="107" t="n">
        <f aca="false">AVERAGE(N6,N10,N14)</f>
        <v>34.8697333333333</v>
      </c>
      <c r="O437" s="107" t="n">
        <f aca="false">AVERAGE(O6,O10,O14)</f>
        <v>39.3452</v>
      </c>
      <c r="P437" s="107" t="n">
        <f aca="false">AVERAGE(P6,P10,P14)</f>
        <v>38.8738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5.408</v>
      </c>
      <c r="F438" s="104" t="n">
        <f aca="false">AVERAGE(F27,F31,F35)</f>
        <v>42.7786666666667</v>
      </c>
      <c r="G438" s="104" t="n">
        <f aca="false">AVERAGE(G27,G31,G35)</f>
        <v>45.631</v>
      </c>
      <c r="H438" s="104" t="n">
        <f aca="false">AVERAGE(H27,H31,H35)</f>
        <v>45.5144333333333</v>
      </c>
      <c r="I438" s="87"/>
      <c r="J438" s="87"/>
      <c r="K438" s="88"/>
      <c r="L438" s="66"/>
      <c r="M438" s="129" t="n">
        <f aca="false">M3+M7+M15+M19</f>
        <v>1355.0568</v>
      </c>
      <c r="N438" s="104" t="n">
        <f aca="false">AVERAGE(N27,N31,N35)</f>
        <v>42.7727</v>
      </c>
      <c r="O438" s="104" t="n">
        <f aca="false">AVERAGE(O27,O31,O35)</f>
        <v>45.6347</v>
      </c>
      <c r="P438" s="104" t="n">
        <f aca="false">AVERAGE(P27,P31,P35)</f>
        <v>45.5186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4.936</v>
      </c>
      <c r="F439" s="105" t="n">
        <f aca="false">AVERAGE(F28,F32,F36)</f>
        <v>40.5581666666667</v>
      </c>
      <c r="G439" s="105" t="n">
        <f aca="false">AVERAGE(G28,G32,G36)</f>
        <v>43.9652333333333</v>
      </c>
      <c r="H439" s="105" t="n">
        <f aca="false">AVERAGE(H28,H32,H36)</f>
        <v>43.5144333333333</v>
      </c>
      <c r="I439" s="93"/>
      <c r="J439" s="93"/>
      <c r="K439" s="94"/>
      <c r="L439" s="66"/>
      <c r="M439" s="130" t="n">
        <f aca="false">M4+M8+M16+M20</f>
        <v>674.8184</v>
      </c>
      <c r="N439" s="105" t="n">
        <f aca="false">AVERAGE(N28,N32,N36)</f>
        <v>40.5577666666667</v>
      </c>
      <c r="O439" s="105" t="n">
        <f aca="false">AVERAGE(O28,O32,O36)</f>
        <v>43.9620666666667</v>
      </c>
      <c r="P439" s="105" t="n">
        <f aca="false">AVERAGE(P28,P32,P36)</f>
        <v>43.5102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2.564</v>
      </c>
      <c r="F440" s="105" t="n">
        <f aca="false">AVERAGE(F29,F33,F37)</f>
        <v>38.0019</v>
      </c>
      <c r="G440" s="105" t="n">
        <f aca="false">AVERAGE(G29,G33,G37)</f>
        <v>42.1843</v>
      </c>
      <c r="H440" s="105" t="n">
        <f aca="false">AVERAGE(H29,H33,H37)</f>
        <v>41.5278</v>
      </c>
      <c r="I440" s="93"/>
      <c r="J440" s="93"/>
      <c r="K440" s="94"/>
      <c r="L440" s="66"/>
      <c r="M440" s="130" t="n">
        <f aca="false">M5+M9+M17+M21</f>
        <v>372.6976</v>
      </c>
      <c r="N440" s="105" t="n">
        <f aca="false">AVERAGE(N29,N33,N37)</f>
        <v>38.0056333333333</v>
      </c>
      <c r="O440" s="105" t="n">
        <f aca="false">AVERAGE(O29,O33,O37)</f>
        <v>42.1870333333333</v>
      </c>
      <c r="P440" s="105" t="n">
        <f aca="false">AVERAGE(P29,P33,P37)</f>
        <v>41.5336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7.5632</v>
      </c>
      <c r="F441" s="107" t="n">
        <f aca="false">AVERAGE(F30,F34,F38)</f>
        <v>35.2561</v>
      </c>
      <c r="G441" s="107" t="n">
        <f aca="false">AVERAGE(G30,G34,G38)</f>
        <v>40.827</v>
      </c>
      <c r="H441" s="107" t="n">
        <f aca="false">AVERAGE(H30,H34,H38)</f>
        <v>40.0217333333333</v>
      </c>
      <c r="I441" s="102"/>
      <c r="J441" s="102"/>
      <c r="K441" s="103"/>
      <c r="L441" s="66"/>
      <c r="M441" s="131" t="n">
        <f aca="false">M6+M10+M18+M22</f>
        <v>217.5656</v>
      </c>
      <c r="N441" s="107" t="n">
        <f aca="false">AVERAGE(N30,N34,N38)</f>
        <v>35.2542333333333</v>
      </c>
      <c r="O441" s="107" t="n">
        <f aca="false">AVERAGE(O30,O34,O38)</f>
        <v>40.8407</v>
      </c>
      <c r="P441" s="107" t="n">
        <f aca="false">AVERAGE(P30,P34,P38)</f>
        <v>40.0285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61.2288</v>
      </c>
      <c r="F442" s="104" t="n">
        <f aca="false">AVERAGE(F27,F31,F35,F39,F43,F47)</f>
        <v>42.6965166666667</v>
      </c>
      <c r="G442" s="104" t="n">
        <f aca="false">AVERAGE(G27,G31,G35,G39,G43,G47)</f>
        <v>45.5874833333333</v>
      </c>
      <c r="H442" s="104" t="n">
        <f aca="false">AVERAGE(H27,H31,H35,H39,H43,H47)</f>
        <v>45.4575</v>
      </c>
      <c r="I442" s="87"/>
      <c r="J442" s="87"/>
      <c r="K442" s="88"/>
      <c r="L442" s="66"/>
      <c r="M442" s="104" t="n">
        <f aca="false">M51</f>
        <v>1760.396</v>
      </c>
      <c r="N442" s="104" t="n">
        <f aca="false">AVERAGE(N27,N31,N35,N39,N43,N47)</f>
        <v>42.6886166666667</v>
      </c>
      <c r="O442" s="104" t="n">
        <f aca="false">AVERAGE(O27,O31,O35,O39,O43,O47)</f>
        <v>45.5897</v>
      </c>
      <c r="P442" s="104" t="n">
        <f aca="false">AVERAGE(P27,P31,P35,P39,P43,P47)</f>
        <v>45.4624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50.4152</v>
      </c>
      <c r="F443" s="105" t="n">
        <f aca="false">AVERAGE(F28,F32,F36,F40,F44,F48)</f>
        <v>40.4883166666667</v>
      </c>
      <c r="G443" s="105" t="n">
        <f aca="false">AVERAGE(G28,G32,G36,G40,G44,G48)</f>
        <v>43.90925</v>
      </c>
      <c r="H443" s="105" t="n">
        <f aca="false">AVERAGE(H28,H32,H36,H40,H44,H48)</f>
        <v>43.4616666666667</v>
      </c>
      <c r="I443" s="93"/>
      <c r="J443" s="93"/>
      <c r="K443" s="94"/>
      <c r="L443" s="66"/>
      <c r="M443" s="105" t="n">
        <f aca="false">M52</f>
        <v>850.2024</v>
      </c>
      <c r="N443" s="105" t="n">
        <f aca="false">AVERAGE(N28,N32,N36,N40,N44,N48)</f>
        <v>40.4872166666667</v>
      </c>
      <c r="O443" s="105" t="n">
        <f aca="false">AVERAGE(O28,O32,O36,O40,O44,O48)</f>
        <v>43.9038333333333</v>
      </c>
      <c r="P443" s="105" t="n">
        <f aca="false">AVERAGE(P28,P32,P36,P40,P44,P48)</f>
        <v>43.46021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64.7288</v>
      </c>
      <c r="F444" s="105" t="n">
        <f aca="false">AVERAGE(F29,F33,F37,F41,F45,F49)</f>
        <v>37.9465</v>
      </c>
      <c r="G444" s="105" t="n">
        <f aca="false">AVERAGE(G29,G33,G37,G41,G45,G49)</f>
        <v>42.1445333333333</v>
      </c>
      <c r="H444" s="105" t="n">
        <f aca="false">AVERAGE(H29,H33,H37,H41,H45,H49)</f>
        <v>41.481</v>
      </c>
      <c r="I444" s="93"/>
      <c r="J444" s="93"/>
      <c r="K444" s="94"/>
      <c r="L444" s="66"/>
      <c r="M444" s="105" t="n">
        <f aca="false">M53</f>
        <v>464.8632</v>
      </c>
      <c r="N444" s="105" t="n">
        <f aca="false">AVERAGE(N29,N33,N37,N41,N45,N49)</f>
        <v>37.9479</v>
      </c>
      <c r="O444" s="105" t="n">
        <f aca="false">AVERAGE(O29,O33,O37,O41,O45,O49)</f>
        <v>42.144</v>
      </c>
      <c r="P444" s="105" t="n">
        <f aca="false">AVERAGE(P29,P33,P37,P41,P45,P49)</f>
        <v>41.47846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8.8472</v>
      </c>
      <c r="F445" s="107" t="n">
        <f aca="false">AVERAGE(F30,F34,F38,F42,F46,F50)</f>
        <v>35.2005</v>
      </c>
      <c r="G445" s="107" t="n">
        <f aca="false">AVERAGE(G30,G34,G38,G42,G46,G50)</f>
        <v>40.7998</v>
      </c>
      <c r="H445" s="107" t="n">
        <f aca="false">AVERAGE(H30,H34,H38,H42,H46,H50)</f>
        <v>39.9601833333333</v>
      </c>
      <c r="I445" s="102"/>
      <c r="J445" s="102"/>
      <c r="K445" s="103"/>
      <c r="L445" s="66"/>
      <c r="M445" s="107" t="n">
        <f aca="false">M54</f>
        <v>268.5</v>
      </c>
      <c r="N445" s="107" t="n">
        <f aca="false">AVERAGE(N30,N34,N38,N42,N46,N50)</f>
        <v>35.1984166666667</v>
      </c>
      <c r="O445" s="107" t="n">
        <f aca="false">AVERAGE(O30,O34,O38,O42,O46,O50)</f>
        <v>40.8078</v>
      </c>
      <c r="P445" s="107" t="n">
        <f aca="false">AVERAGE(P30,P34,P38,P42,P46,P50)</f>
        <v>39.96751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5.408</v>
      </c>
      <c r="F446" s="104" t="n">
        <f aca="false">AVERAGE(F3,F7,F27,F31,F35)</f>
        <v>42.73314</v>
      </c>
      <c r="G446" s="104" t="n">
        <f aca="false">AVERAGE(G3,G7,G27,G31,G35)</f>
        <v>44.6797</v>
      </c>
      <c r="H446" s="104" t="n">
        <f aca="false">AVERAGE(H3,H7,H27,H31,H35)</f>
        <v>44.729</v>
      </c>
      <c r="I446" s="87"/>
      <c r="J446" s="87"/>
      <c r="K446" s="88"/>
      <c r="L446" s="66"/>
      <c r="M446" s="104" t="n">
        <f aca="false">M438</f>
        <v>1355.0568</v>
      </c>
      <c r="N446" s="104" t="n">
        <f aca="false">AVERAGE(N3,N7,N27,N31,N35)</f>
        <v>42.72912</v>
      </c>
      <c r="O446" s="104" t="n">
        <f aca="false">AVERAGE(O3,O7,O27,O31,O35)</f>
        <v>44.68208</v>
      </c>
      <c r="P446" s="104" t="n">
        <f aca="false">AVERAGE(P3,P7,P27,P31,P35)</f>
        <v>44.73296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4.936</v>
      </c>
      <c r="F447" s="105" t="n">
        <f aca="false">AVERAGE(F4,F8,F28,F32,F36)</f>
        <v>40.5268</v>
      </c>
      <c r="G447" s="105" t="n">
        <f aca="false">AVERAGE(G4,G8,G28,G32,G36)</f>
        <v>43.17086</v>
      </c>
      <c r="H447" s="105" t="n">
        <f aca="false">AVERAGE(H4,H8,H28,H32,H36)</f>
        <v>42.88364</v>
      </c>
      <c r="I447" s="93"/>
      <c r="J447" s="93"/>
      <c r="K447" s="94"/>
      <c r="L447" s="66"/>
      <c r="M447" s="105" t="n">
        <f aca="false">M439</f>
        <v>674.8184</v>
      </c>
      <c r="N447" s="105" t="n">
        <f aca="false">AVERAGE(N4,N8,N28,N32,N36)</f>
        <v>40.52614</v>
      </c>
      <c r="O447" s="105" t="n">
        <f aca="false">AVERAGE(O4,O8,O28,O32,O36)</f>
        <v>43.16716</v>
      </c>
      <c r="P447" s="105" t="n">
        <f aca="false">AVERAGE(P4,P8,P28,P32,P36)</f>
        <v>42.88046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2.564</v>
      </c>
      <c r="F448" s="105" t="n">
        <f aca="false">AVERAGE(F5,F9,F29,F33,F37)</f>
        <v>37.95642</v>
      </c>
      <c r="G448" s="105" t="n">
        <f aca="false">AVERAGE(G5,G9,G29,G33,G37)</f>
        <v>41.55098</v>
      </c>
      <c r="H448" s="105" t="n">
        <f aca="false">AVERAGE(H5,H9,H29,H33,H37)</f>
        <v>41.0303</v>
      </c>
      <c r="I448" s="93"/>
      <c r="J448" s="93"/>
      <c r="K448" s="94"/>
      <c r="L448" s="66"/>
      <c r="M448" s="105" t="n">
        <f aca="false">M440</f>
        <v>372.6976</v>
      </c>
      <c r="N448" s="105" t="n">
        <f aca="false">AVERAGE(N5,N9,N29,N33,N37)</f>
        <v>37.95758</v>
      </c>
      <c r="O448" s="105" t="n">
        <f aca="false">AVERAGE(O5,O9,O29,O33,O37)</f>
        <v>41.55402</v>
      </c>
      <c r="P448" s="105" t="n">
        <f aca="false">AVERAGE(P5,P9,P29,P33,P37)</f>
        <v>41.0339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7.5632</v>
      </c>
      <c r="F449" s="107" t="n">
        <f aca="false">AVERAGE(F6,F10,F30,F34,F38)</f>
        <v>35.19924</v>
      </c>
      <c r="G449" s="107" t="n">
        <f aca="false">AVERAGE(G6,G10,G30,G34,G38)</f>
        <v>40.30172</v>
      </c>
      <c r="H449" s="107" t="n">
        <f aca="false">AVERAGE(H6,H10,H30,H34,H38)</f>
        <v>39.61746</v>
      </c>
      <c r="I449" s="102"/>
      <c r="J449" s="102"/>
      <c r="K449" s="103"/>
      <c r="L449" s="66"/>
      <c r="M449" s="107" t="n">
        <f aca="false">M441</f>
        <v>217.5656</v>
      </c>
      <c r="N449" s="107" t="n">
        <f aca="false">AVERAGE(N6,N10,N30,N34,N38)</f>
        <v>35.19794</v>
      </c>
      <c r="O449" s="107" t="n">
        <f aca="false">AVERAGE(O6,O10,O30,O34,O38)</f>
        <v>40.3116</v>
      </c>
      <c r="P449" s="107" t="n">
        <f aca="false">AVERAGE(P6,P10,P30,P34,P38)</f>
        <v>39.62218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61.2288</v>
      </c>
      <c r="F450" s="104" t="n">
        <f aca="false">AVERAGE(F3,F7,F11,F27,F31,F35,F39,F43,F47)</f>
        <v>42.6013555555556</v>
      </c>
      <c r="G450" s="104" t="n">
        <f aca="false">AVERAGE(G3,G7,G11,G27,G31,G35,G39,G43,G47)</f>
        <v>44.7303111111111</v>
      </c>
      <c r="H450" s="104" t="n">
        <f aca="false">AVERAGE(H3,H7,H11,H27,H31,H35,H39,H43,H47)</f>
        <v>44.7459222222222</v>
      </c>
      <c r="I450" s="87"/>
      <c r="J450" s="87"/>
      <c r="K450" s="88"/>
      <c r="L450" s="66"/>
      <c r="M450" s="104" t="n">
        <f aca="false">M442</f>
        <v>1760.396</v>
      </c>
      <c r="N450" s="104" t="n">
        <f aca="false">AVERAGE(N3,N7,N11,N27,N31,N35,N39,N43,N47)</f>
        <v>42.5956333333333</v>
      </c>
      <c r="O450" s="104" t="n">
        <f aca="false">AVERAGE(O3,O7,O11,O27,O31,O35,O39,O43,O47)</f>
        <v>44.7322333333333</v>
      </c>
      <c r="P450" s="104" t="n">
        <f aca="false">AVERAGE(P3,P7,P11,P27,P31,P35,P39,P43,P47)</f>
        <v>44.7499666666667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50.4152</v>
      </c>
      <c r="F451" s="105" t="n">
        <f aca="false">AVERAGE(F4,F8,F12,F28,F32,F36,F40,F44,F48)</f>
        <v>40.3945222222222</v>
      </c>
      <c r="G451" s="105" t="n">
        <f aca="false">AVERAGE(G4,G8,G12,G28,G32,G36,G40,G44,G48)</f>
        <v>43.1803777777778</v>
      </c>
      <c r="H451" s="105" t="n">
        <f aca="false">AVERAGE(H4,H8,H12,H28,H32,H36,H40,H44,H48)</f>
        <v>42.8822</v>
      </c>
      <c r="I451" s="93"/>
      <c r="J451" s="93"/>
      <c r="K451" s="94"/>
      <c r="L451" s="66"/>
      <c r="M451" s="105" t="n">
        <f aca="false">M443</f>
        <v>850.2024</v>
      </c>
      <c r="N451" s="105" t="n">
        <f aca="false">AVERAGE(N4,N8,N12,N28,N32,N36,N40,N44,N48)</f>
        <v>40.3935333333333</v>
      </c>
      <c r="O451" s="105" t="n">
        <f aca="false">AVERAGE(O4,O8,O12,O28,O32,O36,O40,O44,O48)</f>
        <v>43.1759333333333</v>
      </c>
      <c r="P451" s="105" t="n">
        <f aca="false">AVERAGE(P4,P8,P12,P28,P32,P36,P40,P44,P48)</f>
        <v>42.8809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64.7288</v>
      </c>
      <c r="F452" s="105" t="n">
        <f aca="false">AVERAGE(F5,F9,F13,F29,F33,F37,F41,F45,F49)</f>
        <v>37.8389222222222</v>
      </c>
      <c r="G452" s="105" t="n">
        <f aca="false">AVERAGE(G5,G9,G13,G29,G33,G37,G41,G45,G49)</f>
        <v>41.5701111111111</v>
      </c>
      <c r="H452" s="105" t="n">
        <f aca="false">AVERAGE(H5,H9,H13,H29,H33,H37,H41,H45,H49)</f>
        <v>41.0354</v>
      </c>
      <c r="I452" s="93"/>
      <c r="J452" s="93"/>
      <c r="K452" s="94"/>
      <c r="L452" s="66"/>
      <c r="M452" s="105" t="n">
        <f aca="false">M444</f>
        <v>464.8632</v>
      </c>
      <c r="N452" s="105" t="n">
        <f aca="false">AVERAGE(N5,N9,N13,N29,N33,N37,N41,N45,N49)</f>
        <v>37.8389555555556</v>
      </c>
      <c r="O452" s="105" t="n">
        <f aca="false">AVERAGE(O5,O9,O13,O29,O33,O37,O41,O45,O49)</f>
        <v>41.5686777777778</v>
      </c>
      <c r="P452" s="105" t="n">
        <f aca="false">AVERAGE(P5,P9,P13,P29,P33,P37,P41,P45,P49)</f>
        <v>41.0321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8.8472</v>
      </c>
      <c r="F453" s="107" t="n">
        <f aca="false">AVERAGE(F6,F10,F14,F30,F34,F38,F42,F46,F50)</f>
        <v>35.0916111111111</v>
      </c>
      <c r="G453" s="107" t="n">
        <f aca="false">AVERAGE(G6,G10,G14,G30,G34,G38,G42,G46,G50)</f>
        <v>40.3140111111111</v>
      </c>
      <c r="H453" s="107" t="n">
        <f aca="false">AVERAGE(H6,H10,H14,H30,H34,H38,H42,H46,H50)</f>
        <v>39.5976222222222</v>
      </c>
      <c r="I453" s="102"/>
      <c r="J453" s="102"/>
      <c r="K453" s="103"/>
      <c r="L453" s="66"/>
      <c r="M453" s="107" t="n">
        <f aca="false">M445</f>
        <v>268.5</v>
      </c>
      <c r="N453" s="107" t="n">
        <f aca="false">AVERAGE(N6,N10,N14,N30,N34,N38,N42,N46,N50)</f>
        <v>35.0888555555556</v>
      </c>
      <c r="O453" s="107" t="n">
        <f aca="false">AVERAGE(O6,O10,O14,O30,O34,O38,O42,O46,O50)</f>
        <v>40.3202666666667</v>
      </c>
      <c r="P453" s="107" t="n">
        <f aca="false">AVERAGE(P6,P10,P14,P30,P34,P38,P42,P46,P50)</f>
        <v>39.6029555555556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3.8096</v>
      </c>
      <c r="F454" s="104" t="n">
        <f aca="false">AVERAGE(F55,F59)</f>
        <v>43.1507</v>
      </c>
      <c r="G454" s="104" t="n">
        <f aca="false">AVERAGE(G55,G59)</f>
        <v>44.8507</v>
      </c>
      <c r="H454" s="104" t="n">
        <f aca="false">AVERAGE(H55,H59)</f>
        <v>44.54275</v>
      </c>
      <c r="I454" s="87"/>
      <c r="J454" s="87"/>
      <c r="K454" s="88"/>
      <c r="L454" s="66"/>
      <c r="M454" s="104" t="n">
        <f aca="false">M55+M59</f>
        <v>1124.2288</v>
      </c>
      <c r="N454" s="104" t="n">
        <f aca="false">AVERAGE(N55,N59)</f>
        <v>43.1516</v>
      </c>
      <c r="O454" s="104" t="n">
        <f aca="false">AVERAGE(O55,O59)</f>
        <v>44.8487</v>
      </c>
      <c r="P454" s="104" t="n">
        <f aca="false">AVERAGE(P55,P59)</f>
        <v>44.5453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6.0392</v>
      </c>
      <c r="F455" s="105" t="n">
        <f aca="false">AVERAGE(F56,F60)</f>
        <v>40.9012</v>
      </c>
      <c r="G455" s="105" t="n">
        <f aca="false">AVERAGE(G56,G60)</f>
        <v>43.9631</v>
      </c>
      <c r="H455" s="105" t="n">
        <f aca="false">AVERAGE(H56,H60)</f>
        <v>43.0598</v>
      </c>
      <c r="I455" s="93"/>
      <c r="J455" s="93"/>
      <c r="K455" s="94"/>
      <c r="L455" s="66"/>
      <c r="M455" s="105" t="n">
        <f aca="false">M56+M60</f>
        <v>575.8512</v>
      </c>
      <c r="N455" s="105" t="n">
        <f aca="false">AVERAGE(N56,N60)</f>
        <v>40.90065</v>
      </c>
      <c r="O455" s="105" t="n">
        <f aca="false">AVERAGE(O56,O60)</f>
        <v>43.95855</v>
      </c>
      <c r="P455" s="105" t="n">
        <f aca="false">AVERAGE(P56,P60)</f>
        <v>43.068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22.1832</v>
      </c>
      <c r="F456" s="105" t="n">
        <f aca="false">AVERAGE(F57,F61)</f>
        <v>38.4304</v>
      </c>
      <c r="G456" s="105" t="n">
        <f aca="false">AVERAGE(G57,G61)</f>
        <v>42.98005</v>
      </c>
      <c r="H456" s="105" t="n">
        <f aca="false">AVERAGE(H57,H61)</f>
        <v>41.53725</v>
      </c>
      <c r="I456" s="93"/>
      <c r="J456" s="93"/>
      <c r="K456" s="94"/>
      <c r="L456" s="66"/>
      <c r="M456" s="105" t="n">
        <f aca="false">M57+M61</f>
        <v>322.4712</v>
      </c>
      <c r="N456" s="105" t="n">
        <f aca="false">AVERAGE(N57,N61)</f>
        <v>38.4337</v>
      </c>
      <c r="O456" s="105" t="n">
        <f aca="false">AVERAGE(O57,O61)</f>
        <v>42.98615</v>
      </c>
      <c r="P456" s="105" t="n">
        <f aca="false">AVERAGE(P57,P61)</f>
        <v>41.5353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9.8576</v>
      </c>
      <c r="F457" s="107" t="n">
        <f aca="false">AVERAGE(F58,F62)</f>
        <v>35.8502</v>
      </c>
      <c r="G457" s="107" t="n">
        <f aca="false">AVERAGE(G58,G62)</f>
        <v>42.14195</v>
      </c>
      <c r="H457" s="107" t="n">
        <f aca="false">AVERAGE(H58,H62)</f>
        <v>40.22405</v>
      </c>
      <c r="I457" s="102"/>
      <c r="J457" s="102"/>
      <c r="K457" s="103"/>
      <c r="L457" s="66"/>
      <c r="M457" s="107" t="n">
        <f aca="false">M58+M62</f>
        <v>189.776</v>
      </c>
      <c r="N457" s="107" t="n">
        <f aca="false">AVERAGE(N58,N62)</f>
        <v>35.846</v>
      </c>
      <c r="O457" s="107" t="n">
        <f aca="false">AVERAGE(O58,O62)</f>
        <v>42.13715</v>
      </c>
      <c r="P457" s="107" t="n">
        <f aca="false">AVERAGE(P58,P62)</f>
        <v>40.2288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9.7272</v>
      </c>
      <c r="F458" s="104" t="n">
        <f aca="false">AVERAGE(F55,F59,F63)</f>
        <v>42.8780333333333</v>
      </c>
      <c r="G458" s="104" t="n">
        <f aca="false">AVERAGE(G55,G59,G63)</f>
        <v>44.5488</v>
      </c>
      <c r="H458" s="104" t="n">
        <f aca="false">AVERAGE(H55,H59,H63)</f>
        <v>44.3272</v>
      </c>
      <c r="I458" s="87"/>
      <c r="J458" s="87"/>
      <c r="K458" s="88"/>
      <c r="L458" s="66"/>
      <c r="M458" s="104" t="n">
        <f aca="false">M55+M59+M63</f>
        <v>1419.9232</v>
      </c>
      <c r="N458" s="104" t="n">
        <f aca="false">AVERAGE(N55,N59,N63)</f>
        <v>42.8770666666667</v>
      </c>
      <c r="O458" s="104" t="n">
        <f aca="false">AVERAGE(O55,O59,O63)</f>
        <v>44.5478</v>
      </c>
      <c r="P458" s="104" t="n">
        <f aca="false">AVERAGE(P55,P59,P63)</f>
        <v>44.3298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8.66</v>
      </c>
      <c r="F459" s="105" t="n">
        <f aca="false">AVERAGE(F56,F60,F64)</f>
        <v>40.6391</v>
      </c>
      <c r="G459" s="105" t="n">
        <f aca="false">AVERAGE(G56,G60,G64)</f>
        <v>43.6337333333333</v>
      </c>
      <c r="H459" s="105" t="n">
        <f aca="false">AVERAGE(H56,H60,H64)</f>
        <v>42.8659</v>
      </c>
      <c r="I459" s="93"/>
      <c r="J459" s="93"/>
      <c r="K459" s="94"/>
      <c r="L459" s="66"/>
      <c r="M459" s="105" t="n">
        <f aca="false">M56+M60+M64</f>
        <v>707.9024</v>
      </c>
      <c r="N459" s="105" t="n">
        <f aca="false">AVERAGE(N56,N60,N64)</f>
        <v>40.6365</v>
      </c>
      <c r="O459" s="105" t="n">
        <f aca="false">AVERAGE(O56,O60,O64)</f>
        <v>43.6253</v>
      </c>
      <c r="P459" s="105" t="n">
        <f aca="false">AVERAGE(P56,P60,P64)</f>
        <v>42.866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91.2336</v>
      </c>
      <c r="F460" s="105" t="n">
        <f aca="false">AVERAGE(F57,F61,F65)</f>
        <v>38.1953</v>
      </c>
      <c r="G460" s="105" t="n">
        <f aca="false">AVERAGE(G57,G61,G65)</f>
        <v>42.7221666666667</v>
      </c>
      <c r="H460" s="105" t="n">
        <f aca="false">AVERAGE(H57,H61,H65)</f>
        <v>41.4274666666667</v>
      </c>
      <c r="I460" s="93"/>
      <c r="J460" s="93"/>
      <c r="K460" s="94"/>
      <c r="L460" s="66"/>
      <c r="M460" s="105" t="n">
        <f aca="false">M57+M61+M65</f>
        <v>391.488</v>
      </c>
      <c r="N460" s="105" t="n">
        <f aca="false">AVERAGE(N57,N61,N65)</f>
        <v>38.1977</v>
      </c>
      <c r="O460" s="105" t="n">
        <f aca="false">AVERAGE(O57,O61,O65)</f>
        <v>42.7243333333333</v>
      </c>
      <c r="P460" s="105" t="n">
        <f aca="false">AVERAGE(P57,P61,P65)</f>
        <v>41.427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7.0464</v>
      </c>
      <c r="F461" s="107" t="n">
        <f aca="false">AVERAGE(F58,F62,F66)</f>
        <v>35.6380333333333</v>
      </c>
      <c r="G461" s="107" t="n">
        <f aca="false">AVERAGE(G58,G62,G66)</f>
        <v>41.9061666666667</v>
      </c>
      <c r="H461" s="107" t="n">
        <f aca="false">AVERAGE(H58,H62,H66)</f>
        <v>40.1407666666667</v>
      </c>
      <c r="I461" s="102"/>
      <c r="J461" s="102"/>
      <c r="K461" s="103"/>
      <c r="L461" s="66"/>
      <c r="M461" s="107" t="n">
        <f aca="false">M58+M62+M66</f>
        <v>226.9136</v>
      </c>
      <c r="N461" s="107" t="n">
        <f aca="false">AVERAGE(N58,N62,N66)</f>
        <v>35.6362</v>
      </c>
      <c r="O461" s="107" t="n">
        <f aca="false">AVERAGE(O58,O62,O66)</f>
        <v>41.8925666666667</v>
      </c>
      <c r="P461" s="107" t="n">
        <f aca="false">AVERAGE(P58,P62,P66)</f>
        <v>40.1458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71.472</v>
      </c>
      <c r="F462" s="104" t="n">
        <f aca="false">AVERAGE(F79,F83,F87)</f>
        <v>43.3002666666667</v>
      </c>
      <c r="G462" s="104" t="n">
        <f aca="false">AVERAGE(G79,G83,G87)</f>
        <v>47.2166666666667</v>
      </c>
      <c r="H462" s="104" t="n">
        <f aca="false">AVERAGE(H79,H83,H87)</f>
        <v>46.3180666666667</v>
      </c>
      <c r="I462" s="87"/>
      <c r="J462" s="87"/>
      <c r="K462" s="88"/>
      <c r="L462" s="66"/>
      <c r="M462" s="104" t="n">
        <f aca="false">M55+M59+M67+M71</f>
        <v>1372.0816</v>
      </c>
      <c r="N462" s="104" t="n">
        <f aca="false">AVERAGE(N79,N83,N87)</f>
        <v>43.3005</v>
      </c>
      <c r="O462" s="104" t="n">
        <f aca="false">AVERAGE(O79,O83,O87)</f>
        <v>47.2098</v>
      </c>
      <c r="P462" s="104" t="n">
        <f aca="false">AVERAGE(P79,P83,P87)</f>
        <v>46.3169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60.644</v>
      </c>
      <c r="F463" s="105" t="n">
        <f aca="false">AVERAGE(F80,F84,F88)</f>
        <v>40.9920666666667</v>
      </c>
      <c r="G463" s="105" t="n">
        <f aca="false">AVERAGE(G80,G84,G88)</f>
        <v>46.0531333333333</v>
      </c>
      <c r="H463" s="105" t="n">
        <f aca="false">AVERAGE(H80,H84,H88)</f>
        <v>44.5416</v>
      </c>
      <c r="I463" s="93"/>
      <c r="J463" s="93"/>
      <c r="K463" s="94"/>
      <c r="L463" s="66"/>
      <c r="M463" s="105" t="n">
        <f aca="false">M56+M60+M68+M72</f>
        <v>660.1888</v>
      </c>
      <c r="N463" s="105" t="n">
        <f aca="false">AVERAGE(N80,N84,N88)</f>
        <v>40.9879</v>
      </c>
      <c r="O463" s="105" t="n">
        <f aca="false">AVERAGE(O80,O84,O88)</f>
        <v>46.0544</v>
      </c>
      <c r="P463" s="105" t="n">
        <f aca="false">AVERAGE(P80,P84,P88)</f>
        <v>44.5631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8.4448</v>
      </c>
      <c r="F464" s="105" t="n">
        <f aca="false">AVERAGE(F81,F85,F89)</f>
        <v>38.5378</v>
      </c>
      <c r="G464" s="105" t="n">
        <f aca="false">AVERAGE(G81,G85,G89)</f>
        <v>44.7798</v>
      </c>
      <c r="H464" s="105" t="n">
        <f aca="false">AVERAGE(H81,H85,H89)</f>
        <v>42.798</v>
      </c>
      <c r="I464" s="93"/>
      <c r="J464" s="93"/>
      <c r="K464" s="94"/>
      <c r="L464" s="66"/>
      <c r="M464" s="105" t="n">
        <f aca="false">M57+M61+M69+M73</f>
        <v>358.7464</v>
      </c>
      <c r="N464" s="105" t="n">
        <f aca="false">AVERAGE(N81,N85,N89)</f>
        <v>38.5363</v>
      </c>
      <c r="O464" s="105" t="n">
        <f aca="false">AVERAGE(O81,O85,O89)</f>
        <v>44.7852333333333</v>
      </c>
      <c r="P464" s="105" t="n">
        <f aca="false">AVERAGE(P81,P85,P89)</f>
        <v>42.8006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7.3224</v>
      </c>
      <c r="F465" s="107" t="n">
        <f aca="false">AVERAGE(F82,F86,F90)</f>
        <v>35.9811</v>
      </c>
      <c r="G465" s="107" t="n">
        <f aca="false">AVERAGE(G82,G86,G90)</f>
        <v>43.7736</v>
      </c>
      <c r="H465" s="107" t="n">
        <f aca="false">AVERAGE(H82,H86,H90)</f>
        <v>41.3290333333333</v>
      </c>
      <c r="I465" s="102"/>
      <c r="J465" s="102"/>
      <c r="K465" s="103"/>
      <c r="L465" s="66"/>
      <c r="M465" s="107" t="n">
        <f aca="false">M58+M62+M70+M74</f>
        <v>207.2432</v>
      </c>
      <c r="N465" s="107" t="n">
        <f aca="false">AVERAGE(N82,N86,N90)</f>
        <v>35.9768333333333</v>
      </c>
      <c r="O465" s="107" t="n">
        <f aca="false">AVERAGE(O82,O86,O90)</f>
        <v>43.7757333333333</v>
      </c>
      <c r="P465" s="107" t="n">
        <f aca="false">AVERAGE(P82,P86,P90)</f>
        <v>41.3441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99.0488</v>
      </c>
      <c r="F466" s="104" t="n">
        <f aca="false">AVERAGE(F79,F83,F87,F91,F95,F99)</f>
        <v>43.1747833333333</v>
      </c>
      <c r="G466" s="104" t="n">
        <f aca="false">AVERAGE(G79,G83,G87,G91,G95,G99)</f>
        <v>47.0481</v>
      </c>
      <c r="H466" s="104" t="n">
        <f aca="false">AVERAGE(H79,H83,H87,H91,H95,H99)</f>
        <v>46.3140333333333</v>
      </c>
      <c r="I466" s="87"/>
      <c r="J466" s="87"/>
      <c r="K466" s="88"/>
      <c r="L466" s="66"/>
      <c r="M466" s="104" t="n">
        <f aca="false">M103</f>
        <v>1800.0568</v>
      </c>
      <c r="N466" s="104" t="n">
        <f aca="false">AVERAGE(N79,N83,N87,N91,N95,N99)</f>
        <v>43.17635</v>
      </c>
      <c r="O466" s="104" t="n">
        <f aca="false">AVERAGE(O79,O83,O87,O91,O95,O99)</f>
        <v>47.04225</v>
      </c>
      <c r="P466" s="104" t="n">
        <f aca="false">AVERAGE(P79,P83,P87,P91,P95,P99)</f>
        <v>46.31333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40.26</v>
      </c>
      <c r="F467" s="105" t="n">
        <f aca="false">AVERAGE(F80,F84,F88,F92,F96,F100)</f>
        <v>40.88355</v>
      </c>
      <c r="G467" s="105" t="n">
        <f aca="false">AVERAGE(G80,G84,G88,G92,G96,G100)</f>
        <v>45.9244666666667</v>
      </c>
      <c r="H467" s="105" t="n">
        <f aca="false">AVERAGE(H80,H84,H88,H92,H96,H100)</f>
        <v>44.5525833333333</v>
      </c>
      <c r="I467" s="93"/>
      <c r="J467" s="93"/>
      <c r="K467" s="94"/>
      <c r="L467" s="66"/>
      <c r="M467" s="105" t="n">
        <f aca="false">M104</f>
        <v>839.0056</v>
      </c>
      <c r="N467" s="105" t="n">
        <f aca="false">AVERAGE(N80,N84,N88,N92,N96,N100)</f>
        <v>40.8790666666667</v>
      </c>
      <c r="O467" s="105" t="n">
        <f aca="false">AVERAGE(O80,O84,O88,O92,O96,O100)</f>
        <v>45.9175333333333</v>
      </c>
      <c r="P467" s="105" t="n">
        <f aca="false">AVERAGE(P80,P84,P88,P92,P96,P100)</f>
        <v>44.55476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50.6864</v>
      </c>
      <c r="F468" s="105" t="n">
        <f aca="false">AVERAGE(F81,F85,F89,F93,F97,F101)</f>
        <v>38.4355</v>
      </c>
      <c r="G468" s="105" t="n">
        <f aca="false">AVERAGE(G81,G85,G89,G93,G97,G101)</f>
        <v>44.7108</v>
      </c>
      <c r="H468" s="105" t="n">
        <f aca="false">AVERAGE(H81,H85,H89,H93,H97,H101)</f>
        <v>42.8107666666667</v>
      </c>
      <c r="I468" s="93"/>
      <c r="J468" s="93"/>
      <c r="K468" s="94"/>
      <c r="L468" s="66"/>
      <c r="M468" s="105" t="n">
        <f aca="false">M105</f>
        <v>450.968</v>
      </c>
      <c r="N468" s="105" t="n">
        <f aca="false">AVERAGE(N81,N85,N89,N93,N97,N101)</f>
        <v>38.4339166666667</v>
      </c>
      <c r="O468" s="105" t="n">
        <f aca="false">AVERAGE(O81,O85,O89,O93,O97,O101)</f>
        <v>44.7150333333333</v>
      </c>
      <c r="P468" s="105" t="n">
        <f aca="false">AVERAGE(P81,P85,P89,P93,P97,P101)</f>
        <v>42.80985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8.4824</v>
      </c>
      <c r="F469" s="107" t="n">
        <f aca="false">AVERAGE(F82,F86,F90,F94,F98,F102)</f>
        <v>35.8779333333333</v>
      </c>
      <c r="G469" s="107" t="n">
        <f aca="false">AVERAGE(G82,G86,G90,G94,G98,G102)</f>
        <v>43.7228833333333</v>
      </c>
      <c r="H469" s="107" t="n">
        <f aca="false">AVERAGE(H82,H86,H90,H94,H98,H102)</f>
        <v>41.3109</v>
      </c>
      <c r="I469" s="102"/>
      <c r="J469" s="102"/>
      <c r="K469" s="103"/>
      <c r="L469" s="66"/>
      <c r="M469" s="107" t="n">
        <f aca="false">M106</f>
        <v>258.356</v>
      </c>
      <c r="N469" s="107" t="n">
        <f aca="false">AVERAGE(N82,N86,N90,N94,N98,N102)</f>
        <v>35.8769666666667</v>
      </c>
      <c r="O469" s="107" t="n">
        <f aca="false">AVERAGE(O82,O86,O90,O94,O98,O102)</f>
        <v>43.7250833333333</v>
      </c>
      <c r="P469" s="107" t="n">
        <f aca="false">AVERAGE(P82,P86,P90,P94,P98,P102)</f>
        <v>41.32453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71.472</v>
      </c>
      <c r="F470" s="104" t="n">
        <f aca="false">AVERAGE(F55,F59,F79,F83,F87)</f>
        <v>43.24044</v>
      </c>
      <c r="G470" s="104" t="n">
        <f aca="false">AVERAGE(G55,G59,G79,G83,G87)</f>
        <v>46.27028</v>
      </c>
      <c r="H470" s="104" t="n">
        <f aca="false">AVERAGE(H55,H59,H79,H83,H87)</f>
        <v>45.60794</v>
      </c>
      <c r="I470" s="87"/>
      <c r="J470" s="87"/>
      <c r="K470" s="88"/>
      <c r="L470" s="66"/>
      <c r="M470" s="104" t="n">
        <f aca="false">M462</f>
        <v>1372.0816</v>
      </c>
      <c r="N470" s="104" t="n">
        <f aca="false">AVERAGE(N55,N59,N79,N83,N87)</f>
        <v>43.24094</v>
      </c>
      <c r="O470" s="104" t="n">
        <f aca="false">AVERAGE(O55,O59,O79,O83,O87)</f>
        <v>46.26536</v>
      </c>
      <c r="P470" s="104" t="n">
        <f aca="false">AVERAGE(P55,P59,P79,P83,P87)</f>
        <v>45.6083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60.644</v>
      </c>
      <c r="F471" s="105" t="n">
        <f aca="false">AVERAGE(F56,F60,F80,F84,F88)</f>
        <v>40.95572</v>
      </c>
      <c r="G471" s="105" t="n">
        <f aca="false">AVERAGE(G56,G60,G80,G84,G88)</f>
        <v>45.21712</v>
      </c>
      <c r="H471" s="105" t="n">
        <f aca="false">AVERAGE(H56,H60,H80,H84,H88)</f>
        <v>43.94888</v>
      </c>
      <c r="I471" s="93"/>
      <c r="J471" s="93"/>
      <c r="K471" s="94"/>
      <c r="L471" s="66"/>
      <c r="M471" s="105" t="n">
        <f aca="false">M463</f>
        <v>660.1888</v>
      </c>
      <c r="N471" s="105" t="n">
        <f aca="false">AVERAGE(N56,N60,N80,N84,N88)</f>
        <v>40.953</v>
      </c>
      <c r="O471" s="105" t="n">
        <f aca="false">AVERAGE(O56,O60,O80,O84,O88)</f>
        <v>45.21606</v>
      </c>
      <c r="P471" s="105" t="n">
        <f aca="false">AVERAGE(P56,P60,P80,P84,P88)</f>
        <v>43.96506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8.4448</v>
      </c>
      <c r="F472" s="105" t="n">
        <f aca="false">AVERAGE(F57,F61,F81,F85,F89)</f>
        <v>38.49484</v>
      </c>
      <c r="G472" s="105" t="n">
        <f aca="false">AVERAGE(G57,G61,G81,G85,G89)</f>
        <v>44.0599</v>
      </c>
      <c r="H472" s="105" t="n">
        <f aca="false">AVERAGE(H57,H61,H81,H85,H89)</f>
        <v>42.2937</v>
      </c>
      <c r="I472" s="93"/>
      <c r="J472" s="93"/>
      <c r="K472" s="94"/>
      <c r="L472" s="66"/>
      <c r="M472" s="105" t="n">
        <f aca="false">M464</f>
        <v>358.7464</v>
      </c>
      <c r="N472" s="105" t="n">
        <f aca="false">AVERAGE(N57,N61,N81,N85,N89)</f>
        <v>38.49526</v>
      </c>
      <c r="O472" s="105" t="n">
        <f aca="false">AVERAGE(O57,O61,O81,O85,O89)</f>
        <v>44.0656</v>
      </c>
      <c r="P472" s="105" t="n">
        <f aca="false">AVERAGE(P57,P61,P81,P85,P89)</f>
        <v>42.2945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7.3224</v>
      </c>
      <c r="F473" s="107" t="n">
        <f aca="false">AVERAGE(F58,F62,F82,F86,F90)</f>
        <v>35.92874</v>
      </c>
      <c r="G473" s="107" t="n">
        <f aca="false">AVERAGE(G58,G62,G82,G86,G90)</f>
        <v>43.12094</v>
      </c>
      <c r="H473" s="107" t="n">
        <f aca="false">AVERAGE(H58,H62,H82,H86,H90)</f>
        <v>40.88704</v>
      </c>
      <c r="I473" s="102"/>
      <c r="J473" s="102"/>
      <c r="K473" s="103"/>
      <c r="L473" s="66"/>
      <c r="M473" s="107" t="n">
        <f aca="false">M465</f>
        <v>207.2432</v>
      </c>
      <c r="N473" s="107" t="n">
        <f aca="false">AVERAGE(N58,N62,N82,N86,N90)</f>
        <v>35.9245</v>
      </c>
      <c r="O473" s="107" t="n">
        <f aca="false">AVERAGE(O58,O62,O82,O86,O90)</f>
        <v>43.1203</v>
      </c>
      <c r="P473" s="107" t="n">
        <f aca="false">AVERAGE(P58,P62,P82,P86,P90)</f>
        <v>40.8979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99.0488</v>
      </c>
      <c r="F474" s="104" t="n">
        <f aca="false">AVERAGE(F55,F59,F63,F79,F83,F87,F91,F95,F99)</f>
        <v>43.0758666666667</v>
      </c>
      <c r="G474" s="104" t="n">
        <f aca="false">AVERAGE(G55,G59,G63,G79,G83,G87,G91,G95,G99)</f>
        <v>46.215</v>
      </c>
      <c r="H474" s="104" t="n">
        <f aca="false">AVERAGE(H55,H59,H63,H79,H83,H87,H91,H95,H99)</f>
        <v>45.6517555555556</v>
      </c>
      <c r="I474" s="87"/>
      <c r="J474" s="87"/>
      <c r="K474" s="88"/>
      <c r="L474" s="66"/>
      <c r="M474" s="104" t="n">
        <f aca="false">M466</f>
        <v>1800.0568</v>
      </c>
      <c r="N474" s="104" t="n">
        <f aca="false">AVERAGE(N55,N59,N63,N79,N83,N87,N91,N95,N99)</f>
        <v>43.0765888888889</v>
      </c>
      <c r="O474" s="104" t="n">
        <f aca="false">AVERAGE(O55,O59,O63,O79,O83,O87,O91,O95,O99)</f>
        <v>46.2107666666667</v>
      </c>
      <c r="P474" s="104" t="n">
        <f aca="false">AVERAGE(P55,P59,P63,P79,P83,P87,P91,P95,P99)</f>
        <v>45.6521777777778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40.26</v>
      </c>
      <c r="F475" s="105" t="n">
        <f aca="false">AVERAGE(F56,F60,F64,F80,F84,F88,F92,F96,F100)</f>
        <v>40.8020666666667</v>
      </c>
      <c r="G475" s="105" t="n">
        <f aca="false">AVERAGE(G56,G60,G64,G80,G84,G88,G92,G96,G100)</f>
        <v>45.1608888888889</v>
      </c>
      <c r="H475" s="105" t="n">
        <f aca="false">AVERAGE(H56,H60,H64,H80,H84,H88,H92,H96,H100)</f>
        <v>43.9903555555556</v>
      </c>
      <c r="I475" s="93"/>
      <c r="J475" s="93"/>
      <c r="K475" s="94"/>
      <c r="L475" s="66"/>
      <c r="M475" s="105" t="n">
        <f aca="false">M467</f>
        <v>839.0056</v>
      </c>
      <c r="N475" s="105" t="n">
        <f aca="false">AVERAGE(N56,N60,N64,N80,N84,N88,N92,N96,N100)</f>
        <v>40.7982111111111</v>
      </c>
      <c r="O475" s="105" t="n">
        <f aca="false">AVERAGE(O56,O60,O64,O80,O84,O88,O92,O96,O100)</f>
        <v>45.1534555555556</v>
      </c>
      <c r="P475" s="105" t="n">
        <f aca="false">AVERAGE(P56,P60,P64,P80,P84,P88,P92,P96,P100)</f>
        <v>43.9919444444444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50.6864</v>
      </c>
      <c r="F476" s="105" t="n">
        <f aca="false">AVERAGE(F57,F61,F65,F81,F85,F89,F93,F97,F101)</f>
        <v>38.3554333333333</v>
      </c>
      <c r="G476" s="105" t="n">
        <f aca="false">AVERAGE(G57,G61,G65,G81,G85,G89,G93,G97,G101)</f>
        <v>44.0479222222222</v>
      </c>
      <c r="H476" s="105" t="n">
        <f aca="false">AVERAGE(H57,H61,H65,H81,H85,H89,H93,H97,H101)</f>
        <v>42.3496666666667</v>
      </c>
      <c r="I476" s="93"/>
      <c r="J476" s="93"/>
      <c r="K476" s="94"/>
      <c r="L476" s="66"/>
      <c r="M476" s="105" t="n">
        <f aca="false">M468</f>
        <v>450.968</v>
      </c>
      <c r="N476" s="105" t="n">
        <f aca="false">AVERAGE(N57,N61,N65,N81,N85,N89,N93,N97,N101)</f>
        <v>38.3551777777778</v>
      </c>
      <c r="O476" s="105" t="n">
        <f aca="false">AVERAGE(O57,O61,O65,O81,O85,O89,O93,O97,O101)</f>
        <v>44.0514666666667</v>
      </c>
      <c r="P476" s="105" t="n">
        <f aca="false">AVERAGE(P57,P61,P65,P81,P85,P89,P93,P97,P101)</f>
        <v>42.349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8.4824</v>
      </c>
      <c r="F477" s="107" t="n">
        <f aca="false">AVERAGE(F58,F62,F66,F82,F86,F90,F94,F98,F102)</f>
        <v>35.7979666666667</v>
      </c>
      <c r="G477" s="107" t="n">
        <f aca="false">AVERAGE(G58,G62,G66,G82,G86,G90,G94,G98,G102)</f>
        <v>43.1173111111111</v>
      </c>
      <c r="H477" s="107" t="n">
        <f aca="false">AVERAGE(H58,H62,H66,H82,H86,H90,H94,H98,H102)</f>
        <v>40.9208555555556</v>
      </c>
      <c r="I477" s="102"/>
      <c r="J477" s="102"/>
      <c r="K477" s="103"/>
      <c r="L477" s="66"/>
      <c r="M477" s="107" t="n">
        <f aca="false">M469</f>
        <v>258.356</v>
      </c>
      <c r="N477" s="107" t="n">
        <f aca="false">AVERAGE(N58,N62,N66,N82,N86,N90,N94,N98,N102)</f>
        <v>35.7967111111111</v>
      </c>
      <c r="O477" s="107" t="n">
        <f aca="false">AVERAGE(O58,O62,O66,O82,O86,O90,O94,O98,O102)</f>
        <v>43.1142444444444</v>
      </c>
      <c r="P477" s="107" t="n">
        <f aca="false">AVERAGE(P58,P62,P66,P82,P86,P90,P94,P98,P102)</f>
        <v>40.9316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7.8656</v>
      </c>
      <c r="F478" s="104" t="n">
        <f aca="false">AVERAGE(F107,F111)</f>
        <v>40.83125</v>
      </c>
      <c r="G478" s="104" t="n">
        <f aca="false">AVERAGE(G107,G111)</f>
        <v>43.5477</v>
      </c>
      <c r="H478" s="104" t="n">
        <f aca="false">AVERAGE(H107,H111)</f>
        <v>43.6427</v>
      </c>
      <c r="I478" s="87"/>
      <c r="J478" s="87"/>
      <c r="K478" s="88"/>
      <c r="L478" s="66"/>
      <c r="M478" s="129" t="n">
        <f aca="false">M107+M111</f>
        <v>1257.4656</v>
      </c>
      <c r="N478" s="104" t="n">
        <f aca="false">AVERAGE(N107,N111)</f>
        <v>40.8298</v>
      </c>
      <c r="O478" s="104" t="n">
        <f aca="false">AVERAGE(O107,O111)</f>
        <v>43.54755</v>
      </c>
      <c r="P478" s="104" t="n">
        <f aca="false">AVERAGE(P107,P111)</f>
        <v>43.6392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31.7184</v>
      </c>
      <c r="F479" s="105" t="n">
        <f aca="false">AVERAGE(F108,F112)</f>
        <v>38.4779</v>
      </c>
      <c r="G479" s="105" t="n">
        <f aca="false">AVERAGE(G108,G112)</f>
        <v>41.91145</v>
      </c>
      <c r="H479" s="105" t="n">
        <f aca="false">AVERAGE(H108,H112)</f>
        <v>41.9845</v>
      </c>
      <c r="I479" s="93"/>
      <c r="J479" s="93"/>
      <c r="K479" s="94"/>
      <c r="L479" s="66"/>
      <c r="M479" s="130" t="n">
        <f aca="false">M108+M112</f>
        <v>631.6696</v>
      </c>
      <c r="N479" s="105" t="n">
        <f aca="false">AVERAGE(N108,N112)</f>
        <v>38.4757</v>
      </c>
      <c r="O479" s="105" t="n">
        <f aca="false">AVERAGE(O108,O112)</f>
        <v>41.9089</v>
      </c>
      <c r="P479" s="105" t="n">
        <f aca="false">AVERAGE(P108,P112)</f>
        <v>41.9894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41.3472</v>
      </c>
      <c r="F480" s="105" t="n">
        <f aca="false">AVERAGE(F109,F113)</f>
        <v>35.9883</v>
      </c>
      <c r="G480" s="105" t="n">
        <f aca="false">AVERAGE(G109,G113)</f>
        <v>40.38935</v>
      </c>
      <c r="H480" s="105" t="n">
        <f aca="false">AVERAGE(H109,H113)</f>
        <v>40.3836</v>
      </c>
      <c r="I480" s="93"/>
      <c r="J480" s="93"/>
      <c r="K480" s="94"/>
      <c r="L480" s="66"/>
      <c r="M480" s="130" t="n">
        <f aca="false">M109+M113</f>
        <v>341.576</v>
      </c>
      <c r="N480" s="105" t="n">
        <f aca="false">AVERAGE(N109,N113)</f>
        <v>35.98755</v>
      </c>
      <c r="O480" s="105" t="n">
        <f aca="false">AVERAGE(O109,O113)</f>
        <v>40.3941</v>
      </c>
      <c r="P480" s="105" t="n">
        <f aca="false">AVERAGE(P109,P113)</f>
        <v>40.3861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5.0872</v>
      </c>
      <c r="F481" s="107" t="n">
        <f aca="false">AVERAGE(F110,F114)</f>
        <v>33.48485</v>
      </c>
      <c r="G481" s="107" t="n">
        <f aca="false">AVERAGE(G110,G114)</f>
        <v>39.2445</v>
      </c>
      <c r="H481" s="107" t="n">
        <f aca="false">AVERAGE(H110,H114)</f>
        <v>39.18095</v>
      </c>
      <c r="I481" s="102"/>
      <c r="J481" s="102"/>
      <c r="K481" s="103"/>
      <c r="L481" s="66"/>
      <c r="M481" s="131" t="n">
        <f aca="false">M110+M114</f>
        <v>195.1808</v>
      </c>
      <c r="N481" s="107" t="n">
        <f aca="false">AVERAGE(N110,N114)</f>
        <v>33.48695</v>
      </c>
      <c r="O481" s="107" t="n">
        <f aca="false">AVERAGE(O110,O114)</f>
        <v>39.2423</v>
      </c>
      <c r="P481" s="107" t="n">
        <f aca="false">AVERAGE(P110,P114)</f>
        <v>39.1802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9.3704</v>
      </c>
      <c r="F482" s="104" t="n">
        <f aca="false">AVERAGE(F107,F111,F115)</f>
        <v>40.5213333333333</v>
      </c>
      <c r="G482" s="104" t="n">
        <f aca="false">AVERAGE(G107,G111,G115)</f>
        <v>43.3162666666667</v>
      </c>
      <c r="H482" s="104" t="n">
        <f aca="false">AVERAGE(H107,H111,H115)</f>
        <v>43.3467666666667</v>
      </c>
      <c r="I482" s="87"/>
      <c r="J482" s="87"/>
      <c r="K482" s="88"/>
      <c r="L482" s="66"/>
      <c r="M482" s="104" t="n">
        <f aca="false">M107+M111+M115</f>
        <v>1608.8984</v>
      </c>
      <c r="N482" s="104" t="n">
        <f aca="false">AVERAGE(N107,N111,N115)</f>
        <v>40.5208666666667</v>
      </c>
      <c r="O482" s="104" t="n">
        <f aca="false">AVERAGE(O107,O111,O115)</f>
        <v>43.3148666666667</v>
      </c>
      <c r="P482" s="104" t="n">
        <f aca="false">AVERAGE(P107,P111,P115)</f>
        <v>43.342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84.4624</v>
      </c>
      <c r="F483" s="105" t="n">
        <f aca="false">AVERAGE(F108,F112,F116)</f>
        <v>38.1576</v>
      </c>
      <c r="G483" s="105" t="n">
        <f aca="false">AVERAGE(G108,G112,G116)</f>
        <v>41.7287</v>
      </c>
      <c r="H483" s="105" t="n">
        <f aca="false">AVERAGE(H108,H112,H116)</f>
        <v>41.6873666666667</v>
      </c>
      <c r="I483" s="93"/>
      <c r="J483" s="93"/>
      <c r="K483" s="94"/>
      <c r="L483" s="66"/>
      <c r="M483" s="105" t="n">
        <f aca="false">M108+M112+M116</f>
        <v>784.3024</v>
      </c>
      <c r="N483" s="105" t="n">
        <f aca="false">AVERAGE(N108,N112,N116)</f>
        <v>38.1552</v>
      </c>
      <c r="O483" s="105" t="n">
        <f aca="false">AVERAGE(O108,O112,O116)</f>
        <v>41.7274666666667</v>
      </c>
      <c r="P483" s="105" t="n">
        <f aca="false">AVERAGE(P108,P112,P116)</f>
        <v>41.6925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8.2472</v>
      </c>
      <c r="F484" s="105" t="n">
        <f aca="false">AVERAGE(F109,F113,F117)</f>
        <v>35.6760333333333</v>
      </c>
      <c r="G484" s="105" t="n">
        <f aca="false">AVERAGE(G109,G113,G117)</f>
        <v>40.2867333333333</v>
      </c>
      <c r="H484" s="105" t="n">
        <f aca="false">AVERAGE(H109,H113,H117)</f>
        <v>40.1480666666667</v>
      </c>
      <c r="I484" s="93"/>
      <c r="J484" s="93"/>
      <c r="K484" s="94"/>
      <c r="L484" s="66"/>
      <c r="M484" s="105" t="n">
        <f aca="false">M109+M113+M117</f>
        <v>418.4168</v>
      </c>
      <c r="N484" s="105" t="n">
        <f aca="false">AVERAGE(N109,N113,N117)</f>
        <v>35.6769</v>
      </c>
      <c r="O484" s="105" t="n">
        <f aca="false">AVERAGE(O109,O113,O117)</f>
        <v>40.2885333333333</v>
      </c>
      <c r="P484" s="105" t="n">
        <f aca="false">AVERAGE(P109,P113,P117)</f>
        <v>40.14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6.7008</v>
      </c>
      <c r="F485" s="107" t="n">
        <f aca="false">AVERAGE(F110,F114,F118)</f>
        <v>33.1715</v>
      </c>
      <c r="G485" s="107" t="n">
        <f aca="false">AVERAGE(G110,G114,G118)</f>
        <v>39.1933666666667</v>
      </c>
      <c r="H485" s="107" t="n">
        <f aca="false">AVERAGE(H110,H114,H118)</f>
        <v>38.9829333333333</v>
      </c>
      <c r="I485" s="102"/>
      <c r="J485" s="102"/>
      <c r="K485" s="103"/>
      <c r="L485" s="66"/>
      <c r="M485" s="107" t="n">
        <f aca="false">M110+M114+M118</f>
        <v>236.6568</v>
      </c>
      <c r="N485" s="107" t="n">
        <f aca="false">AVERAGE(N110,N114,N118)</f>
        <v>33.1696666666667</v>
      </c>
      <c r="O485" s="107" t="n">
        <f aca="false">AVERAGE(O110,O114,O118)</f>
        <v>39.1910333333333</v>
      </c>
      <c r="P485" s="107" t="n">
        <f aca="false">AVERAGE(P110,P114,P118)</f>
        <v>38.9841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73.3984</v>
      </c>
      <c r="F486" s="104" t="n">
        <f aca="false">AVERAGE(F131,F135,F139)</f>
        <v>40.4402333333333</v>
      </c>
      <c r="G486" s="104" t="n">
        <f aca="false">AVERAGE(G131,G135,G139)</f>
        <v>45.7993333333333</v>
      </c>
      <c r="H486" s="104" t="n">
        <f aca="false">AVERAGE(H131,H135,H139)</f>
        <v>45.9029333333333</v>
      </c>
      <c r="I486" s="87"/>
      <c r="J486" s="87"/>
      <c r="K486" s="88"/>
      <c r="L486" s="66"/>
      <c r="M486" s="104" t="n">
        <f aca="false">M107+M111+M119+M123</f>
        <v>1573.528</v>
      </c>
      <c r="N486" s="104" t="n">
        <f aca="false">AVERAGE(N131,N135,N139)</f>
        <v>40.4439</v>
      </c>
      <c r="O486" s="104" t="n">
        <f aca="false">AVERAGE(O131,O135,O139)</f>
        <v>45.8014</v>
      </c>
      <c r="P486" s="104" t="n">
        <f aca="false">AVERAGE(P131,P135,P139)</f>
        <v>45.9014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9.984</v>
      </c>
      <c r="F487" s="105" t="n">
        <f aca="false">AVERAGE(F132,F136,F140)</f>
        <v>38.2010333333333</v>
      </c>
      <c r="G487" s="105" t="n">
        <f aca="false">AVERAGE(G132,G136,G140)</f>
        <v>43.9878333333333</v>
      </c>
      <c r="H487" s="105" t="n">
        <f aca="false">AVERAGE(H132,H136,H140)</f>
        <v>44.0245</v>
      </c>
      <c r="I487" s="93"/>
      <c r="J487" s="93"/>
      <c r="K487" s="94"/>
      <c r="L487" s="66"/>
      <c r="M487" s="105" t="n">
        <f aca="false">M108+M112+M120+M124</f>
        <v>739.9496</v>
      </c>
      <c r="N487" s="105" t="n">
        <f aca="false">AVERAGE(N132,N136,N140)</f>
        <v>38.1948333333333</v>
      </c>
      <c r="O487" s="105" t="n">
        <f aca="false">AVERAGE(O132,O136,O140)</f>
        <v>43.9773666666667</v>
      </c>
      <c r="P487" s="105" t="n">
        <f aca="false">AVERAGE(P132,P136,P140)</f>
        <v>44.0335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6.5128</v>
      </c>
      <c r="F488" s="105" t="n">
        <f aca="false">AVERAGE(F133,F137,F141)</f>
        <v>35.8254</v>
      </c>
      <c r="G488" s="105" t="n">
        <f aca="false">AVERAGE(G133,G137,G141)</f>
        <v>42.1949333333333</v>
      </c>
      <c r="H488" s="105" t="n">
        <f aca="false">AVERAGE(H133,H137,H141)</f>
        <v>42.1231</v>
      </c>
      <c r="I488" s="93"/>
      <c r="J488" s="93"/>
      <c r="K488" s="94"/>
      <c r="L488" s="66"/>
      <c r="M488" s="105" t="n">
        <f aca="false">M109+M113+M121+M125</f>
        <v>386.7984</v>
      </c>
      <c r="N488" s="105" t="n">
        <f aca="false">AVERAGE(N133,N137,N141)</f>
        <v>35.8291666666667</v>
      </c>
      <c r="O488" s="105" t="n">
        <f aca="false">AVERAGE(O133,O137,O141)</f>
        <v>42.2025</v>
      </c>
      <c r="P488" s="105" t="n">
        <f aca="false">AVERAGE(P133,P137,P141)</f>
        <v>42.1284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5.4016</v>
      </c>
      <c r="F489" s="107" t="n">
        <f aca="false">AVERAGE(F134,F138,F142)</f>
        <v>33.3694333333333</v>
      </c>
      <c r="G489" s="107" t="n">
        <f aca="false">AVERAGE(G134,G138,G142)</f>
        <v>40.7670333333333</v>
      </c>
      <c r="H489" s="107" t="n">
        <f aca="false">AVERAGE(H134,H138,H142)</f>
        <v>40.6721333333333</v>
      </c>
      <c r="I489" s="102"/>
      <c r="J489" s="102"/>
      <c r="K489" s="103"/>
      <c r="L489" s="66"/>
      <c r="M489" s="107" t="n">
        <f aca="false">M110+M114+M122+M126</f>
        <v>215.5328</v>
      </c>
      <c r="N489" s="107" t="n">
        <f aca="false">AVERAGE(N134,N138,N142)</f>
        <v>33.3761</v>
      </c>
      <c r="O489" s="107" t="n">
        <f aca="false">AVERAGE(O134,O138,O142)</f>
        <v>40.7618</v>
      </c>
      <c r="P489" s="107" t="n">
        <f aca="false">AVERAGE(P134,P138,P142)</f>
        <v>40.6683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43.4</v>
      </c>
      <c r="F490" s="104" t="n">
        <f aca="false">AVERAGE(F131,F135,F139,F143,F147,F151)</f>
        <v>40.4130166666667</v>
      </c>
      <c r="G490" s="104" t="n">
        <f aca="false">AVERAGE(G131,G135,G139,G143,G147,G151)</f>
        <v>45.7073666666667</v>
      </c>
      <c r="H490" s="104" t="n">
        <f aca="false">AVERAGE(H131,H135,H139,H143,H147,H151)</f>
        <v>45.7593833333333</v>
      </c>
      <c r="I490" s="87"/>
      <c r="J490" s="87"/>
      <c r="K490" s="88"/>
      <c r="L490" s="66"/>
      <c r="M490" s="104" t="n">
        <f aca="false">M155</f>
        <v>2042.9368</v>
      </c>
      <c r="N490" s="104" t="n">
        <f aca="false">AVERAGE(N131,N135,N139,N143,N147,N151)</f>
        <v>40.4132</v>
      </c>
      <c r="O490" s="104" t="n">
        <f aca="false">AVERAGE(O131,O135,O139,O143,O147,O151)</f>
        <v>45.7072666666667</v>
      </c>
      <c r="P490" s="104" t="n">
        <f aca="false">AVERAGE(P131,P135,P139,P143,P147,P151)</f>
        <v>45.758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35.2888</v>
      </c>
      <c r="F491" s="105" t="n">
        <f aca="false">AVERAGE(F132,F136,F140,F144,F148,F152)</f>
        <v>38.12785</v>
      </c>
      <c r="G491" s="105" t="n">
        <f aca="false">AVERAGE(G132,G136,G140,G144,G148,G152)</f>
        <v>43.9043833333333</v>
      </c>
      <c r="H491" s="105" t="n">
        <f aca="false">AVERAGE(H132,H136,H140,H144,H148,H152)</f>
        <v>43.84815</v>
      </c>
      <c r="I491" s="93"/>
      <c r="J491" s="93"/>
      <c r="K491" s="94"/>
      <c r="L491" s="66"/>
      <c r="M491" s="105" t="n">
        <f aca="false">M156</f>
        <v>935.028</v>
      </c>
      <c r="N491" s="105" t="n">
        <f aca="false">AVERAGE(N132,N136,N140,N144,N148,N152)</f>
        <v>38.1253833333333</v>
      </c>
      <c r="O491" s="105" t="n">
        <f aca="false">AVERAGE(O132,O136,O140,O144,O148,O152)</f>
        <v>43.90095</v>
      </c>
      <c r="P491" s="105" t="n">
        <f aca="false">AVERAGE(P132,P136,P140,P144,P148,P152)</f>
        <v>43.8531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4.8176</v>
      </c>
      <c r="F492" s="105" t="n">
        <f aca="false">AVERAGE(F133,F137,F141,F145,F149,F153)</f>
        <v>35.7238333333333</v>
      </c>
      <c r="G492" s="105" t="n">
        <f aca="false">AVERAGE(G133,G137,G141,G145,G149,G153)</f>
        <v>42.1202166666667</v>
      </c>
      <c r="H492" s="105" t="n">
        <f aca="false">AVERAGE(H133,H137,H141,H145,H149,H153)</f>
        <v>41.9228666666667</v>
      </c>
      <c r="I492" s="93"/>
      <c r="J492" s="93"/>
      <c r="K492" s="94"/>
      <c r="L492" s="66"/>
      <c r="M492" s="105" t="n">
        <f aca="false">M157</f>
        <v>485.2072</v>
      </c>
      <c r="N492" s="105" t="n">
        <f aca="false">AVERAGE(N133,N137,N141,N145,N149,N153)</f>
        <v>35.7251666666667</v>
      </c>
      <c r="O492" s="105" t="n">
        <f aca="false">AVERAGE(O133,O137,O141,O145,O149,O153)</f>
        <v>42.1202333333333</v>
      </c>
      <c r="P492" s="105" t="n">
        <f aca="false">AVERAGE(P133,P137,P141,P145,P149,P153)</f>
        <v>41.92145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70.3168</v>
      </c>
      <c r="F493" s="107" t="n">
        <f aca="false">AVERAGE(F134,F138,F142,F146,F150,F154)</f>
        <v>33.2451</v>
      </c>
      <c r="G493" s="107" t="n">
        <f aca="false">AVERAGE(G134,G138,G142,G146,G150,G154)</f>
        <v>40.71905</v>
      </c>
      <c r="H493" s="107" t="n">
        <f aca="false">AVERAGE(H134,H138,H142,H146,H150,H154)</f>
        <v>40.4786666666667</v>
      </c>
      <c r="I493" s="102"/>
      <c r="J493" s="102"/>
      <c r="K493" s="103"/>
      <c r="L493" s="66"/>
      <c r="M493" s="107" t="n">
        <f aca="false">M158</f>
        <v>270.428</v>
      </c>
      <c r="N493" s="107" t="n">
        <f aca="false">AVERAGE(N134,N138,N142,N146,N150,N154)</f>
        <v>33.2488</v>
      </c>
      <c r="O493" s="107" t="n">
        <f aca="false">AVERAGE(O134,O138,O142,O146,O150,O154)</f>
        <v>40.7149833333333</v>
      </c>
      <c r="P493" s="107" t="n">
        <f aca="false">AVERAGE(P134,P138,P142,P146,P150,P154)</f>
        <v>40.47536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73.3984</v>
      </c>
      <c r="F494" s="104" t="n">
        <f aca="false">AVERAGE(F107,F111,F131,F135,F139)</f>
        <v>40.59664</v>
      </c>
      <c r="G494" s="104" t="n">
        <f aca="false">AVERAGE(G107,G111,G131,G135,G139)</f>
        <v>44.89868</v>
      </c>
      <c r="H494" s="104" t="n">
        <f aca="false">AVERAGE(H107,H111,H131,H135,H139)</f>
        <v>44.99884</v>
      </c>
      <c r="I494" s="87"/>
      <c r="J494" s="87"/>
      <c r="K494" s="88"/>
      <c r="L494" s="66"/>
      <c r="M494" s="104" t="n">
        <f aca="false">M486</f>
        <v>1573.528</v>
      </c>
      <c r="N494" s="104" t="n">
        <f aca="false">AVERAGE(N107,N111,N131,N135,N139)</f>
        <v>40.59826</v>
      </c>
      <c r="O494" s="104" t="n">
        <f aca="false">AVERAGE(O107,O111,O131,O135,O139)</f>
        <v>44.89986</v>
      </c>
      <c r="P494" s="104" t="n">
        <f aca="false">AVERAGE(P107,P111,P131,P135,P139)</f>
        <v>44.99656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9.984</v>
      </c>
      <c r="F495" s="105" t="n">
        <f aca="false">AVERAGE(F108,F112,F132,F136,F140)</f>
        <v>38.31178</v>
      </c>
      <c r="G495" s="105" t="n">
        <f aca="false">AVERAGE(G108,G112,G132,G136,G140)</f>
        <v>43.15728</v>
      </c>
      <c r="H495" s="105" t="n">
        <f aca="false">AVERAGE(H108,H112,H132,H136,H140)</f>
        <v>43.2085</v>
      </c>
      <c r="I495" s="93"/>
      <c r="J495" s="93"/>
      <c r="K495" s="94"/>
      <c r="L495" s="66"/>
      <c r="M495" s="105" t="n">
        <f aca="false">M487</f>
        <v>739.9496</v>
      </c>
      <c r="N495" s="105" t="n">
        <f aca="false">AVERAGE(N108,N112,N132,N136,N140)</f>
        <v>38.30718</v>
      </c>
      <c r="O495" s="105" t="n">
        <f aca="false">AVERAGE(O108,O112,O132,O136,O140)</f>
        <v>43.14998</v>
      </c>
      <c r="P495" s="105" t="n">
        <f aca="false">AVERAGE(P108,P112,P132,P136,P140)</f>
        <v>43.2158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6.5128</v>
      </c>
      <c r="F496" s="105" t="n">
        <f aca="false">AVERAGE(F109,F113,F133,F137,F141)</f>
        <v>35.89056</v>
      </c>
      <c r="G496" s="105" t="n">
        <f aca="false">AVERAGE(G109,G113,G133,G137,G141)</f>
        <v>41.4727</v>
      </c>
      <c r="H496" s="105" t="n">
        <f aca="false">AVERAGE(H109,H113,H133,H137,H141)</f>
        <v>41.4273</v>
      </c>
      <c r="I496" s="93"/>
      <c r="J496" s="93"/>
      <c r="K496" s="94"/>
      <c r="L496" s="66"/>
      <c r="M496" s="105" t="n">
        <f aca="false">M488</f>
        <v>386.7984</v>
      </c>
      <c r="N496" s="105" t="n">
        <f aca="false">AVERAGE(N109,N113,N133,N137,N141)</f>
        <v>35.89252</v>
      </c>
      <c r="O496" s="105" t="n">
        <f aca="false">AVERAGE(O109,O113,O133,O137,O141)</f>
        <v>41.47914</v>
      </c>
      <c r="P496" s="105" t="n">
        <f aca="false">AVERAGE(P109,P113,P133,P137,P141)</f>
        <v>41.43154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5.4016</v>
      </c>
      <c r="F497" s="107" t="n">
        <f aca="false">AVERAGE(F110,F114,F134,F138,F142)</f>
        <v>33.4156</v>
      </c>
      <c r="G497" s="107" t="n">
        <f aca="false">AVERAGE(G110,G114,G134,G138,G142)</f>
        <v>40.15802</v>
      </c>
      <c r="H497" s="107" t="n">
        <f aca="false">AVERAGE(H110,H114,H134,H138,H142)</f>
        <v>40.07566</v>
      </c>
      <c r="I497" s="102"/>
      <c r="J497" s="102"/>
      <c r="K497" s="103"/>
      <c r="L497" s="66"/>
      <c r="M497" s="107" t="n">
        <f aca="false">M489</f>
        <v>215.5328</v>
      </c>
      <c r="N497" s="107" t="n">
        <f aca="false">AVERAGE(N110,N114,N134,N138,N142)</f>
        <v>33.42044</v>
      </c>
      <c r="O497" s="107" t="n">
        <f aca="false">AVERAGE(O110,O114,O134,O138,O142)</f>
        <v>40.154</v>
      </c>
      <c r="P497" s="107" t="n">
        <f aca="false">AVERAGE(P110,P114,P134,P138,P142)</f>
        <v>40.0731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43.4</v>
      </c>
      <c r="F498" s="104" t="n">
        <f aca="false">AVERAGE(F107,F111,F115,F131,F135,F139,F143,F147,F151)</f>
        <v>40.4491222222222</v>
      </c>
      <c r="G498" s="104" t="n">
        <f aca="false">AVERAGE(G107,G111,G115,G131,G135,G139,G143,G147,G151)</f>
        <v>44.9103333333333</v>
      </c>
      <c r="H498" s="104" t="n">
        <f aca="false">AVERAGE(H107,H111,H115,H131,H135,H139,H143,H147,H151)</f>
        <v>44.9551777777778</v>
      </c>
      <c r="I498" s="87"/>
      <c r="J498" s="87"/>
      <c r="K498" s="88"/>
      <c r="L498" s="66"/>
      <c r="M498" s="104" t="n">
        <f aca="false">M490</f>
        <v>2042.9368</v>
      </c>
      <c r="N498" s="104" t="n">
        <f aca="false">AVERAGE(N107,N111,N115,N131,N135,N139,N143,N147,N151)</f>
        <v>40.4490888888889</v>
      </c>
      <c r="O498" s="104" t="n">
        <f aca="false">AVERAGE(O107,O111,O115,O131,O135,O139,O143,O147,O151)</f>
        <v>44.9098</v>
      </c>
      <c r="P498" s="104" t="n">
        <f aca="false">AVERAGE(P107,P111,P115,P131,P135,P139,P143,P147,P151)</f>
        <v>44.9533666666667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35.2888</v>
      </c>
      <c r="F499" s="105" t="n">
        <f aca="false">AVERAGE(F108,F112,F116,F132,F136,F140,F144,F148,F152)</f>
        <v>38.1377666666667</v>
      </c>
      <c r="G499" s="105" t="n">
        <f aca="false">AVERAGE(G108,G112,G116,G132,G136,G140,G144,G148,G152)</f>
        <v>43.1791555555556</v>
      </c>
      <c r="H499" s="105" t="n">
        <f aca="false">AVERAGE(H108,H112,H116,H132,H136,H140,H144,H148,H152)</f>
        <v>43.1278888888889</v>
      </c>
      <c r="I499" s="93"/>
      <c r="J499" s="93"/>
      <c r="K499" s="94"/>
      <c r="L499" s="66"/>
      <c r="M499" s="105" t="n">
        <f aca="false">M491</f>
        <v>935.028</v>
      </c>
      <c r="N499" s="105" t="n">
        <f aca="false">AVERAGE(N108,N112,N116,N132,N136,N140,N144,N148,N152)</f>
        <v>38.1353222222222</v>
      </c>
      <c r="O499" s="105" t="n">
        <f aca="false">AVERAGE(O108,O112,O116,O132,O136,O140,O144,O148,O152)</f>
        <v>43.1764555555556</v>
      </c>
      <c r="P499" s="105" t="n">
        <f aca="false">AVERAGE(P108,P112,P116,P132,P136,P140,P144,P148,P152)</f>
        <v>43.1329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4.8176</v>
      </c>
      <c r="F500" s="105" t="n">
        <f aca="false">AVERAGE(F109,F113,F117,F133,F137,F141,F145,F149,F153)</f>
        <v>35.7079</v>
      </c>
      <c r="G500" s="105" t="n">
        <f aca="false">AVERAGE(G109,G113,G117,G133,G137,G141,G145,G149,G153)</f>
        <v>41.5090555555556</v>
      </c>
      <c r="H500" s="105" t="n">
        <f aca="false">AVERAGE(H109,H113,H117,H133,H137,H141,H145,H149,H153)</f>
        <v>41.3312666666667</v>
      </c>
      <c r="I500" s="93"/>
      <c r="J500" s="93"/>
      <c r="K500" s="94"/>
      <c r="L500" s="66"/>
      <c r="M500" s="105" t="n">
        <f aca="false">M492</f>
        <v>485.2072</v>
      </c>
      <c r="N500" s="105" t="n">
        <f aca="false">AVERAGE(N109,N113,N117,N133,N137,N141,N145,N149,N153)</f>
        <v>35.7090777777778</v>
      </c>
      <c r="O500" s="105" t="n">
        <f aca="false">AVERAGE(O109,O113,O117,O133,O137,O141,O145,O149,O153)</f>
        <v>41.5096666666667</v>
      </c>
      <c r="P500" s="105" t="n">
        <f aca="false">AVERAGE(P109,P113,P117,P133,P137,P141,P145,P149,P153)</f>
        <v>41.3299666666667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70.3168</v>
      </c>
      <c r="F501" s="107" t="n">
        <f aca="false">AVERAGE(F110,F114,F118,F134,F138,F142,F146,F150,F154)</f>
        <v>33.2205666666667</v>
      </c>
      <c r="G501" s="107" t="n">
        <f aca="false">AVERAGE(G110,G114,G118,G134,G138,G142,G146,G150,G154)</f>
        <v>40.2104888888889</v>
      </c>
      <c r="H501" s="107" t="n">
        <f aca="false">AVERAGE(H110,H114,H118,H134,H138,H142,H146,H150,H154)</f>
        <v>39.9800888888889</v>
      </c>
      <c r="I501" s="102"/>
      <c r="J501" s="102"/>
      <c r="K501" s="103"/>
      <c r="L501" s="66"/>
      <c r="M501" s="107" t="n">
        <f aca="false">M493</f>
        <v>270.428</v>
      </c>
      <c r="N501" s="107" t="n">
        <f aca="false">AVERAGE(N110,N114,N118,N134,N138,N142,N146,N150,N154)</f>
        <v>33.2224222222222</v>
      </c>
      <c r="O501" s="107" t="n">
        <f aca="false">AVERAGE(O110,O114,O118,O134,O138,O142,O146,O150,O154)</f>
        <v>40.207</v>
      </c>
      <c r="P501" s="107" t="n">
        <f aca="false">AVERAGE(P110,P114,P118,P134,P138,P142,P146,P150,P154)</f>
        <v>39.9782888888889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96.9568</v>
      </c>
      <c r="F502" s="104" t="n">
        <f aca="false">AVERAGE(F159,F163)</f>
        <v>39.98225</v>
      </c>
      <c r="G502" s="104" t="n">
        <f aca="false">AVERAGE(G159,G163)</f>
        <v>45.392</v>
      </c>
      <c r="H502" s="104" t="n">
        <f aca="false">AVERAGE(H159,H163)</f>
        <v>46.2384</v>
      </c>
      <c r="I502" s="87"/>
      <c r="J502" s="87"/>
      <c r="K502" s="88"/>
      <c r="L502" s="66"/>
      <c r="M502" s="129" t="n">
        <f aca="false">M159+M163</f>
        <v>4296.2528</v>
      </c>
      <c r="N502" s="104" t="n">
        <f aca="false">AVERAGE(N159,N163)</f>
        <v>39.98195</v>
      </c>
      <c r="O502" s="104" t="n">
        <f aca="false">AVERAGE(O159,O163)</f>
        <v>45.3926</v>
      </c>
      <c r="P502" s="104" t="n">
        <f aca="false">AVERAGE(P159,P163)</f>
        <v>46.2388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819.2176</v>
      </c>
      <c r="F503" s="105" t="n">
        <f aca="false">AVERAGE(F160,F164)</f>
        <v>37.6322</v>
      </c>
      <c r="G503" s="105" t="n">
        <f aca="false">AVERAGE(G160,G164)</f>
        <v>43.6042</v>
      </c>
      <c r="H503" s="105" t="n">
        <f aca="false">AVERAGE(H160,H164)</f>
        <v>44.44055</v>
      </c>
      <c r="I503" s="93"/>
      <c r="J503" s="93"/>
      <c r="K503" s="94"/>
      <c r="L503" s="66"/>
      <c r="M503" s="130" t="n">
        <f aca="false">M160+M164</f>
        <v>1819.512</v>
      </c>
      <c r="N503" s="105" t="n">
        <f aca="false">AVERAGE(N160,N164)</f>
        <v>37.63325</v>
      </c>
      <c r="O503" s="105" t="n">
        <f aca="false">AVERAGE(O160,O164)</f>
        <v>43.6038</v>
      </c>
      <c r="P503" s="105" t="n">
        <f aca="false">AVERAGE(P160,P164)</f>
        <v>44.4401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8.9152</v>
      </c>
      <c r="F504" s="105" t="n">
        <f aca="false">AVERAGE(F161,F165)</f>
        <v>35.4927</v>
      </c>
      <c r="G504" s="105" t="n">
        <f aca="false">AVERAGE(G161,G165)</f>
        <v>41.79915</v>
      </c>
      <c r="H504" s="105" t="n">
        <f aca="false">AVERAGE(H161,H165)</f>
        <v>42.61875</v>
      </c>
      <c r="I504" s="93"/>
      <c r="J504" s="93"/>
      <c r="K504" s="94"/>
      <c r="L504" s="66"/>
      <c r="M504" s="130" t="n">
        <f aca="false">M161+M165</f>
        <v>838.8264</v>
      </c>
      <c r="N504" s="105" t="n">
        <f aca="false">AVERAGE(N161,N165)</f>
        <v>35.49245</v>
      </c>
      <c r="O504" s="105" t="n">
        <f aca="false">AVERAGE(O161,O165)</f>
        <v>41.8006</v>
      </c>
      <c r="P504" s="105" t="n">
        <f aca="false">AVERAGE(P161,P165)</f>
        <v>42.6198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403.1144</v>
      </c>
      <c r="F505" s="107" t="n">
        <f aca="false">AVERAGE(F162,F166)</f>
        <v>33.37225</v>
      </c>
      <c r="G505" s="107" t="n">
        <f aca="false">AVERAGE(G162,G166)</f>
        <v>40.5624</v>
      </c>
      <c r="H505" s="107" t="n">
        <f aca="false">AVERAGE(H162,H166)</f>
        <v>41.4038</v>
      </c>
      <c r="I505" s="102"/>
      <c r="J505" s="102"/>
      <c r="K505" s="103"/>
      <c r="L505" s="66"/>
      <c r="M505" s="131" t="n">
        <f aca="false">M162+M166</f>
        <v>403.3424</v>
      </c>
      <c r="N505" s="107" t="n">
        <f aca="false">AVERAGE(N162,N166)</f>
        <v>33.3717</v>
      </c>
      <c r="O505" s="107" t="n">
        <f aca="false">AVERAGE(O162,O166)</f>
        <v>40.5627</v>
      </c>
      <c r="P505" s="107" t="n">
        <f aca="false">AVERAGE(P162,P166)</f>
        <v>41.4035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903.4656</v>
      </c>
      <c r="F506" s="104" t="n">
        <f aca="false">AVERAGE(F159,F163,F167)</f>
        <v>39.8801333333333</v>
      </c>
      <c r="G506" s="104" t="n">
        <f aca="false">AVERAGE(G159,G163,G167)</f>
        <v>45.3577</v>
      </c>
      <c r="H506" s="104" t="n">
        <f aca="false">AVERAGE(H159,H163,H167)</f>
        <v>46.2068333333333</v>
      </c>
      <c r="I506" s="87"/>
      <c r="J506" s="87"/>
      <c r="K506" s="88"/>
      <c r="L506" s="66"/>
      <c r="M506" s="104" t="n">
        <f aca="false">M159+M163+M167</f>
        <v>4902.7656</v>
      </c>
      <c r="N506" s="104" t="n">
        <f aca="false">AVERAGE(N159,N163,N167)</f>
        <v>39.8799333333333</v>
      </c>
      <c r="O506" s="104" t="n">
        <f aca="false">AVERAGE(O159,O163,O167)</f>
        <v>45.3577333333333</v>
      </c>
      <c r="P506" s="104" t="n">
        <f aca="false">AVERAGE(P159,P163,P167)</f>
        <v>46.2068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2031.8952</v>
      </c>
      <c r="F507" s="105" t="n">
        <f aca="false">AVERAGE(F160,F164,F168)</f>
        <v>37.5564</v>
      </c>
      <c r="G507" s="105" t="n">
        <f aca="false">AVERAGE(G160,G164,G168)</f>
        <v>43.5806666666667</v>
      </c>
      <c r="H507" s="105" t="n">
        <f aca="false">AVERAGE(H160,H164,H168)</f>
        <v>44.4187666666667</v>
      </c>
      <c r="I507" s="93"/>
      <c r="J507" s="93"/>
      <c r="K507" s="94"/>
      <c r="L507" s="66"/>
      <c r="M507" s="105" t="n">
        <f aca="false">M160+M164+M168</f>
        <v>2032.0024</v>
      </c>
      <c r="N507" s="105" t="n">
        <f aca="false">AVERAGE(N160,N164,N168)</f>
        <v>37.5565666666667</v>
      </c>
      <c r="O507" s="105" t="n">
        <f aca="false">AVERAGE(O160,O164,O168)</f>
        <v>43.5804666666667</v>
      </c>
      <c r="P507" s="105" t="n">
        <f aca="false">AVERAGE(P160,P164,P168)</f>
        <v>44.4186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25.684</v>
      </c>
      <c r="F508" s="105" t="n">
        <f aca="false">AVERAGE(F161,F165,F169)</f>
        <v>35.4331333333333</v>
      </c>
      <c r="G508" s="105" t="n">
        <f aca="false">AVERAGE(G161,G165,G169)</f>
        <v>41.7844333333333</v>
      </c>
      <c r="H508" s="105" t="n">
        <f aca="false">AVERAGE(H161,H165,H169)</f>
        <v>42.6061</v>
      </c>
      <c r="I508" s="93"/>
      <c r="J508" s="93"/>
      <c r="K508" s="94"/>
      <c r="L508" s="66"/>
      <c r="M508" s="105" t="n">
        <f aca="false">M161+M165+M169</f>
        <v>925.848</v>
      </c>
      <c r="N508" s="105" t="n">
        <f aca="false">AVERAGE(N161,N165,N169)</f>
        <v>35.4333666666667</v>
      </c>
      <c r="O508" s="105" t="n">
        <f aca="false">AVERAGE(O161,O165,O169)</f>
        <v>41.7859</v>
      </c>
      <c r="P508" s="105" t="n">
        <f aca="false">AVERAGE(P161,P165,P169)</f>
        <v>42.6068666666667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43.2904</v>
      </c>
      <c r="F509" s="107" t="n">
        <f aca="false">AVERAGE(F162,F166,F170)</f>
        <v>33.3243666666667</v>
      </c>
      <c r="G509" s="107" t="n">
        <f aca="false">AVERAGE(G162,G166,G170)</f>
        <v>40.5468333333333</v>
      </c>
      <c r="H509" s="107" t="n">
        <f aca="false">AVERAGE(H162,H166,H170)</f>
        <v>41.39</v>
      </c>
      <c r="I509" s="102"/>
      <c r="J509" s="102"/>
      <c r="K509" s="103"/>
      <c r="L509" s="66"/>
      <c r="M509" s="107" t="n">
        <f aca="false">M162+M166+M170</f>
        <v>443.4744</v>
      </c>
      <c r="N509" s="107" t="n">
        <f aca="false">AVERAGE(N162,N166,N170)</f>
        <v>33.3241666666667</v>
      </c>
      <c r="O509" s="107" t="n">
        <f aca="false">AVERAGE(O162,O166,O170)</f>
        <v>40.5463666666667</v>
      </c>
      <c r="P509" s="107" t="n">
        <f aca="false">AVERAGE(P162,P166,P170)</f>
        <v>41.3887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80.9624</v>
      </c>
      <c r="F510" s="104" t="n">
        <f aca="false">AVERAGE(F183,F187,F191)</f>
        <v>40.0389666666667</v>
      </c>
      <c r="G510" s="104" t="n">
        <f aca="false">AVERAGE(G183,G187,G191)</f>
        <v>46.6160333333333</v>
      </c>
      <c r="H510" s="104" t="n">
        <f aca="false">AVERAGE(H183,H187,H191)</f>
        <v>47.0266</v>
      </c>
      <c r="I510" s="87"/>
      <c r="J510" s="87"/>
      <c r="K510" s="88"/>
      <c r="L510" s="66"/>
      <c r="M510" s="104" t="n">
        <f aca="false">M159+M163+M171+M175</f>
        <v>4679.6216</v>
      </c>
      <c r="N510" s="104" t="n">
        <f aca="false">AVERAGE(N183,N187,N191)</f>
        <v>40.0383666666667</v>
      </c>
      <c r="O510" s="104" t="n">
        <f aca="false">AVERAGE(O183,O187,O191)</f>
        <v>46.6116</v>
      </c>
      <c r="P510" s="104" t="n">
        <f aca="false">AVERAGE(P183,P187,P191)</f>
        <v>47.032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45.1776</v>
      </c>
      <c r="F511" s="105" t="n">
        <f aca="false">AVERAGE(F184,F188,F192)</f>
        <v>37.7258666666667</v>
      </c>
      <c r="G511" s="105" t="n">
        <f aca="false">AVERAGE(G184,G188,G192)</f>
        <v>44.8345333333333</v>
      </c>
      <c r="H511" s="105" t="n">
        <f aca="false">AVERAGE(H184,H188,H192)</f>
        <v>45.3949</v>
      </c>
      <c r="I511" s="93"/>
      <c r="J511" s="93"/>
      <c r="K511" s="94"/>
      <c r="L511" s="66"/>
      <c r="M511" s="105" t="n">
        <f aca="false">M160+M164+M172+M176</f>
        <v>1945.6688</v>
      </c>
      <c r="N511" s="105" t="n">
        <f aca="false">AVERAGE(N184,N188,N192)</f>
        <v>37.7281</v>
      </c>
      <c r="O511" s="105" t="n">
        <f aca="false">AVERAGE(O184,O188,O192)</f>
        <v>44.8242666666667</v>
      </c>
      <c r="P511" s="105" t="n">
        <f aca="false">AVERAGE(P184,P188,P192)</f>
        <v>45.3922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91.0688</v>
      </c>
      <c r="F512" s="105" t="n">
        <f aca="false">AVERAGE(F185,F189,F193)</f>
        <v>35.5935</v>
      </c>
      <c r="G512" s="105" t="n">
        <f aca="false">AVERAGE(G185,G189,G193)</f>
        <v>42.8702</v>
      </c>
      <c r="H512" s="105" t="n">
        <f aca="false">AVERAGE(H185,H189,H193)</f>
        <v>43.5626666666667</v>
      </c>
      <c r="I512" s="93"/>
      <c r="J512" s="93"/>
      <c r="K512" s="94"/>
      <c r="L512" s="66"/>
      <c r="M512" s="105" t="n">
        <f aca="false">M161+M165+M173+M177</f>
        <v>891.1352</v>
      </c>
      <c r="N512" s="105" t="n">
        <f aca="false">AVERAGE(N185,N189,N193)</f>
        <v>35.5930666666667</v>
      </c>
      <c r="O512" s="105" t="n">
        <f aca="false">AVERAGE(O185,O189,O193)</f>
        <v>42.8617</v>
      </c>
      <c r="P512" s="105" t="n">
        <f aca="false">AVERAGE(P185,P189,P193)</f>
        <v>43.5549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7.3448</v>
      </c>
      <c r="F513" s="107" t="n">
        <f aca="false">AVERAGE(F186,F190,F194)</f>
        <v>33.4615666666667</v>
      </c>
      <c r="G513" s="107" t="n">
        <f aca="false">AVERAGE(G186,G190,G194)</f>
        <v>41.5105</v>
      </c>
      <c r="H513" s="107" t="n">
        <f aca="false">AVERAGE(H186,H190,H194)</f>
        <v>42.2548333333333</v>
      </c>
      <c r="I513" s="102"/>
      <c r="J513" s="102"/>
      <c r="K513" s="103"/>
      <c r="L513" s="66"/>
      <c r="M513" s="107" t="n">
        <f aca="false">M162+M166+M174+M178</f>
        <v>427.4832</v>
      </c>
      <c r="N513" s="107" t="n">
        <f aca="false">AVERAGE(N186,N190,N194)</f>
        <v>33.4639</v>
      </c>
      <c r="O513" s="107" t="n">
        <f aca="false">AVERAGE(O186,O190,O194)</f>
        <v>41.4985333333333</v>
      </c>
      <c r="P513" s="107" t="n">
        <f aca="false">AVERAGE(P186,P190,P194)</f>
        <v>42.2585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396.6952</v>
      </c>
      <c r="F514" s="104" t="n">
        <f aca="false">AVERAGE(F183,F187,F191,F195,F199,F203)</f>
        <v>40.0313166666667</v>
      </c>
      <c r="G514" s="104" t="n">
        <f aca="false">AVERAGE(G183,G187,G191,G195,G199,G203)</f>
        <v>46.57835</v>
      </c>
      <c r="H514" s="104" t="n">
        <f aca="false">AVERAGE(H183,H187,H191,H195,H199,H203)</f>
        <v>47.0807833333333</v>
      </c>
      <c r="I514" s="87"/>
      <c r="J514" s="87"/>
      <c r="K514" s="88"/>
      <c r="L514" s="66"/>
      <c r="M514" s="104" t="n">
        <f aca="false">M207</f>
        <v>5394.8424</v>
      </c>
      <c r="N514" s="104" t="n">
        <f aca="false">AVERAGE(N183,N187,N191,N195,N199,N203)</f>
        <v>40.0319</v>
      </c>
      <c r="O514" s="104" t="n">
        <f aca="false">AVERAGE(O183,O187,O191,O195,O199,O203)</f>
        <v>46.575</v>
      </c>
      <c r="P514" s="104" t="n">
        <f aca="false">AVERAGE(P183,P187,P191,P195,P199,P203)</f>
        <v>47.08425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93.7928</v>
      </c>
      <c r="F515" s="105" t="n">
        <f aca="false">AVERAGE(F184,F188,F192,F196,F200,F204)</f>
        <v>37.7076666666667</v>
      </c>
      <c r="G515" s="105" t="n">
        <f aca="false">AVERAGE(G184,G188,G192,G196,G200,G204)</f>
        <v>44.80185</v>
      </c>
      <c r="H515" s="105" t="n">
        <f aca="false">AVERAGE(H184,H188,H192,H196,H200,H204)</f>
        <v>45.4215166666667</v>
      </c>
      <c r="I515" s="93"/>
      <c r="J515" s="93"/>
      <c r="K515" s="94"/>
      <c r="L515" s="66"/>
      <c r="M515" s="105" t="n">
        <f aca="false">M208</f>
        <v>2193.8512</v>
      </c>
      <c r="N515" s="105" t="n">
        <f aca="false">AVERAGE(N184,N188,N192,N196,N200,N204)</f>
        <v>37.70995</v>
      </c>
      <c r="O515" s="105" t="n">
        <f aca="false">AVERAGE(O184,O188,O192,O196,O200,O204)</f>
        <v>44.7976333333333</v>
      </c>
      <c r="P515" s="105" t="n">
        <f aca="false">AVERAGE(P184,P188,P192,P196,P200,P204)</f>
        <v>45.411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95.7728</v>
      </c>
      <c r="F516" s="105" t="n">
        <f aca="false">AVERAGE(F185,F189,F193,F197,F201,F205)</f>
        <v>35.5788</v>
      </c>
      <c r="G516" s="105" t="n">
        <f aca="false">AVERAGE(G185,G189,G193,G197,G201,G205)</f>
        <v>42.8409833333333</v>
      </c>
      <c r="H516" s="105" t="n">
        <f aca="false">AVERAGE(H185,H189,H193,H197,H201,H205)</f>
        <v>43.5372166666667</v>
      </c>
      <c r="I516" s="93"/>
      <c r="J516" s="93"/>
      <c r="K516" s="94"/>
      <c r="L516" s="66"/>
      <c r="M516" s="105" t="n">
        <f aca="false">M209</f>
        <v>996.0744</v>
      </c>
      <c r="N516" s="105" t="n">
        <f aca="false">AVERAGE(N185,N189,N193,N197,N201,N205)</f>
        <v>35.5798666666667</v>
      </c>
      <c r="O516" s="105" t="n">
        <f aca="false">AVERAGE(O185,O189,O193,O197,O201,O205)</f>
        <v>42.8371166666667</v>
      </c>
      <c r="P516" s="105" t="n">
        <f aca="false">AVERAGE(P185,P189,P193,P197,P201,P205)</f>
        <v>43.53245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8.7728</v>
      </c>
      <c r="F517" s="107" t="n">
        <f aca="false">AVERAGE(F186,F190,F194,F198,F202,F206)</f>
        <v>33.4484833333333</v>
      </c>
      <c r="G517" s="107" t="n">
        <f aca="false">AVERAGE(G186,G190,G194,G198,G202,G206)</f>
        <v>41.48825</v>
      </c>
      <c r="H517" s="107" t="n">
        <f aca="false">AVERAGE(H186,H190,H194,H198,H202,H206)</f>
        <v>42.23875</v>
      </c>
      <c r="I517" s="102"/>
      <c r="J517" s="102"/>
      <c r="K517" s="103"/>
      <c r="L517" s="66"/>
      <c r="M517" s="107" t="n">
        <f aca="false">M210</f>
        <v>478.9528</v>
      </c>
      <c r="N517" s="107" t="n">
        <f aca="false">AVERAGE(N186,N190,N194,N198,N202,N206)</f>
        <v>33.4502166666667</v>
      </c>
      <c r="O517" s="107" t="n">
        <f aca="false">AVERAGE(O186,O190,O194,O198,O202,O206)</f>
        <v>41.48385</v>
      </c>
      <c r="P517" s="107" t="n">
        <f aca="false">AVERAGE(P186,P190,P194,P198,P202,P206)</f>
        <v>42.2354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80.9624</v>
      </c>
      <c r="F518" s="104" t="n">
        <f aca="false">AVERAGE(F159,F163,F183,F187,F191)</f>
        <v>40.01628</v>
      </c>
      <c r="G518" s="104" t="n">
        <f aca="false">AVERAGE(G159,G163,G183,G187,G191)</f>
        <v>46.12642</v>
      </c>
      <c r="H518" s="104" t="n">
        <f aca="false">AVERAGE(H159,H163,H183,H187,H191)</f>
        <v>46.71132</v>
      </c>
      <c r="I518" s="87"/>
      <c r="J518" s="87"/>
      <c r="K518" s="88"/>
      <c r="L518" s="66"/>
      <c r="M518" s="104" t="n">
        <f aca="false">M510</f>
        <v>4679.6216</v>
      </c>
      <c r="N518" s="104" t="n">
        <f aca="false">AVERAGE(N159,N163,N183,N187,N191)</f>
        <v>40.0158</v>
      </c>
      <c r="O518" s="104" t="n">
        <f aca="false">AVERAGE(O159,O163,O183,O187,O191)</f>
        <v>46.124</v>
      </c>
      <c r="P518" s="104" t="n">
        <f aca="false">AVERAGE(P159,P163,P183,P187,P191)</f>
        <v>46.7151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45.1776</v>
      </c>
      <c r="F519" s="105" t="n">
        <f aca="false">AVERAGE(F160,F164,F184,F188,F192)</f>
        <v>37.6884</v>
      </c>
      <c r="G519" s="105" t="n">
        <f aca="false">AVERAGE(G160,G164,G184,G188,G192)</f>
        <v>44.3424</v>
      </c>
      <c r="H519" s="105" t="n">
        <f aca="false">AVERAGE(H160,H164,H184,H188,H192)</f>
        <v>45.01316</v>
      </c>
      <c r="I519" s="93"/>
      <c r="J519" s="93"/>
      <c r="K519" s="94"/>
      <c r="L519" s="66"/>
      <c r="M519" s="105" t="n">
        <f aca="false">M511</f>
        <v>1945.6688</v>
      </c>
      <c r="N519" s="105" t="n">
        <f aca="false">AVERAGE(N160,N164,N184,N188,N192)</f>
        <v>37.69016</v>
      </c>
      <c r="O519" s="105" t="n">
        <f aca="false">AVERAGE(O160,O164,O184,O188,O192)</f>
        <v>44.33608</v>
      </c>
      <c r="P519" s="105" t="n">
        <f aca="false">AVERAGE(P160,P164,P184,P188,P192)</f>
        <v>45.0114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91.0688</v>
      </c>
      <c r="F520" s="105" t="n">
        <f aca="false">AVERAGE(F161,F165,F185,F189,F193)</f>
        <v>35.55318</v>
      </c>
      <c r="G520" s="105" t="n">
        <f aca="false">AVERAGE(G161,G165,G185,G189,G193)</f>
        <v>42.44178</v>
      </c>
      <c r="H520" s="105" t="n">
        <f aca="false">AVERAGE(H161,H165,H185,H189,H193)</f>
        <v>43.1851</v>
      </c>
      <c r="I520" s="93"/>
      <c r="J520" s="93"/>
      <c r="K520" s="94"/>
      <c r="L520" s="66"/>
      <c r="M520" s="105" t="n">
        <f aca="false">M512</f>
        <v>891.1352</v>
      </c>
      <c r="N520" s="105" t="n">
        <f aca="false">AVERAGE(N161,N165,N185,N189,N193)</f>
        <v>35.55282</v>
      </c>
      <c r="O520" s="105" t="n">
        <f aca="false">AVERAGE(O161,O165,O185,O189,O193)</f>
        <v>42.43726</v>
      </c>
      <c r="P520" s="105" t="n">
        <f aca="false">AVERAGE(P161,P165,P185,P189,P193)</f>
        <v>43.1809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7.3448</v>
      </c>
      <c r="F521" s="107" t="n">
        <f aca="false">AVERAGE(F162,F166,F186,F190,F194)</f>
        <v>33.42584</v>
      </c>
      <c r="G521" s="107" t="n">
        <f aca="false">AVERAGE(G162,G166,G186,G190,G194)</f>
        <v>41.13126</v>
      </c>
      <c r="H521" s="107" t="n">
        <f aca="false">AVERAGE(H162,H166,H186,H190,H194)</f>
        <v>41.91442</v>
      </c>
      <c r="I521" s="102"/>
      <c r="J521" s="102"/>
      <c r="K521" s="103"/>
      <c r="L521" s="66"/>
      <c r="M521" s="107" t="n">
        <f aca="false">M513</f>
        <v>427.4832</v>
      </c>
      <c r="N521" s="107" t="n">
        <f aca="false">AVERAGE(N162,N166,N186,N190,N194)</f>
        <v>33.42702</v>
      </c>
      <c r="O521" s="107" t="n">
        <f aca="false">AVERAGE(O162,O166,O186,O190,O194)</f>
        <v>41.1242</v>
      </c>
      <c r="P521" s="107" t="n">
        <f aca="false">AVERAGE(P162,P166,P186,P190,P194)</f>
        <v>41.91656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396.6952</v>
      </c>
      <c r="F522" s="104" t="n">
        <f aca="false">AVERAGE(F159,F163,F167,F183,F187,F191,F195,F199,F203)</f>
        <v>39.9809222222222</v>
      </c>
      <c r="G522" s="104" t="n">
        <f aca="false">AVERAGE(G159,G163,G167,G183,G187,G191,G195,G199,G203)</f>
        <v>46.1714666666667</v>
      </c>
      <c r="H522" s="104" t="n">
        <f aca="false">AVERAGE(H159,H163,H167,H183,H187,H191,H195,H199,H203)</f>
        <v>46.7894666666667</v>
      </c>
      <c r="I522" s="87"/>
      <c r="J522" s="87"/>
      <c r="K522" s="88"/>
      <c r="L522" s="66"/>
      <c r="M522" s="104" t="n">
        <f aca="false">M514</f>
        <v>5394.8424</v>
      </c>
      <c r="N522" s="104" t="n">
        <f aca="false">AVERAGE(N159,N163,N167,N183,N187,N191,N195,N199,N203)</f>
        <v>39.9812444444445</v>
      </c>
      <c r="O522" s="104" t="n">
        <f aca="false">AVERAGE(O159,O163,O167,O183,O187,O191,O195,O199,O203)</f>
        <v>46.1692444444444</v>
      </c>
      <c r="P522" s="104" t="n">
        <f aca="false">AVERAGE(P159,P163,P167,P183,P187,P191,P195,P199,P203)</f>
        <v>46.7917666666667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93.7928</v>
      </c>
      <c r="F523" s="105" t="n">
        <f aca="false">AVERAGE(F160,F164,F168,F184,F188,F192,F196,F200,F204)</f>
        <v>37.6572444444444</v>
      </c>
      <c r="G523" s="105" t="n">
        <f aca="false">AVERAGE(G160,G164,G168,G184,G188,G192,G196,G200,G204)</f>
        <v>44.3947888888889</v>
      </c>
      <c r="H523" s="105" t="n">
        <f aca="false">AVERAGE(H160,H164,H168,H184,H188,H192,H196,H200,H204)</f>
        <v>45.0872666666667</v>
      </c>
      <c r="I523" s="93"/>
      <c r="J523" s="93"/>
      <c r="K523" s="94"/>
      <c r="L523" s="66"/>
      <c r="M523" s="105" t="n">
        <f aca="false">M515</f>
        <v>2193.8512</v>
      </c>
      <c r="N523" s="105" t="n">
        <f aca="false">AVERAGE(N160,N164,N168,N184,N188,N192,N196,N200,N204)</f>
        <v>37.6588222222222</v>
      </c>
      <c r="O523" s="105" t="n">
        <f aca="false">AVERAGE(O160,O164,O168,O184,O188,O192,O196,O200,O204)</f>
        <v>44.3919111111111</v>
      </c>
      <c r="P523" s="105" t="n">
        <f aca="false">AVERAGE(P160,P164,P168,P184,P188,P192,P196,P200,P204)</f>
        <v>45.0802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95.7728</v>
      </c>
      <c r="F524" s="105" t="n">
        <f aca="false">AVERAGE(F161,F165,F169,F185,F189,F193,F197,F201,F205)</f>
        <v>35.5302444444444</v>
      </c>
      <c r="G524" s="105" t="n">
        <f aca="false">AVERAGE(G161,G165,G169,G185,G189,G193,G197,G201,G205)</f>
        <v>42.4888</v>
      </c>
      <c r="H524" s="105" t="n">
        <f aca="false">AVERAGE(H161,H165,H169,H185,H189,H193,H197,H201,H205)</f>
        <v>43.2268444444444</v>
      </c>
      <c r="I524" s="93"/>
      <c r="J524" s="93"/>
      <c r="K524" s="94"/>
      <c r="L524" s="66"/>
      <c r="M524" s="105" t="n">
        <f aca="false">M516</f>
        <v>996.0744</v>
      </c>
      <c r="N524" s="105" t="n">
        <f aca="false">AVERAGE(N161,N165,N169,N185,N189,N193,N197,N201,N205)</f>
        <v>35.5310333333333</v>
      </c>
      <c r="O524" s="105" t="n">
        <f aca="false">AVERAGE(O161,O165,O169,O185,O189,O193,O197,O201,O205)</f>
        <v>42.4867111111111</v>
      </c>
      <c r="P524" s="105" t="n">
        <f aca="false">AVERAGE(P161,P165,P169,P185,P189,P193,P197,P201,P205)</f>
        <v>43.2239222222222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8.7728</v>
      </c>
      <c r="F525" s="107" t="n">
        <f aca="false">AVERAGE(F162,F166,F170,F186,F190,F194,F198,F202,F206)</f>
        <v>33.4071111111111</v>
      </c>
      <c r="G525" s="107" t="n">
        <f aca="false">AVERAGE(G162,G166,G170,G186,G190,G194,G198,G202,G206)</f>
        <v>41.1744444444445</v>
      </c>
      <c r="H525" s="107" t="n">
        <f aca="false">AVERAGE(H162,H166,H170,H186,H190,H194,H198,H202,H206)</f>
        <v>41.9558333333333</v>
      </c>
      <c r="I525" s="102"/>
      <c r="J525" s="102"/>
      <c r="K525" s="103"/>
      <c r="L525" s="66"/>
      <c r="M525" s="107" t="n">
        <f aca="false">M517</f>
        <v>478.9528</v>
      </c>
      <c r="N525" s="107" t="n">
        <f aca="false">AVERAGE(N162,N166,N170,N186,N190,N194,N198,N202,N206)</f>
        <v>33.4082</v>
      </c>
      <c r="O525" s="107" t="n">
        <f aca="false">AVERAGE(O162,O166,O170,O186,O190,O194,O198,O202,O206)</f>
        <v>41.1713555555556</v>
      </c>
      <c r="P525" s="107" t="n">
        <f aca="false">AVERAGE(P162,P166,P170,P186,P190,P194,P198,P202,P206)</f>
        <v>41.9532111111111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9.341</v>
      </c>
      <c r="F526" s="104" t="n">
        <f aca="false">AVERAGE(F211,F215)</f>
        <v>41.9753</v>
      </c>
      <c r="G526" s="104" t="n">
        <f aca="false">AVERAGE(G211,G215)</f>
        <v>48.30225</v>
      </c>
      <c r="H526" s="104" t="n">
        <f aca="false">AVERAGE(H211,H215)</f>
        <v>47.82445</v>
      </c>
      <c r="I526" s="87"/>
      <c r="J526" s="87"/>
      <c r="K526" s="88"/>
      <c r="L526" s="66"/>
      <c r="M526" s="129" t="n">
        <f aca="false">M211+M215</f>
        <v>1060.433</v>
      </c>
      <c r="N526" s="104" t="n">
        <f aca="false">AVERAGE(N211,N215)</f>
        <v>41.9751</v>
      </c>
      <c r="O526" s="104" t="n">
        <f aca="false">AVERAGE(O211,O215)</f>
        <v>48.29965</v>
      </c>
      <c r="P526" s="104" t="n">
        <f aca="false">AVERAGE(P211,P215)</f>
        <v>47.8245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2.701</v>
      </c>
      <c r="F527" s="105" t="n">
        <f aca="false">AVERAGE(F212,F216)</f>
        <v>40.9897</v>
      </c>
      <c r="G527" s="105" t="n">
        <f aca="false">AVERAGE(G212,G216)</f>
        <v>47.27665</v>
      </c>
      <c r="H527" s="105" t="n">
        <f aca="false">AVERAGE(H212,H216)</f>
        <v>46.9354</v>
      </c>
      <c r="I527" s="93"/>
      <c r="J527" s="93"/>
      <c r="K527" s="94"/>
      <c r="L527" s="66"/>
      <c r="M527" s="130" t="n">
        <f aca="false">M212+M216</f>
        <v>443.177</v>
      </c>
      <c r="N527" s="105" t="n">
        <f aca="false">AVERAGE(N212,N216)</f>
        <v>40.9883</v>
      </c>
      <c r="O527" s="105" t="n">
        <f aca="false">AVERAGE(O212,O216)</f>
        <v>47.27855</v>
      </c>
      <c r="P527" s="105" t="n">
        <f aca="false">AVERAGE(P212,P216)</f>
        <v>46.9404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5.867</v>
      </c>
      <c r="F528" s="105" t="n">
        <f aca="false">AVERAGE(F213,F217)</f>
        <v>39.5763</v>
      </c>
      <c r="G528" s="105" t="n">
        <f aca="false">AVERAGE(G213,G217)</f>
        <v>45.97575</v>
      </c>
      <c r="H528" s="105" t="n">
        <f aca="false">AVERAGE(H213,H217)</f>
        <v>45.739</v>
      </c>
      <c r="I528" s="93"/>
      <c r="J528" s="93"/>
      <c r="K528" s="94"/>
      <c r="L528" s="66"/>
      <c r="M528" s="130" t="n">
        <f aca="false">M213+M217</f>
        <v>225.869</v>
      </c>
      <c r="N528" s="105" t="n">
        <f aca="false">AVERAGE(N213,N217)</f>
        <v>39.57655</v>
      </c>
      <c r="O528" s="105" t="n">
        <f aca="false">AVERAGE(O213,O217)</f>
        <v>45.972</v>
      </c>
      <c r="P528" s="105" t="n">
        <f aca="false">AVERAGE(P213,P217)</f>
        <v>45.7293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4.949</v>
      </c>
      <c r="F529" s="107" t="n">
        <f aca="false">AVERAGE(F214,F218)</f>
        <v>37.81915</v>
      </c>
      <c r="G529" s="107" t="n">
        <f aca="false">AVERAGE(G214,G218)</f>
        <v>44.85315</v>
      </c>
      <c r="H529" s="107" t="n">
        <f aca="false">AVERAGE(H214,H218)</f>
        <v>44.63675</v>
      </c>
      <c r="I529" s="102"/>
      <c r="J529" s="102"/>
      <c r="K529" s="103"/>
      <c r="L529" s="66"/>
      <c r="M529" s="131" t="n">
        <f aca="false">M214+M218</f>
        <v>125.099</v>
      </c>
      <c r="N529" s="107" t="n">
        <f aca="false">AVERAGE(N214,N218)</f>
        <v>37.82405</v>
      </c>
      <c r="O529" s="107" t="n">
        <f aca="false">AVERAGE(O214,O218)</f>
        <v>44.8514</v>
      </c>
      <c r="P529" s="107" t="n">
        <f aca="false">AVERAGE(P214,P218)</f>
        <v>44.6429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22.648</v>
      </c>
      <c r="F530" s="104" t="n">
        <f aca="false">AVERAGE(F211,F215,F219)</f>
        <v>41.8791</v>
      </c>
      <c r="G530" s="104" t="n">
        <f aca="false">AVERAGE(G211,G215,G219)</f>
        <v>47.9557666666667</v>
      </c>
      <c r="H530" s="104" t="n">
        <f aca="false">AVERAGE(H211,H215,H219)</f>
        <v>47.4406333333333</v>
      </c>
      <c r="I530" s="87"/>
      <c r="J530" s="87"/>
      <c r="K530" s="88"/>
      <c r="L530" s="66"/>
      <c r="M530" s="104" t="n">
        <f aca="false">M211+M215+M219</f>
        <v>1323.753</v>
      </c>
      <c r="N530" s="104" t="n">
        <f aca="false">AVERAGE(N211,N215,N219)</f>
        <v>41.8791</v>
      </c>
      <c r="O530" s="104" t="n">
        <f aca="false">AVERAGE(O211,O215,O219)</f>
        <v>47.9527333333333</v>
      </c>
      <c r="P530" s="104" t="n">
        <f aca="false">AVERAGE(P211,P215,P219)</f>
        <v>47.4424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42.762</v>
      </c>
      <c r="F531" s="105" t="n">
        <f aca="false">AVERAGE(F212,F216,F220)</f>
        <v>40.908</v>
      </c>
      <c r="G531" s="105" t="n">
        <f aca="false">AVERAGE(G212,G216,G220)</f>
        <v>46.9535666666667</v>
      </c>
      <c r="H531" s="105" t="n">
        <f aca="false">AVERAGE(H212,H216,H220)</f>
        <v>46.4689666666667</v>
      </c>
      <c r="I531" s="93"/>
      <c r="J531" s="93"/>
      <c r="K531" s="94"/>
      <c r="L531" s="66"/>
      <c r="M531" s="105" t="n">
        <f aca="false">M212+M216+M220</f>
        <v>543.44</v>
      </c>
      <c r="N531" s="105" t="n">
        <f aca="false">AVERAGE(N212,N216,N220)</f>
        <v>40.9066666666667</v>
      </c>
      <c r="O531" s="105" t="n">
        <f aca="false">AVERAGE(O212,O216,O220)</f>
        <v>46.9565333333333</v>
      </c>
      <c r="P531" s="105" t="n">
        <f aca="false">AVERAGE(P212,P216,P220)</f>
        <v>46.4705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6.137</v>
      </c>
      <c r="F532" s="105" t="n">
        <f aca="false">AVERAGE(F213,F217,F221)</f>
        <v>39.5119666666667</v>
      </c>
      <c r="G532" s="105" t="n">
        <f aca="false">AVERAGE(G213,G217,G221)</f>
        <v>45.7789333333333</v>
      </c>
      <c r="H532" s="105" t="n">
        <f aca="false">AVERAGE(H213,H217,H221)</f>
        <v>45.3588333333333</v>
      </c>
      <c r="I532" s="93"/>
      <c r="J532" s="93"/>
      <c r="K532" s="94"/>
      <c r="L532" s="66"/>
      <c r="M532" s="105" t="n">
        <f aca="false">M213+M217+M221</f>
        <v>276.207</v>
      </c>
      <c r="N532" s="105" t="n">
        <f aca="false">AVERAGE(N213,N217,N221)</f>
        <v>39.5107333333333</v>
      </c>
      <c r="O532" s="105" t="n">
        <f aca="false">AVERAGE(O213,O217,O221)</f>
        <v>45.7761666666667</v>
      </c>
      <c r="P532" s="105" t="n">
        <f aca="false">AVERAGE(P213,P217,P221)</f>
        <v>45.3548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52</v>
      </c>
      <c r="F533" s="107" t="n">
        <f aca="false">AVERAGE(F214,F218,F222)</f>
        <v>37.7648333333333</v>
      </c>
      <c r="G533" s="107" t="n">
        <f aca="false">AVERAGE(G214,G218,G222)</f>
        <v>44.7203666666667</v>
      </c>
      <c r="H533" s="107" t="n">
        <f aca="false">AVERAGE(H214,H218,H222)</f>
        <v>44.271</v>
      </c>
      <c r="I533" s="102"/>
      <c r="J533" s="102"/>
      <c r="K533" s="103"/>
      <c r="L533" s="66"/>
      <c r="M533" s="107" t="n">
        <f aca="false">M214+M218+M222</f>
        <v>152.071</v>
      </c>
      <c r="N533" s="107" t="n">
        <f aca="false">AVERAGE(N214,N218,N222)</f>
        <v>37.7653333333333</v>
      </c>
      <c r="O533" s="107" t="n">
        <f aca="false">AVERAGE(O214,O218,O222)</f>
        <v>44.7117333333333</v>
      </c>
      <c r="P533" s="107" t="n">
        <f aca="false">AVERAGE(P214,P218,P222)</f>
        <v>44.2669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3.448</v>
      </c>
      <c r="F534" s="104" t="n">
        <f aca="false">AVERAGE(F235,F239,F243)</f>
        <v>43.2186333333333</v>
      </c>
      <c r="G534" s="104" t="n">
        <f aca="false">AVERAGE(G235,G239,G243)</f>
        <v>48.8120333333333</v>
      </c>
      <c r="H534" s="104" t="n">
        <f aca="false">AVERAGE(H235,H239,H243)</f>
        <v>48.1900333333333</v>
      </c>
      <c r="I534" s="87"/>
      <c r="J534" s="87"/>
      <c r="K534" s="88"/>
      <c r="L534" s="66"/>
      <c r="M534" s="104" t="n">
        <f aca="false">M211+M215+M223+M227</f>
        <v>1184.764</v>
      </c>
      <c r="N534" s="104" t="n">
        <f aca="false">AVERAGE(N235,N239,N243)</f>
        <v>43.2175666666667</v>
      </c>
      <c r="O534" s="104" t="n">
        <f aca="false">AVERAGE(O235,O239,O243)</f>
        <v>48.8400333333333</v>
      </c>
      <c r="P534" s="104" t="n">
        <f aca="false">AVERAGE(P235,P239,P243)</f>
        <v>48.178833333333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2.732</v>
      </c>
      <c r="F535" s="105" t="n">
        <f aca="false">AVERAGE(F236,F240,F244)</f>
        <v>42.0028666666667</v>
      </c>
      <c r="G535" s="105" t="n">
        <f aca="false">AVERAGE(G236,G240,G244)</f>
        <v>47.7206333333333</v>
      </c>
      <c r="H535" s="105" t="n">
        <f aca="false">AVERAGE(H236,H240,H244)</f>
        <v>47.3212333333333</v>
      </c>
      <c r="I535" s="93"/>
      <c r="J535" s="93"/>
      <c r="K535" s="94"/>
      <c r="L535" s="66"/>
      <c r="M535" s="105" t="n">
        <f aca="false">M212+M216+M224+M228</f>
        <v>493.155</v>
      </c>
      <c r="N535" s="105" t="n">
        <f aca="false">AVERAGE(N236,N240,N244)</f>
        <v>42.0043</v>
      </c>
      <c r="O535" s="105" t="n">
        <f aca="false">AVERAGE(O236,O240,O244)</f>
        <v>47.6958333333333</v>
      </c>
      <c r="P535" s="105" t="n">
        <f aca="false">AVERAGE(P236,P240,P244)</f>
        <v>47.3463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50.731</v>
      </c>
      <c r="F536" s="105" t="n">
        <f aca="false">AVERAGE(F237,F241,F245)</f>
        <v>40.3793333333333</v>
      </c>
      <c r="G536" s="105" t="n">
        <f aca="false">AVERAGE(G237,G241,G245)</f>
        <v>46.3644333333333</v>
      </c>
      <c r="H536" s="105" t="n">
        <f aca="false">AVERAGE(H237,H241,H245)</f>
        <v>46.1338666666667</v>
      </c>
      <c r="I536" s="93"/>
      <c r="J536" s="93"/>
      <c r="K536" s="94"/>
      <c r="L536" s="66"/>
      <c r="M536" s="105" t="n">
        <f aca="false">M213+M217+M225+M229</f>
        <v>250.794</v>
      </c>
      <c r="N536" s="105" t="n">
        <f aca="false">AVERAGE(N237,N241,N245)</f>
        <v>40.3799</v>
      </c>
      <c r="O536" s="105" t="n">
        <f aca="false">AVERAGE(O237,O241,O245)</f>
        <v>46.3658333333333</v>
      </c>
      <c r="P536" s="105" t="n">
        <f aca="false">AVERAGE(P237,P241,P245)</f>
        <v>46.1198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8.709</v>
      </c>
      <c r="F537" s="107" t="n">
        <f aca="false">AVERAGE(F238,F242,F246)</f>
        <v>38.4326666666667</v>
      </c>
      <c r="G537" s="107" t="n">
        <f aca="false">AVERAGE(G238,G242,G246)</f>
        <v>45.2829666666667</v>
      </c>
      <c r="H537" s="107" t="n">
        <f aca="false">AVERAGE(H238,H242,H246)</f>
        <v>45.0014333333333</v>
      </c>
      <c r="I537" s="102"/>
      <c r="J537" s="102"/>
      <c r="K537" s="103"/>
      <c r="L537" s="66"/>
      <c r="M537" s="107" t="n">
        <f aca="false">M214+M218+M226+M230</f>
        <v>138.823</v>
      </c>
      <c r="N537" s="107" t="n">
        <f aca="false">AVERAGE(N238,N242,N246)</f>
        <v>38.4309</v>
      </c>
      <c r="O537" s="107" t="n">
        <f aca="false">AVERAGE(O238,O242,O246)</f>
        <v>45.2628333333333</v>
      </c>
      <c r="P537" s="107" t="n">
        <f aca="false">AVERAGE(P238,P242,P246)</f>
        <v>44.9842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500.97</v>
      </c>
      <c r="F538" s="104" t="n">
        <f aca="false">AVERAGE(F235,F239,F243,F247,F251,F255)</f>
        <v>43.2689833333333</v>
      </c>
      <c r="G538" s="104" t="n">
        <f aca="false">AVERAGE(G235,G239,G243,G247,G251,G255)</f>
        <v>48.6696333333333</v>
      </c>
      <c r="H538" s="104" t="n">
        <f aca="false">AVERAGE(H235,H239,H243,H247,H251,H255)</f>
        <v>48.4944666666667</v>
      </c>
      <c r="I538" s="87"/>
      <c r="J538" s="87"/>
      <c r="K538" s="88"/>
      <c r="L538" s="66"/>
      <c r="M538" s="104" t="n">
        <f aca="false">M259</f>
        <v>1502.464</v>
      </c>
      <c r="N538" s="104" t="n">
        <f aca="false">AVERAGE(N235,N239,N243,N247,N251,N255)</f>
        <v>43.2680666666667</v>
      </c>
      <c r="O538" s="104" t="n">
        <f aca="false">AVERAGE(O235,O239,O243,O247,O251,O255)</f>
        <v>48.6875166666667</v>
      </c>
      <c r="P538" s="104" t="n">
        <f aca="false">AVERAGE(P235,P239,P243,P247,P251,P255)</f>
        <v>48.49363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6.651</v>
      </c>
      <c r="F539" s="105" t="n">
        <f aca="false">AVERAGE(F236,F240,F244,F248,F252,F256)</f>
        <v>42.07195</v>
      </c>
      <c r="G539" s="105" t="n">
        <f aca="false">AVERAGE(G236,G240,G244,G248,G252,G256)</f>
        <v>47.6064</v>
      </c>
      <c r="H539" s="105" t="n">
        <f aca="false">AVERAGE(H236,H240,H244,H248,H252,H256)</f>
        <v>47.5291166666667</v>
      </c>
      <c r="I539" s="93"/>
      <c r="J539" s="93"/>
      <c r="K539" s="94"/>
      <c r="L539" s="66"/>
      <c r="M539" s="105" t="n">
        <f aca="false">M260</f>
        <v>617.206</v>
      </c>
      <c r="N539" s="105" t="n">
        <f aca="false">AVERAGE(N236,N240,N244,N248,N252,N256)</f>
        <v>42.07435</v>
      </c>
      <c r="O539" s="105" t="n">
        <f aca="false">AVERAGE(O236,O240,O244,O248,O252,O256)</f>
        <v>47.5902166666667</v>
      </c>
      <c r="P539" s="105" t="n">
        <f aca="false">AVERAGE(P236,P240,P244,P248,P252,P256)</f>
        <v>47.5420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4.954</v>
      </c>
      <c r="F540" s="105" t="n">
        <f aca="false">AVERAGE(F237,F241,F245,F249,F253,F257)</f>
        <v>40.4642666666667</v>
      </c>
      <c r="G540" s="105" t="n">
        <f aca="false">AVERAGE(G237,G241,G245,G249,G253,G257)</f>
        <v>46.3141666666667</v>
      </c>
      <c r="H540" s="105" t="n">
        <f aca="false">AVERAGE(H237,H241,H245,H249,H253,H257)</f>
        <v>46.3122333333333</v>
      </c>
      <c r="I540" s="93"/>
      <c r="J540" s="93"/>
      <c r="K540" s="94"/>
      <c r="L540" s="66"/>
      <c r="M540" s="105" t="n">
        <f aca="false">M261</f>
        <v>315.09</v>
      </c>
      <c r="N540" s="105" t="n">
        <f aca="false">AVERAGE(N237,N241,N245,N249,N253,N257)</f>
        <v>40.4632333333333</v>
      </c>
      <c r="O540" s="105" t="n">
        <f aca="false">AVERAGE(O237,O241,O245,O249,O253,O257)</f>
        <v>46.3197666666667</v>
      </c>
      <c r="P540" s="105" t="n">
        <f aca="false">AVERAGE(P237,P241,P245,P249,P253,P257)</f>
        <v>46.31425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5.788</v>
      </c>
      <c r="F541" s="107" t="n">
        <f aca="false">AVERAGE(F238,F242,F246,F250,F254,F258)</f>
        <v>38.5230833333333</v>
      </c>
      <c r="G541" s="107" t="n">
        <f aca="false">AVERAGE(G238,G242,G246,G250,G254,G258)</f>
        <v>45.2418</v>
      </c>
      <c r="H541" s="107" t="n">
        <f aca="false">AVERAGE(H238,H242,H246,H250,H254,H258)</f>
        <v>45.1494</v>
      </c>
      <c r="I541" s="102"/>
      <c r="J541" s="102"/>
      <c r="K541" s="103"/>
      <c r="L541" s="66"/>
      <c r="M541" s="107" t="n">
        <f aca="false">M262</f>
        <v>175.804</v>
      </c>
      <c r="N541" s="107" t="n">
        <f aca="false">AVERAGE(N238,N242,N246,N250,N254,N258)</f>
        <v>38.5193666666667</v>
      </c>
      <c r="O541" s="107" t="n">
        <f aca="false">AVERAGE(O238,O242,O246,O250,O254,O258)</f>
        <v>45.2251666666667</v>
      </c>
      <c r="P541" s="107" t="n">
        <f aca="false">AVERAGE(P238,P242,P246,P250,P254,P258)</f>
        <v>45.1389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3.448</v>
      </c>
      <c r="F542" s="104" t="n">
        <f aca="false">AVERAGE(F211,F215,F235,F239,F243)</f>
        <v>42.7213</v>
      </c>
      <c r="G542" s="104" t="n">
        <f aca="false">AVERAGE(G211,G215,G235,G239,G243)</f>
        <v>48.60812</v>
      </c>
      <c r="H542" s="104" t="n">
        <f aca="false">AVERAGE(H211,H215,H235,H239,H243)</f>
        <v>48.0438</v>
      </c>
      <c r="I542" s="87"/>
      <c r="J542" s="87"/>
      <c r="K542" s="88"/>
      <c r="L542" s="66"/>
      <c r="M542" s="104" t="n">
        <f aca="false">M534</f>
        <v>1184.764</v>
      </c>
      <c r="N542" s="104" t="n">
        <f aca="false">AVERAGE(N211,N215,N235,N239,N243)</f>
        <v>42.72058</v>
      </c>
      <c r="O542" s="104" t="n">
        <f aca="false">AVERAGE(O211,O215,O235,O239,O243)</f>
        <v>48.62388</v>
      </c>
      <c r="P542" s="104" t="n">
        <f aca="false">AVERAGE(P211,P215,P235,P239,P243)</f>
        <v>48.0371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2.732</v>
      </c>
      <c r="F543" s="105" t="n">
        <f aca="false">AVERAGE(F212,F216,F236,F240,F244)</f>
        <v>41.5976</v>
      </c>
      <c r="G543" s="105" t="n">
        <f aca="false">AVERAGE(G212,G216,G236,G240,G244)</f>
        <v>47.54304</v>
      </c>
      <c r="H543" s="105" t="n">
        <f aca="false">AVERAGE(H212,H216,H236,H240,H244)</f>
        <v>47.1669</v>
      </c>
      <c r="I543" s="93"/>
      <c r="J543" s="93"/>
      <c r="K543" s="94"/>
      <c r="L543" s="66"/>
      <c r="M543" s="105" t="n">
        <f aca="false">M535</f>
        <v>493.155</v>
      </c>
      <c r="N543" s="105" t="n">
        <f aca="false">AVERAGE(N212,N216,N236,N240,N244)</f>
        <v>41.5979</v>
      </c>
      <c r="O543" s="105" t="n">
        <f aca="false">AVERAGE(O212,O216,O236,O240,O244)</f>
        <v>47.52892</v>
      </c>
      <c r="P543" s="105" t="n">
        <f aca="false">AVERAGE(P212,P216,P236,P240,P244)</f>
        <v>47.1839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50.731</v>
      </c>
      <c r="F544" s="105" t="n">
        <f aca="false">AVERAGE(F213,F217,F237,F241,F245)</f>
        <v>40.05812</v>
      </c>
      <c r="G544" s="105" t="n">
        <f aca="false">AVERAGE(G213,G217,G237,G241,G245)</f>
        <v>46.20896</v>
      </c>
      <c r="H544" s="105" t="n">
        <f aca="false">AVERAGE(H213,H217,H237,H241,H245)</f>
        <v>45.97592</v>
      </c>
      <c r="I544" s="93"/>
      <c r="J544" s="93"/>
      <c r="K544" s="94"/>
      <c r="L544" s="66"/>
      <c r="M544" s="105" t="n">
        <f aca="false">M536</f>
        <v>250.794</v>
      </c>
      <c r="N544" s="105" t="n">
        <f aca="false">AVERAGE(N213,N217,N237,N241,N245)</f>
        <v>40.05856</v>
      </c>
      <c r="O544" s="105" t="n">
        <f aca="false">AVERAGE(O213,O217,O237,O241,O245)</f>
        <v>46.2083</v>
      </c>
      <c r="P544" s="105" t="n">
        <f aca="false">AVERAGE(P213,P217,P237,P241,P245)</f>
        <v>45.96364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8.709</v>
      </c>
      <c r="F545" s="107" t="n">
        <f aca="false">AVERAGE(F214,F218,F238,F242,F246)</f>
        <v>38.18726</v>
      </c>
      <c r="G545" s="107" t="n">
        <f aca="false">AVERAGE(G214,G218,G238,G242,G246)</f>
        <v>45.11104</v>
      </c>
      <c r="H545" s="107" t="n">
        <f aca="false">AVERAGE(H214,H218,H238,H242,H246)</f>
        <v>44.85556</v>
      </c>
      <c r="I545" s="102"/>
      <c r="J545" s="102"/>
      <c r="K545" s="103"/>
      <c r="L545" s="66"/>
      <c r="M545" s="107" t="n">
        <f aca="false">M537</f>
        <v>138.823</v>
      </c>
      <c r="N545" s="107" t="n">
        <f aca="false">AVERAGE(N214,N218,N238,N242,N246)</f>
        <v>38.18816</v>
      </c>
      <c r="O545" s="107" t="n">
        <f aca="false">AVERAGE(O214,O218,O238,O242,O246)</f>
        <v>45.09826</v>
      </c>
      <c r="P545" s="107" t="n">
        <f aca="false">AVERAGE(P214,P218,P238,P242,P246)</f>
        <v>44.84774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500.97</v>
      </c>
      <c r="F546" s="104" t="n">
        <f aca="false">AVERAGE(F211,F215,F219,F235,F239,F243,F247,F251,F255)</f>
        <v>42.8056888888889</v>
      </c>
      <c r="G546" s="104" t="n">
        <f aca="false">AVERAGE(G211,G215,G219,G235,G239,G243,G247,G251,G255)</f>
        <v>48.4316777777778</v>
      </c>
      <c r="H546" s="104" t="n">
        <f aca="false">AVERAGE(H211,H215,H219,H235,H239,H243,H247,H251,H255)</f>
        <v>48.1431888888889</v>
      </c>
      <c r="I546" s="87"/>
      <c r="J546" s="87"/>
      <c r="K546" s="88"/>
      <c r="L546" s="66"/>
      <c r="M546" s="104" t="n">
        <f aca="false">M538</f>
        <v>1502.464</v>
      </c>
      <c r="N546" s="104" t="n">
        <f aca="false">AVERAGE(N211,N215,N219,N235,N239,N243,N247,N251,N255)</f>
        <v>42.8050777777778</v>
      </c>
      <c r="O546" s="104" t="n">
        <f aca="false">AVERAGE(O211,O215,O219,O235,O239,O243,O247,O251,O255)</f>
        <v>48.4425888888889</v>
      </c>
      <c r="P546" s="104" t="n">
        <f aca="false">AVERAGE(P211,P215,P219,P235,P239,P243,P247,P251,P255)</f>
        <v>48.1432333333333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6.651</v>
      </c>
      <c r="F547" s="105" t="n">
        <f aca="false">AVERAGE(F212,F216,F220,F236,F240,F244,F248,F252,F256)</f>
        <v>41.6839666666667</v>
      </c>
      <c r="G547" s="105" t="n">
        <f aca="false">AVERAGE(G212,G216,G220,G236,G240,G244,G248,G252,G256)</f>
        <v>47.3887888888889</v>
      </c>
      <c r="H547" s="105" t="n">
        <f aca="false">AVERAGE(H212,H216,H220,H236,H240,H244,H248,H252,H256)</f>
        <v>47.1757333333333</v>
      </c>
      <c r="I547" s="93"/>
      <c r="J547" s="93"/>
      <c r="K547" s="94"/>
      <c r="L547" s="66"/>
      <c r="M547" s="105" t="n">
        <f aca="false">M539</f>
        <v>617.206</v>
      </c>
      <c r="N547" s="105" t="n">
        <f aca="false">AVERAGE(N212,N216,N220,N236,N240,N244,N248,N252,N256)</f>
        <v>41.6851222222222</v>
      </c>
      <c r="O547" s="105" t="n">
        <f aca="false">AVERAGE(O212,O216,O220,O236,O240,O244,O248,O252,O256)</f>
        <v>47.3789888888889</v>
      </c>
      <c r="P547" s="105" t="n">
        <f aca="false">AVERAGE(P212,P216,P220,P236,P240,P244,P248,P252,P256)</f>
        <v>47.1849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4.954</v>
      </c>
      <c r="F548" s="105" t="n">
        <f aca="false">AVERAGE(F213,F217,F221,F237,F241,F245,F249,F253,F257)</f>
        <v>40.1468333333333</v>
      </c>
      <c r="G548" s="105" t="n">
        <f aca="false">AVERAGE(G213,G217,G221,G237,G241,G245,G249,G253,G257)</f>
        <v>46.1357555555556</v>
      </c>
      <c r="H548" s="105" t="n">
        <f aca="false">AVERAGE(H213,H217,H221,H237,H241,H245,H249,H253,H257)</f>
        <v>45.9944333333333</v>
      </c>
      <c r="I548" s="93"/>
      <c r="J548" s="93"/>
      <c r="K548" s="94"/>
      <c r="L548" s="66"/>
      <c r="M548" s="105" t="n">
        <f aca="false">M540</f>
        <v>315.09</v>
      </c>
      <c r="N548" s="105" t="n">
        <f aca="false">AVERAGE(N213,N217,N221,N237,N241,N245,N249,N253,N257)</f>
        <v>40.1457333333333</v>
      </c>
      <c r="O548" s="105" t="n">
        <f aca="false">AVERAGE(O213,O217,O221,O237,O241,O245,O249,O253,O257)</f>
        <v>46.1385666666667</v>
      </c>
      <c r="P548" s="105" t="n">
        <f aca="false">AVERAGE(P213,P217,P221,P237,P241,P245,P249,P253,P257)</f>
        <v>45.9944333333333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5.788</v>
      </c>
      <c r="F549" s="107" t="n">
        <f aca="false">AVERAGE(F214,F218,F222,F238,F242,F246,F250,F254,F258)</f>
        <v>38.2703333333333</v>
      </c>
      <c r="G549" s="107" t="n">
        <f aca="false">AVERAGE(G214,G218,G222,G238,G242,G246,G250,G254,G258)</f>
        <v>45.0679888888889</v>
      </c>
      <c r="H549" s="107" t="n">
        <f aca="false">AVERAGE(H214,H218,H222,H238,H242,H246,H250,H254,H258)</f>
        <v>44.8566</v>
      </c>
      <c r="I549" s="102"/>
      <c r="J549" s="102"/>
      <c r="K549" s="103"/>
      <c r="L549" s="66"/>
      <c r="M549" s="107" t="n">
        <f aca="false">M541</f>
        <v>175.804</v>
      </c>
      <c r="N549" s="107" t="n">
        <f aca="false">AVERAGE(N214,N218,N222,N238,N242,N246,N250,N254,N258)</f>
        <v>38.2680222222222</v>
      </c>
      <c r="O549" s="107" t="n">
        <f aca="false">AVERAGE(O214,O218,O222,O238,O242,O246,O250,O254,O258)</f>
        <v>45.0540222222222</v>
      </c>
      <c r="P549" s="107" t="n">
        <f aca="false">AVERAGE(P214,P218,P222,P238,P242,P246,P250,P254,P258)</f>
        <v>44.8482888888889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54.7912</v>
      </c>
      <c r="F550" s="104" t="n">
        <f aca="false">AVERAGE(F263,F267)</f>
        <v>39.4201</v>
      </c>
      <c r="G550" s="104" t="n">
        <f aca="false">AVERAGE(G263,G267)</f>
        <v>46.67525</v>
      </c>
      <c r="H550" s="104" t="n">
        <f aca="false">AVERAGE(H263,H267)</f>
        <v>45.38405</v>
      </c>
      <c r="I550" s="87"/>
      <c r="J550" s="87"/>
      <c r="K550" s="88"/>
      <c r="L550" s="66"/>
      <c r="M550" s="129" t="n">
        <f aca="false">M263+M267</f>
        <v>3154.3752</v>
      </c>
      <c r="N550" s="104" t="n">
        <f aca="false">AVERAGE(N263,N267)</f>
        <v>39.42055</v>
      </c>
      <c r="O550" s="104" t="n">
        <f aca="false">AVERAGE(O263,O267)</f>
        <v>46.6764</v>
      </c>
      <c r="P550" s="104" t="n">
        <f aca="false">AVERAGE(P263,P267)</f>
        <v>45.3851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9.1568</v>
      </c>
      <c r="F551" s="105" t="n">
        <f aca="false">AVERAGE(F264,F268)</f>
        <v>37.5158</v>
      </c>
      <c r="G551" s="105" t="n">
        <f aca="false">AVERAGE(G264,G268)</f>
        <v>45.238</v>
      </c>
      <c r="H551" s="105" t="n">
        <f aca="false">AVERAGE(H264,H268)</f>
        <v>43.83095</v>
      </c>
      <c r="I551" s="93"/>
      <c r="J551" s="93"/>
      <c r="K551" s="94"/>
      <c r="L551" s="66"/>
      <c r="M551" s="130" t="n">
        <f aca="false">M264+M268</f>
        <v>1158.8336</v>
      </c>
      <c r="N551" s="105" t="n">
        <f aca="false">AVERAGE(N264,N268)</f>
        <v>37.51455</v>
      </c>
      <c r="O551" s="105" t="n">
        <f aca="false">AVERAGE(O264,O268)</f>
        <v>45.23665</v>
      </c>
      <c r="P551" s="105" t="n">
        <f aca="false">AVERAGE(P264,P268)</f>
        <v>43.8313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40.4616</v>
      </c>
      <c r="F552" s="105" t="n">
        <f aca="false">AVERAGE(F265,F269)</f>
        <v>35.5594</v>
      </c>
      <c r="G552" s="105" t="n">
        <f aca="false">AVERAGE(G265,G269)</f>
        <v>43.61785</v>
      </c>
      <c r="H552" s="105" t="n">
        <f aca="false">AVERAGE(H265,H269)</f>
        <v>42.326</v>
      </c>
      <c r="I552" s="93"/>
      <c r="J552" s="93"/>
      <c r="K552" s="94"/>
      <c r="L552" s="66"/>
      <c r="M552" s="130" t="n">
        <f aca="false">M265+M269</f>
        <v>540.4008</v>
      </c>
      <c r="N552" s="105" t="n">
        <f aca="false">AVERAGE(N265,N269)</f>
        <v>35.558</v>
      </c>
      <c r="O552" s="105" t="n">
        <f aca="false">AVERAGE(O265,O269)</f>
        <v>43.6137</v>
      </c>
      <c r="P552" s="105" t="n">
        <f aca="false">AVERAGE(P265,P269)</f>
        <v>42.3210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6.0984</v>
      </c>
      <c r="F553" s="107" t="n">
        <f aca="false">AVERAGE(F266,F270)</f>
        <v>33.5088</v>
      </c>
      <c r="G553" s="107" t="n">
        <f aca="false">AVERAGE(G266,G270)</f>
        <v>42.40675</v>
      </c>
      <c r="H553" s="107" t="n">
        <f aca="false">AVERAGE(H266,H270)</f>
        <v>41.2482</v>
      </c>
      <c r="I553" s="102"/>
      <c r="J553" s="102"/>
      <c r="K553" s="103"/>
      <c r="L553" s="66"/>
      <c r="M553" s="131" t="n">
        <f aca="false">M266+M270</f>
        <v>276.0912</v>
      </c>
      <c r="N553" s="107" t="n">
        <f aca="false">AVERAGE(N266,N270)</f>
        <v>33.50605</v>
      </c>
      <c r="O553" s="107" t="n">
        <f aca="false">AVERAGE(O266,O270)</f>
        <v>42.40535</v>
      </c>
      <c r="P553" s="107" t="n">
        <f aca="false">AVERAGE(P266,P270)</f>
        <v>41.2532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56.0344</v>
      </c>
      <c r="F554" s="104" t="n">
        <f aca="false">AVERAGE(F263,F267,F271)</f>
        <v>39.2517666666667</v>
      </c>
      <c r="G554" s="104" t="n">
        <f aca="false">AVERAGE(G263,G267,G271)</f>
        <v>46.5926666666667</v>
      </c>
      <c r="H554" s="104" t="n">
        <f aca="false">AVERAGE(H263,H267,H271)</f>
        <v>45.6318</v>
      </c>
      <c r="I554" s="87"/>
      <c r="J554" s="87"/>
      <c r="K554" s="88"/>
      <c r="L554" s="66"/>
      <c r="M554" s="104" t="n">
        <f aca="false">M263+M267+M271</f>
        <v>3856.5656</v>
      </c>
      <c r="N554" s="104" t="n">
        <f aca="false">AVERAGE(N263,N267,N271)</f>
        <v>39.2523</v>
      </c>
      <c r="O554" s="104" t="n">
        <f aca="false">AVERAGE(O263,O267,O271)</f>
        <v>46.5926</v>
      </c>
      <c r="P554" s="104" t="n">
        <f aca="false">AVERAGE(P263,P267,P271)</f>
        <v>45.6342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58.944</v>
      </c>
      <c r="F555" s="105" t="n">
        <f aca="false">AVERAGE(F264,F268,F272)</f>
        <v>37.3248</v>
      </c>
      <c r="G555" s="105" t="n">
        <f aca="false">AVERAGE(G264,G268,G272)</f>
        <v>45.1536333333333</v>
      </c>
      <c r="H555" s="105" t="n">
        <f aca="false">AVERAGE(H264,H268,H272)</f>
        <v>44.1276</v>
      </c>
      <c r="I555" s="93"/>
      <c r="J555" s="93"/>
      <c r="K555" s="94"/>
      <c r="L555" s="66"/>
      <c r="M555" s="105" t="n">
        <f aca="false">M264+M268+M272</f>
        <v>1358.3616</v>
      </c>
      <c r="N555" s="105" t="n">
        <f aca="false">AVERAGE(N264,N268,N272)</f>
        <v>37.3239333333333</v>
      </c>
      <c r="O555" s="105" t="n">
        <f aca="false">AVERAGE(O264,O268,O272)</f>
        <v>45.1541</v>
      </c>
      <c r="P555" s="105" t="n">
        <f aca="false">AVERAGE(P264,P268,P272)</f>
        <v>44.1293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7.5984</v>
      </c>
      <c r="F556" s="105" t="n">
        <f aca="false">AVERAGE(F265,F269,F273)</f>
        <v>35.3632</v>
      </c>
      <c r="G556" s="105" t="n">
        <f aca="false">AVERAGE(G265,G269,G273)</f>
        <v>43.5721333333333</v>
      </c>
      <c r="H556" s="105" t="n">
        <f aca="false">AVERAGE(H265,H269,H273)</f>
        <v>42.5915</v>
      </c>
      <c r="I556" s="93"/>
      <c r="J556" s="93"/>
      <c r="K556" s="94"/>
      <c r="L556" s="66"/>
      <c r="M556" s="105" t="n">
        <f aca="false">M265+M269+M273</f>
        <v>617.4232</v>
      </c>
      <c r="N556" s="105" t="n">
        <f aca="false">AVERAGE(N265,N269,N273)</f>
        <v>35.3612</v>
      </c>
      <c r="O556" s="105" t="n">
        <f aca="false">AVERAGE(O265,O269,O273)</f>
        <v>43.5718</v>
      </c>
      <c r="P556" s="105" t="n">
        <f aca="false">AVERAGE(P265,P269,P273)</f>
        <v>42.5892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9.3872</v>
      </c>
      <c r="F557" s="107" t="n">
        <f aca="false">AVERAGE(F266,F270,F274)</f>
        <v>33.3206333333333</v>
      </c>
      <c r="G557" s="107" t="n">
        <f aca="false">AVERAGE(G266,G270,G274)</f>
        <v>42.3785</v>
      </c>
      <c r="H557" s="107" t="n">
        <f aca="false">AVERAGE(H266,H270,H274)</f>
        <v>41.4730333333333</v>
      </c>
      <c r="I557" s="102"/>
      <c r="J557" s="102"/>
      <c r="K557" s="103"/>
      <c r="L557" s="66"/>
      <c r="M557" s="107" t="n">
        <f aca="false">M266+M270+M274</f>
        <v>309.3848</v>
      </c>
      <c r="N557" s="107" t="n">
        <f aca="false">AVERAGE(N266,N270,N274)</f>
        <v>33.3187333333333</v>
      </c>
      <c r="O557" s="107" t="n">
        <f aca="false">AVERAGE(O266,O270,O274)</f>
        <v>42.3755333333333</v>
      </c>
      <c r="P557" s="107" t="n">
        <f aca="false">AVERAGE(P266,P270,P274)</f>
        <v>41.4758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17.9256</v>
      </c>
      <c r="F558" s="104" t="n">
        <f aca="false">AVERAGE(F287,F291,F295)</f>
        <v>40.4424333333333</v>
      </c>
      <c r="G558" s="104" t="n">
        <f aca="false">AVERAGE(G287,G291,G295)</f>
        <v>47.1405</v>
      </c>
      <c r="H558" s="104" t="n">
        <f aca="false">AVERAGE(H287,H291,H295)</f>
        <v>46.7040333333333</v>
      </c>
      <c r="I558" s="87"/>
      <c r="J558" s="87"/>
      <c r="K558" s="88"/>
      <c r="L558" s="66"/>
      <c r="M558" s="104" t="n">
        <f aca="false">M263+M267+M275+M279</f>
        <v>3417.4184</v>
      </c>
      <c r="N558" s="104" t="n">
        <f aca="false">AVERAGE(N287,N291,N295)</f>
        <v>40.4454333333333</v>
      </c>
      <c r="O558" s="104" t="n">
        <f aca="false">AVERAGE(O287,O291,O295)</f>
        <v>47.1523333333333</v>
      </c>
      <c r="P558" s="104" t="n">
        <f aca="false">AVERAGE(P287,P291,P295)</f>
        <v>46.6732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33.3128</v>
      </c>
      <c r="F559" s="105" t="n">
        <f aca="false">AVERAGE(F288,F292,F296)</f>
        <v>38.2557</v>
      </c>
      <c r="G559" s="105" t="n">
        <f aca="false">AVERAGE(G288,G292,G296)</f>
        <v>45.6089</v>
      </c>
      <c r="H559" s="105" t="n">
        <f aca="false">AVERAGE(H288,H292,H296)</f>
        <v>45.0202</v>
      </c>
      <c r="I559" s="93"/>
      <c r="J559" s="93"/>
      <c r="K559" s="94"/>
      <c r="L559" s="66"/>
      <c r="M559" s="105" t="n">
        <f aca="false">M264+M268+M276+M280</f>
        <v>1232.9192</v>
      </c>
      <c r="N559" s="105" t="n">
        <f aca="false">AVERAGE(N288,N292,N296)</f>
        <v>38.2532</v>
      </c>
      <c r="O559" s="105" t="n">
        <f aca="false">AVERAGE(O288,O292,O296)</f>
        <v>45.6319</v>
      </c>
      <c r="P559" s="105" t="n">
        <f aca="false">AVERAGE(P288,P292,P296)</f>
        <v>45.019033333333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70.668</v>
      </c>
      <c r="F560" s="105" t="n">
        <f aca="false">AVERAGE(F289,F293,F297)</f>
        <v>36.13</v>
      </c>
      <c r="G560" s="105" t="n">
        <f aca="false">AVERAGE(G289,G293,G297)</f>
        <v>43.9601333333333</v>
      </c>
      <c r="H560" s="105" t="n">
        <f aca="false">AVERAGE(H289,H293,H297)</f>
        <v>43.4585333333333</v>
      </c>
      <c r="I560" s="93"/>
      <c r="J560" s="93"/>
      <c r="K560" s="94"/>
      <c r="L560" s="66"/>
      <c r="M560" s="105" t="n">
        <f aca="false">M265+M269+M277+M281</f>
        <v>570.5144</v>
      </c>
      <c r="N560" s="105" t="n">
        <f aca="false">AVERAGE(N289,N293,N297)</f>
        <v>36.1297333333333</v>
      </c>
      <c r="O560" s="105" t="n">
        <f aca="false">AVERAGE(O289,O293,O297)</f>
        <v>43.9601333333333</v>
      </c>
      <c r="P560" s="105" t="n">
        <f aca="false">AVERAGE(P289,P293,P297)</f>
        <v>43.4326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1.9496</v>
      </c>
      <c r="F561" s="107" t="n">
        <f aca="false">AVERAGE(F290,F294,F298)</f>
        <v>33.9527666666667</v>
      </c>
      <c r="G561" s="107" t="n">
        <f aca="false">AVERAGE(G290,G294,G298)</f>
        <v>42.69</v>
      </c>
      <c r="H561" s="107" t="n">
        <f aca="false">AVERAGE(H290,H294,H298)</f>
        <v>42.3236333333333</v>
      </c>
      <c r="I561" s="102"/>
      <c r="J561" s="102"/>
      <c r="K561" s="103"/>
      <c r="L561" s="66"/>
      <c r="M561" s="107" t="n">
        <f aca="false">M266+M270+M278+M282</f>
        <v>291.9216</v>
      </c>
      <c r="N561" s="107" t="n">
        <f aca="false">AVERAGE(N290,N294,N298)</f>
        <v>33.9478666666667</v>
      </c>
      <c r="O561" s="107" t="n">
        <f aca="false">AVERAGE(O290,O294,O298)</f>
        <v>42.6872333333333</v>
      </c>
      <c r="P561" s="107" t="n">
        <f aca="false">AVERAGE(P290,P294,P298)</f>
        <v>42.3244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40.7336</v>
      </c>
      <c r="F562" s="104" t="n">
        <f aca="false">AVERAGE(F287,F291,F295,F299,F303,F307)</f>
        <v>40.4035666666667</v>
      </c>
      <c r="G562" s="104" t="n">
        <f aca="false">AVERAGE(G287,G291,G295,G299,G303,G307)</f>
        <v>47.0244333333333</v>
      </c>
      <c r="H562" s="104" t="n">
        <f aca="false">AVERAGE(H287,H291,H295,H299,H303,H307)</f>
        <v>46.7208</v>
      </c>
      <c r="I562" s="87"/>
      <c r="J562" s="87"/>
      <c r="K562" s="88"/>
      <c r="L562" s="66"/>
      <c r="M562" s="104" t="n">
        <f aca="false">M311</f>
        <v>4241.0136</v>
      </c>
      <c r="N562" s="104" t="n">
        <f aca="false">AVERAGE(N287,N291,N295,N299,N303,N307)</f>
        <v>40.4037</v>
      </c>
      <c r="O562" s="104" t="n">
        <f aca="false">AVERAGE(O287,O291,O295,O299,O303,O307)</f>
        <v>47.0316166666667</v>
      </c>
      <c r="P562" s="104" t="n">
        <f aca="false">AVERAGE(P287,P291,P295,P299,P303,P307)</f>
        <v>46.70658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66.2784</v>
      </c>
      <c r="F563" s="105" t="n">
        <f aca="false">AVERAGE(F288,F292,F296,F300,F304,F308)</f>
        <v>38.18925</v>
      </c>
      <c r="G563" s="105" t="n">
        <f aca="false">AVERAGE(G288,G292,G296,G300,G304,G308)</f>
        <v>45.52365</v>
      </c>
      <c r="H563" s="105" t="n">
        <f aca="false">AVERAGE(H288,H292,H296,H300,H304,H308)</f>
        <v>45.0839333333333</v>
      </c>
      <c r="I563" s="93"/>
      <c r="J563" s="93"/>
      <c r="K563" s="94"/>
      <c r="L563" s="66"/>
      <c r="M563" s="105" t="n">
        <f aca="false">M312</f>
        <v>1465.5512</v>
      </c>
      <c r="N563" s="105" t="n">
        <f aca="false">AVERAGE(N288,N292,N296,N300,N304,N308)</f>
        <v>38.1880666666667</v>
      </c>
      <c r="O563" s="105" t="n">
        <f aca="false">AVERAGE(O288,O292,O296,O300,O304,O308)</f>
        <v>45.5332</v>
      </c>
      <c r="P563" s="105" t="n">
        <f aca="false">AVERAGE(P288,P292,P296,P300,P304,P308)</f>
        <v>45.08503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62.944</v>
      </c>
      <c r="F564" s="105" t="n">
        <f aca="false">AVERAGE(F289,F293,F297,F301,F305,F309)</f>
        <v>36.05375</v>
      </c>
      <c r="G564" s="105" t="n">
        <f aca="false">AVERAGE(G289,G293,G297,G301,G305,G309)</f>
        <v>43.8424</v>
      </c>
      <c r="H564" s="105" t="n">
        <f aca="false">AVERAGE(H289,H293,H297,H301,H305,H309)</f>
        <v>43.4320666666667</v>
      </c>
      <c r="I564" s="93"/>
      <c r="J564" s="93"/>
      <c r="K564" s="94"/>
      <c r="L564" s="66"/>
      <c r="M564" s="105" t="n">
        <f aca="false">M313</f>
        <v>662.5032</v>
      </c>
      <c r="N564" s="105" t="n">
        <f aca="false">AVERAGE(N289,N293,N297,N301,N305,N309)</f>
        <v>36.0532333333333</v>
      </c>
      <c r="O564" s="105" t="n">
        <f aca="false">AVERAGE(O289,O293,O297,O301,O305,O309)</f>
        <v>43.8415</v>
      </c>
      <c r="P564" s="105" t="n">
        <f aca="false">AVERAGE(P289,P293,P297,P301,P305,P309)</f>
        <v>43.4124166666667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4.8912</v>
      </c>
      <c r="F565" s="107" t="n">
        <f aca="false">AVERAGE(F290,F294,F298,F302,F306,F310)</f>
        <v>33.8718333333333</v>
      </c>
      <c r="G565" s="107" t="n">
        <f aca="false">AVERAGE(G290,G294,G298,G302,G306,G310)</f>
        <v>42.57815</v>
      </c>
      <c r="H565" s="107" t="n">
        <f aca="false">AVERAGE(H290,H294,H298,H302,H306,H310)</f>
        <v>42.2082166666667</v>
      </c>
      <c r="I565" s="102"/>
      <c r="J565" s="102"/>
      <c r="K565" s="103"/>
      <c r="L565" s="66"/>
      <c r="M565" s="107" t="n">
        <f aca="false">M314</f>
        <v>334.8768</v>
      </c>
      <c r="N565" s="107" t="n">
        <f aca="false">AVERAGE(N290,N294,N298,N302,N306,N310)</f>
        <v>33.8689833333333</v>
      </c>
      <c r="O565" s="107" t="n">
        <f aca="false">AVERAGE(O290,O294,O298,O302,O306,O310)</f>
        <v>42.57585</v>
      </c>
      <c r="P565" s="107" t="n">
        <f aca="false">AVERAGE(P290,P294,P298,P302,P306,P310)</f>
        <v>42.21133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17.9256</v>
      </c>
      <c r="F566" s="104" t="n">
        <f aca="false">AVERAGE(F263,F267,F287,F291,F295)</f>
        <v>40.0335</v>
      </c>
      <c r="G566" s="104" t="n">
        <f aca="false">AVERAGE(G263,G267,G287,G291,G295)</f>
        <v>46.9544</v>
      </c>
      <c r="H566" s="104" t="n">
        <f aca="false">AVERAGE(H263,H267,H287,H291,H295)</f>
        <v>46.17604</v>
      </c>
      <c r="I566" s="87"/>
      <c r="J566" s="87"/>
      <c r="K566" s="88"/>
      <c r="L566" s="66"/>
      <c r="M566" s="104" t="n">
        <f aca="false">M558</f>
        <v>3417.4184</v>
      </c>
      <c r="N566" s="104" t="n">
        <f aca="false">AVERAGE(N263,N267,N287,N291,N295)</f>
        <v>40.03548</v>
      </c>
      <c r="O566" s="104" t="n">
        <f aca="false">AVERAGE(O263,O267,O287,O291,O295)</f>
        <v>46.96196</v>
      </c>
      <c r="P566" s="104" t="n">
        <f aca="false">AVERAGE(P263,P267,P287,P291,P295)</f>
        <v>46.15798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33.3128</v>
      </c>
      <c r="F567" s="105" t="n">
        <f aca="false">AVERAGE(F264,F268,F288,F292,F296)</f>
        <v>37.95974</v>
      </c>
      <c r="G567" s="105" t="n">
        <f aca="false">AVERAGE(G264,G268,G288,G292,G296)</f>
        <v>45.46054</v>
      </c>
      <c r="H567" s="105" t="n">
        <f aca="false">AVERAGE(H264,H268,H288,H292,H296)</f>
        <v>44.5445</v>
      </c>
      <c r="I567" s="93"/>
      <c r="J567" s="93"/>
      <c r="K567" s="94"/>
      <c r="L567" s="66"/>
      <c r="M567" s="105" t="n">
        <f aca="false">M559</f>
        <v>1232.9192</v>
      </c>
      <c r="N567" s="105" t="n">
        <f aca="false">AVERAGE(N264,N268,N288,N292,N296)</f>
        <v>37.95774</v>
      </c>
      <c r="O567" s="105" t="n">
        <f aca="false">AVERAGE(O264,O268,O288,O292,O296)</f>
        <v>45.4738</v>
      </c>
      <c r="P567" s="105" t="n">
        <f aca="false">AVERAGE(P264,P268,P288,P292,P296)</f>
        <v>44.54394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70.668</v>
      </c>
      <c r="F568" s="105" t="n">
        <f aca="false">AVERAGE(F265,F269,F289,F293,F297)</f>
        <v>35.90176</v>
      </c>
      <c r="G568" s="105" t="n">
        <f aca="false">AVERAGE(G265,G269,G289,G293,G297)</f>
        <v>43.82322</v>
      </c>
      <c r="H568" s="105" t="n">
        <f aca="false">AVERAGE(H265,H269,H289,H293,H297)</f>
        <v>43.00552</v>
      </c>
      <c r="I568" s="93"/>
      <c r="J568" s="93"/>
      <c r="K568" s="94"/>
      <c r="L568" s="66"/>
      <c r="M568" s="105" t="n">
        <f aca="false">M560</f>
        <v>570.5144</v>
      </c>
      <c r="N568" s="105" t="n">
        <f aca="false">AVERAGE(N265,N269,N289,N293,N297)</f>
        <v>35.90104</v>
      </c>
      <c r="O568" s="105" t="n">
        <f aca="false">AVERAGE(O265,O269,O289,O293,O297)</f>
        <v>43.82156</v>
      </c>
      <c r="P568" s="105" t="n">
        <f aca="false">AVERAGE(P265,P269,P289,P293,P297)</f>
        <v>42.98802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1.9496</v>
      </c>
      <c r="F569" s="107" t="n">
        <f aca="false">AVERAGE(F266,F270,F290,F294,F298)</f>
        <v>33.77518</v>
      </c>
      <c r="G569" s="107" t="n">
        <f aca="false">AVERAGE(G266,G270,G290,G294,G298)</f>
        <v>42.5767</v>
      </c>
      <c r="H569" s="107" t="n">
        <f aca="false">AVERAGE(H266,H270,H290,H294,H298)</f>
        <v>41.89346</v>
      </c>
      <c r="I569" s="102"/>
      <c r="J569" s="102"/>
      <c r="K569" s="103"/>
      <c r="L569" s="66"/>
      <c r="M569" s="107" t="n">
        <f aca="false">M561</f>
        <v>291.9216</v>
      </c>
      <c r="N569" s="107" t="n">
        <f aca="false">AVERAGE(N266,N270,N290,N294,N298)</f>
        <v>33.77114</v>
      </c>
      <c r="O569" s="107" t="n">
        <f aca="false">AVERAGE(O266,O270,O290,O294,O298)</f>
        <v>42.57448</v>
      </c>
      <c r="P569" s="107" t="n">
        <f aca="false">AVERAGE(P266,P270,P290,P294,P298)</f>
        <v>41.8959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40.7336</v>
      </c>
      <c r="F570" s="104" t="n">
        <f aca="false">AVERAGE(F263,F267,F271,F287,F291,F295,F299,F303,F307)</f>
        <v>40.0196333333333</v>
      </c>
      <c r="G570" s="104" t="n">
        <f aca="false">AVERAGE(G263,G267,G271,G287,G291,G295,G299,G303,G307)</f>
        <v>46.8805111111111</v>
      </c>
      <c r="H570" s="104" t="n">
        <f aca="false">AVERAGE(H263,H267,H271,H287,H291,H295,H299,H303,H307)</f>
        <v>46.3578</v>
      </c>
      <c r="I570" s="87"/>
      <c r="J570" s="87"/>
      <c r="K570" s="88"/>
      <c r="L570" s="66"/>
      <c r="M570" s="104" t="n">
        <f aca="false">M562</f>
        <v>4241.0136</v>
      </c>
      <c r="N570" s="104" t="n">
        <f aca="false">AVERAGE(N263,N267,N271,N287,N291,N295,N299,N303,N307)</f>
        <v>40.0199</v>
      </c>
      <c r="O570" s="104" t="n">
        <f aca="false">AVERAGE(O263,O267,O271,O287,O291,O295,O299,O303,O307)</f>
        <v>46.8852777777778</v>
      </c>
      <c r="P570" s="104" t="n">
        <f aca="false">AVERAGE(P263,P267,P271,P287,P291,P295,P299,P303,P307)</f>
        <v>46.3491444444444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66.2784</v>
      </c>
      <c r="F571" s="105" t="n">
        <f aca="false">AVERAGE(F264,F268,F272,F288,F292,F296,F300,F304,F308)</f>
        <v>37.9011</v>
      </c>
      <c r="G571" s="105" t="n">
        <f aca="false">AVERAGE(G264,G268,G272,G288,G292,G296,G300,G304,G308)</f>
        <v>45.4003111111111</v>
      </c>
      <c r="H571" s="105" t="n">
        <f aca="false">AVERAGE(H264,H268,H272,H288,H292,H296,H300,H304,H308)</f>
        <v>44.7651555555556</v>
      </c>
      <c r="I571" s="93"/>
      <c r="J571" s="93"/>
      <c r="K571" s="94"/>
      <c r="L571" s="66"/>
      <c r="M571" s="105" t="n">
        <f aca="false">M563</f>
        <v>1465.5512</v>
      </c>
      <c r="N571" s="105" t="n">
        <f aca="false">AVERAGE(N264,N268,N272,N288,N292,N296,N300,N304,N308)</f>
        <v>37.9000222222222</v>
      </c>
      <c r="O571" s="105" t="n">
        <f aca="false">AVERAGE(O264,O268,O272,O288,O292,O296,O300,O304,O308)</f>
        <v>45.4068333333333</v>
      </c>
      <c r="P571" s="105" t="n">
        <f aca="false">AVERAGE(P264,P268,P272,P288,P292,P296,P300,P304,P308)</f>
        <v>44.7664777777778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62.944</v>
      </c>
      <c r="F572" s="105" t="n">
        <f aca="false">AVERAGE(F265,F269,F273,F289,F293,F297,F301,F305,F309)</f>
        <v>35.8235666666667</v>
      </c>
      <c r="G572" s="105" t="n">
        <f aca="false">AVERAGE(G265,G269,G273,G289,G293,G297,G301,G305,G309)</f>
        <v>43.7523111111111</v>
      </c>
      <c r="H572" s="105" t="n">
        <f aca="false">AVERAGE(H265,H269,H273,H289,H293,H297,H301,H305,H309)</f>
        <v>43.1518777777778</v>
      </c>
      <c r="I572" s="93"/>
      <c r="J572" s="93"/>
      <c r="K572" s="94"/>
      <c r="L572" s="66"/>
      <c r="M572" s="105" t="n">
        <f aca="false">M564</f>
        <v>662.5032</v>
      </c>
      <c r="N572" s="105" t="n">
        <f aca="false">AVERAGE(N265,N269,N273,N289,N293,N297,N301,N305,N309)</f>
        <v>35.8225555555556</v>
      </c>
      <c r="O572" s="105" t="n">
        <f aca="false">AVERAGE(O265,O269,O273,O289,O293,O297,O301,O305,O309)</f>
        <v>43.7516</v>
      </c>
      <c r="P572" s="105" t="n">
        <f aca="false">AVERAGE(P265,P269,P273,P289,P293,P297,P301,P305,P309)</f>
        <v>43.1380333333333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4.8912</v>
      </c>
      <c r="F573" s="107" t="n">
        <f aca="false">AVERAGE(F266,F270,F274,F290,F294,F298,F302,F306,F310)</f>
        <v>33.6881</v>
      </c>
      <c r="G573" s="107" t="n">
        <f aca="false">AVERAGE(G266,G270,G274,G290,G294,G298,G302,G306,G310)</f>
        <v>42.5116</v>
      </c>
      <c r="H573" s="107" t="n">
        <f aca="false">AVERAGE(H266,H270,H274,H290,H294,H298,H302,H306,H310)</f>
        <v>41.9631555555556</v>
      </c>
      <c r="I573" s="102"/>
      <c r="J573" s="102"/>
      <c r="K573" s="103"/>
      <c r="L573" s="66"/>
      <c r="M573" s="107" t="n">
        <f aca="false">M565</f>
        <v>334.8768</v>
      </c>
      <c r="N573" s="107" t="n">
        <f aca="false">AVERAGE(N266,N270,N274,N290,N294,N298,N302,N306,N310)</f>
        <v>33.6855666666667</v>
      </c>
      <c r="O573" s="107" t="n">
        <f aca="false">AVERAGE(O266,O270,O274,O290,O294,O298,O302,O306,O310)</f>
        <v>42.5090777777778</v>
      </c>
      <c r="P573" s="107" t="n">
        <f aca="false">AVERAGE(P266,P270,P274,P290,P294,P298,P302,P306,P310)</f>
        <v>41.9661777777778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96.8056</v>
      </c>
      <c r="F574" s="104" t="n">
        <f aca="false">AVERAGE(F315,F319)</f>
        <v>38.3787</v>
      </c>
      <c r="G574" s="104" t="n">
        <f aca="false">AVERAGE(G315,G319)</f>
        <v>46.60995</v>
      </c>
      <c r="H574" s="104" t="n">
        <f aca="false">AVERAGE(H315,H319)</f>
        <v>45.96425</v>
      </c>
      <c r="I574" s="87"/>
      <c r="J574" s="87"/>
      <c r="K574" s="88"/>
      <c r="L574" s="66"/>
      <c r="M574" s="129" t="n">
        <f aca="false">M315+M319</f>
        <v>5596.0552</v>
      </c>
      <c r="N574" s="104" t="n">
        <f aca="false">AVERAGE(N315,N319)</f>
        <v>38.37825</v>
      </c>
      <c r="O574" s="104" t="n">
        <f aca="false">AVERAGE(O315,O319)</f>
        <v>46.6104</v>
      </c>
      <c r="P574" s="104" t="n">
        <f aca="false">AVERAGE(P315,P319)</f>
        <v>45.96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62.4664</v>
      </c>
      <c r="F575" s="105" t="n">
        <f aca="false">AVERAGE(F316,F320)</f>
        <v>35.61875</v>
      </c>
      <c r="G575" s="105" t="n">
        <f aca="false">AVERAGE(G316,G320)</f>
        <v>45.1314</v>
      </c>
      <c r="H575" s="105" t="n">
        <f aca="false">AVERAGE(H316,H320)</f>
        <v>44.5767</v>
      </c>
      <c r="I575" s="93"/>
      <c r="J575" s="93"/>
      <c r="K575" s="94"/>
      <c r="L575" s="66"/>
      <c r="M575" s="130" t="n">
        <f aca="false">M316+M320</f>
        <v>2361.8216</v>
      </c>
      <c r="N575" s="105" t="n">
        <f aca="false">AVERAGE(N316,N320)</f>
        <v>35.61815</v>
      </c>
      <c r="O575" s="105" t="n">
        <f aca="false">AVERAGE(O316,O320)</f>
        <v>45.13265</v>
      </c>
      <c r="P575" s="105" t="n">
        <f aca="false">AVERAGE(P316,P320)</f>
        <v>44.5769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69.5456</v>
      </c>
      <c r="F576" s="105" t="n">
        <f aca="false">AVERAGE(F317,F321)</f>
        <v>33.1501</v>
      </c>
      <c r="G576" s="105" t="n">
        <f aca="false">AVERAGE(G317,G321)</f>
        <v>43.81315</v>
      </c>
      <c r="H576" s="105" t="n">
        <f aca="false">AVERAGE(H317,H321)</f>
        <v>43.3735</v>
      </c>
      <c r="I576" s="93"/>
      <c r="J576" s="93"/>
      <c r="K576" s="94"/>
      <c r="L576" s="66"/>
      <c r="M576" s="130" t="n">
        <f aca="false">M317+M321</f>
        <v>1069.628</v>
      </c>
      <c r="N576" s="105" t="n">
        <f aca="false">AVERAGE(N317,N321)</f>
        <v>33.1501</v>
      </c>
      <c r="O576" s="105" t="n">
        <f aca="false">AVERAGE(O317,O321)</f>
        <v>43.81185</v>
      </c>
      <c r="P576" s="105" t="n">
        <f aca="false">AVERAGE(P317,P321)</f>
        <v>43.3739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95.012</v>
      </c>
      <c r="F577" s="107" t="n">
        <f aca="false">AVERAGE(F318,F322)</f>
        <v>30.89215</v>
      </c>
      <c r="G577" s="107" t="n">
        <f aca="false">AVERAGE(G318,G322)</f>
        <v>43.00965</v>
      </c>
      <c r="H577" s="107" t="n">
        <f aca="false">AVERAGE(H318,H322)</f>
        <v>42.62235</v>
      </c>
      <c r="I577" s="102"/>
      <c r="J577" s="102"/>
      <c r="K577" s="103"/>
      <c r="L577" s="66"/>
      <c r="M577" s="131" t="n">
        <f aca="false">M318+M322</f>
        <v>495.296</v>
      </c>
      <c r="N577" s="107" t="n">
        <f aca="false">AVERAGE(N318,N322)</f>
        <v>30.89385</v>
      </c>
      <c r="O577" s="107" t="n">
        <f aca="false">AVERAGE(O318,O322)</f>
        <v>43.01315</v>
      </c>
      <c r="P577" s="107" t="n">
        <f aca="false">AVERAGE(P318,P322)</f>
        <v>42.6246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512.2072</v>
      </c>
      <c r="F578" s="104" t="n">
        <f aca="false">AVERAGE(F315,F319,F323)</f>
        <v>38.2935666666667</v>
      </c>
      <c r="G578" s="104" t="n">
        <f aca="false">AVERAGE(G315,G319,G323)</f>
        <v>46.5763666666667</v>
      </c>
      <c r="H578" s="104" t="n">
        <f aca="false">AVERAGE(H315,H319,H323)</f>
        <v>45.8990666666667</v>
      </c>
      <c r="I578" s="87"/>
      <c r="J578" s="87"/>
      <c r="K578" s="88"/>
      <c r="L578" s="66"/>
      <c r="M578" s="104" t="n">
        <f aca="false">M315+M319+M323</f>
        <v>6512.2944</v>
      </c>
      <c r="N578" s="104" t="n">
        <f aca="false">AVERAGE(N315,N319,N323)</f>
        <v>38.2928666666667</v>
      </c>
      <c r="O578" s="104" t="n">
        <f aca="false">AVERAGE(O315,O319,O323)</f>
        <v>46.5765</v>
      </c>
      <c r="P578" s="104" t="n">
        <f aca="false">AVERAGE(P315,P319,P323)</f>
        <v>45.900733333333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97.4576</v>
      </c>
      <c r="F579" s="105" t="n">
        <f aca="false">AVERAGE(F316,F320,F324)</f>
        <v>35.5842</v>
      </c>
      <c r="G579" s="105" t="n">
        <f aca="false">AVERAGE(G316,G320,G324)</f>
        <v>45.1024666666667</v>
      </c>
      <c r="H579" s="105" t="n">
        <f aca="false">AVERAGE(H316,H320,H324)</f>
        <v>44.5247333333333</v>
      </c>
      <c r="I579" s="93"/>
      <c r="J579" s="93"/>
      <c r="K579" s="94"/>
      <c r="L579" s="66"/>
      <c r="M579" s="105" t="n">
        <f aca="false">M316+M320+M324</f>
        <v>2696.4824</v>
      </c>
      <c r="N579" s="105" t="n">
        <f aca="false">AVERAGE(N316,N320,N324)</f>
        <v>35.5839333333333</v>
      </c>
      <c r="O579" s="105" t="n">
        <f aca="false">AVERAGE(O316,O320,O324)</f>
        <v>45.1020333333333</v>
      </c>
      <c r="P579" s="105" t="n">
        <f aca="false">AVERAGE(P316,P320,P324)</f>
        <v>44.5256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215.0152</v>
      </c>
      <c r="F580" s="105" t="n">
        <f aca="false">AVERAGE(F317,F321,F325)</f>
        <v>33.1410666666667</v>
      </c>
      <c r="G580" s="105" t="n">
        <f aca="false">AVERAGE(G317,G321,G325)</f>
        <v>43.7929333333333</v>
      </c>
      <c r="H580" s="105" t="n">
        <f aca="false">AVERAGE(H317,H321,H325)</f>
        <v>43.3356666666667</v>
      </c>
      <c r="I580" s="93"/>
      <c r="J580" s="93"/>
      <c r="K580" s="94"/>
      <c r="L580" s="66"/>
      <c r="M580" s="105" t="n">
        <f aca="false">M317+M321+M325</f>
        <v>1214.852</v>
      </c>
      <c r="N580" s="105" t="n">
        <f aca="false">AVERAGE(N317,N321,N325)</f>
        <v>33.1413333333333</v>
      </c>
      <c r="O580" s="105" t="n">
        <f aca="false">AVERAGE(O317,O321,O325)</f>
        <v>43.7911</v>
      </c>
      <c r="P580" s="105" t="n">
        <f aca="false">AVERAGE(P317,P321,P325)</f>
        <v>43.3348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62.2024</v>
      </c>
      <c r="F581" s="107" t="n">
        <f aca="false">AVERAGE(F318,F322,F326)</f>
        <v>30.8900333333333</v>
      </c>
      <c r="G581" s="107" t="n">
        <f aca="false">AVERAGE(G318,G322,G326)</f>
        <v>42.9912</v>
      </c>
      <c r="H581" s="107" t="n">
        <f aca="false">AVERAGE(H318,H322,H326)</f>
        <v>42.5847333333333</v>
      </c>
      <c r="I581" s="102"/>
      <c r="J581" s="102"/>
      <c r="K581" s="103"/>
      <c r="L581" s="66"/>
      <c r="M581" s="107" t="n">
        <f aca="false">M318+M322+M326</f>
        <v>562.4176</v>
      </c>
      <c r="N581" s="107" t="n">
        <f aca="false">AVERAGE(N318,N322,N326)</f>
        <v>30.8915666666667</v>
      </c>
      <c r="O581" s="107" t="n">
        <f aca="false">AVERAGE(O318,O322,O326)</f>
        <v>42.9933</v>
      </c>
      <c r="P581" s="107" t="n">
        <f aca="false">AVERAGE(P318,P322,P326)</f>
        <v>42.5856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98.784</v>
      </c>
      <c r="F582" s="104" t="n">
        <f aca="false">AVERAGE(F339,F343,F347)</f>
        <v>38.8211666666667</v>
      </c>
      <c r="G582" s="104" t="n">
        <f aca="false">AVERAGE(G339,G343,G347)</f>
        <v>46.9570333333333</v>
      </c>
      <c r="H582" s="104" t="n">
        <f aca="false">AVERAGE(H339,H343,H347)</f>
        <v>46.1950333333333</v>
      </c>
      <c r="I582" s="87"/>
      <c r="J582" s="87"/>
      <c r="K582" s="88"/>
      <c r="L582" s="66"/>
      <c r="M582" s="104" t="n">
        <f aca="false">M315+M319+M327+M331</f>
        <v>5897.8224</v>
      </c>
      <c r="N582" s="104" t="n">
        <f aca="false">AVERAGE(N339,N343,N347)</f>
        <v>38.8247666666667</v>
      </c>
      <c r="O582" s="104" t="n">
        <f aca="false">AVERAGE(O339,O343,O347)</f>
        <v>46.9652666666667</v>
      </c>
      <c r="P582" s="104" t="n">
        <f aca="false">AVERAGE(P339,P343,P347)</f>
        <v>46.2076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92.9584</v>
      </c>
      <c r="F583" s="105" t="n">
        <f aca="false">AVERAGE(F340,F344,F348)</f>
        <v>35.9082666666667</v>
      </c>
      <c r="G583" s="105" t="n">
        <f aca="false">AVERAGE(G340,G344,G348)</f>
        <v>45.5286333333333</v>
      </c>
      <c r="H583" s="105" t="n">
        <f aca="false">AVERAGE(H340,H344,H348)</f>
        <v>44.8478666666667</v>
      </c>
      <c r="I583" s="93"/>
      <c r="J583" s="93"/>
      <c r="K583" s="94"/>
      <c r="L583" s="66"/>
      <c r="M583" s="105" t="n">
        <f aca="false">M316+M320+M328+M332</f>
        <v>2492.32</v>
      </c>
      <c r="N583" s="105" t="n">
        <f aca="false">AVERAGE(N340,N344,N348)</f>
        <v>35.9075333333333</v>
      </c>
      <c r="O583" s="105" t="n">
        <f aca="false">AVERAGE(O340,O344,O348)</f>
        <v>45.5283666666667</v>
      </c>
      <c r="P583" s="105" t="n">
        <f aca="false">AVERAGE(P340,P344,P348)</f>
        <v>44.8565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33.7624</v>
      </c>
      <c r="F584" s="105" t="n">
        <f aca="false">AVERAGE(F341,F345,F349)</f>
        <v>33.3205</v>
      </c>
      <c r="G584" s="105" t="n">
        <f aca="false">AVERAGE(G341,G345,G349)</f>
        <v>44.1943</v>
      </c>
      <c r="H584" s="105" t="n">
        <f aca="false">AVERAGE(H341,H345,H349)</f>
        <v>43.7243666666667</v>
      </c>
      <c r="I584" s="93"/>
      <c r="J584" s="93"/>
      <c r="K584" s="94"/>
      <c r="L584" s="66"/>
      <c r="M584" s="105" t="n">
        <f aca="false">M317+M321+M329+M333</f>
        <v>1133.892</v>
      </c>
      <c r="N584" s="105" t="n">
        <f aca="false">AVERAGE(N341,N345,N349)</f>
        <v>33.323</v>
      </c>
      <c r="O584" s="105" t="n">
        <f aca="false">AVERAGE(O341,O345,O349)</f>
        <v>44.1759333333333</v>
      </c>
      <c r="P584" s="105" t="n">
        <f aca="false">AVERAGE(P341,P345,P349)</f>
        <v>43.7200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26.1</v>
      </c>
      <c r="F585" s="107" t="n">
        <f aca="false">AVERAGE(F342,F346,F350)</f>
        <v>30.9692333333333</v>
      </c>
      <c r="G585" s="107" t="n">
        <f aca="false">AVERAGE(G342,G346,G350)</f>
        <v>43.4145666666667</v>
      </c>
      <c r="H585" s="107" t="n">
        <f aca="false">AVERAGE(H342,H346,H350)</f>
        <v>42.9724</v>
      </c>
      <c r="I585" s="102"/>
      <c r="J585" s="102"/>
      <c r="K585" s="103"/>
      <c r="L585" s="66"/>
      <c r="M585" s="107" t="n">
        <f aca="false">M318+M322+M330+M334</f>
        <v>526.4752</v>
      </c>
      <c r="N585" s="107" t="n">
        <f aca="false">AVERAGE(N342,N346,N350)</f>
        <v>30.9721666666667</v>
      </c>
      <c r="O585" s="107" t="n">
        <f aca="false">AVERAGE(O342,O346,O350)</f>
        <v>43.4262333333333</v>
      </c>
      <c r="P585" s="107" t="n">
        <f aca="false">AVERAGE(P342,P346,P350)</f>
        <v>42.9816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913.7928</v>
      </c>
      <c r="F586" s="104" t="n">
        <f aca="false">AVERAGE(F339,F343,F347,F351,F355,F359)</f>
        <v>38.8387333333333</v>
      </c>
      <c r="G586" s="104" t="n">
        <f aca="false">AVERAGE(G339,G343,G347,G351,G355,G359)</f>
        <v>46.7635833333333</v>
      </c>
      <c r="H586" s="104" t="n">
        <f aca="false">AVERAGE(H339,H343,H347,H351,H355,H359)</f>
        <v>46.3614333333333</v>
      </c>
      <c r="I586" s="87"/>
      <c r="J586" s="87"/>
      <c r="K586" s="88"/>
      <c r="L586" s="66"/>
      <c r="M586" s="104" t="n">
        <f aca="false">M363</f>
        <v>6913.2912</v>
      </c>
      <c r="N586" s="104" t="n">
        <f aca="false">AVERAGE(N339,N343,N347,N351,N355,N359)</f>
        <v>38.8358833333333</v>
      </c>
      <c r="O586" s="104" t="n">
        <f aca="false">AVERAGE(O339,O343,O347,O351,O355,O359)</f>
        <v>46.76915</v>
      </c>
      <c r="P586" s="104" t="n">
        <f aca="false">AVERAGE(P339,P343,P347,P351,P355,P359)</f>
        <v>46.371016666666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71.7896</v>
      </c>
      <c r="F587" s="105" t="n">
        <f aca="false">AVERAGE(F340,F344,F348,F352,F356,F360)</f>
        <v>35.9365666666667</v>
      </c>
      <c r="G587" s="105" t="n">
        <f aca="false">AVERAGE(G340,G344,G348,G352,G356,G360)</f>
        <v>45.3301333333333</v>
      </c>
      <c r="H587" s="105" t="n">
        <f aca="false">AVERAGE(H340,H344,H348,H352,H356,H360)</f>
        <v>44.9482666666667</v>
      </c>
      <c r="I587" s="93"/>
      <c r="J587" s="93"/>
      <c r="K587" s="94"/>
      <c r="L587" s="66"/>
      <c r="M587" s="105" t="n">
        <f aca="false">M364</f>
        <v>2870.888</v>
      </c>
      <c r="N587" s="105" t="n">
        <f aca="false">AVERAGE(N340,N344,N348,N352,N356,N360)</f>
        <v>35.9329333333333</v>
      </c>
      <c r="O587" s="105" t="n">
        <f aca="false">AVERAGE(O340,O344,O348,O352,O356,O360)</f>
        <v>45.3326</v>
      </c>
      <c r="P587" s="105" t="n">
        <f aca="false">AVERAGE(P340,P344,P348,P352,P356,P360)</f>
        <v>44.9508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303.6568</v>
      </c>
      <c r="F588" s="105" t="n">
        <f aca="false">AVERAGE(F341,F345,F349,F353,F357,F361)</f>
        <v>33.3512666666667</v>
      </c>
      <c r="G588" s="105" t="n">
        <f aca="false">AVERAGE(G341,G345,G349,G353,G357,G361)</f>
        <v>44.02765</v>
      </c>
      <c r="H588" s="105" t="n">
        <f aca="false">AVERAGE(H341,H345,H349,H353,H357,H361)</f>
        <v>43.65275</v>
      </c>
      <c r="I588" s="93"/>
      <c r="J588" s="93"/>
      <c r="K588" s="94"/>
      <c r="L588" s="66"/>
      <c r="M588" s="105" t="n">
        <f aca="false">M365</f>
        <v>1303.7144</v>
      </c>
      <c r="N588" s="105" t="n">
        <f aca="false">AVERAGE(N341,N345,N349,N353,N357,N361)</f>
        <v>33.3538833333333</v>
      </c>
      <c r="O588" s="105" t="n">
        <f aca="false">AVERAGE(O341,O345,O349,O353,O357,O361)</f>
        <v>44.0166333333333</v>
      </c>
      <c r="P588" s="105" t="n">
        <f aca="false">AVERAGE(P341,P345,P349,P353,P357,P361)</f>
        <v>43.661483333333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608.2152</v>
      </c>
      <c r="F589" s="107" t="n">
        <f aca="false">AVERAGE(F342,F346,F350,F354,F358,F362)</f>
        <v>30.9955833333333</v>
      </c>
      <c r="G589" s="107" t="n">
        <f aca="false">AVERAGE(G342,G346,G350,G354,G358,G362)</f>
        <v>43.263</v>
      </c>
      <c r="H589" s="107" t="n">
        <f aca="false">AVERAGE(H342,H346,H350,H354,H358,H362)</f>
        <v>42.85125</v>
      </c>
      <c r="I589" s="102"/>
      <c r="J589" s="102"/>
      <c r="K589" s="103"/>
      <c r="L589" s="66"/>
      <c r="M589" s="107" t="n">
        <f aca="false">M366</f>
        <v>608.4296</v>
      </c>
      <c r="N589" s="107" t="n">
        <f aca="false">AVERAGE(N342,N346,N350,N354,N358,N362)</f>
        <v>30.9971833333333</v>
      </c>
      <c r="O589" s="107" t="n">
        <f aca="false">AVERAGE(O342,O346,O350,O354,O358,O362)</f>
        <v>43.2690166666667</v>
      </c>
      <c r="P589" s="107" t="n">
        <f aca="false">AVERAGE(P342,P346,P350,P354,P358,P362)</f>
        <v>42.84273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98.784</v>
      </c>
      <c r="F590" s="104" t="n">
        <f aca="false">AVERAGE(F315,F319,F339,F343,F347)</f>
        <v>38.64418</v>
      </c>
      <c r="G590" s="104" t="n">
        <f aca="false">AVERAGE(G315,G319,G339,G343,G347)</f>
        <v>46.8182</v>
      </c>
      <c r="H590" s="104" t="n">
        <f aca="false">AVERAGE(H315,H319,H339,H343,H347)</f>
        <v>46.10272</v>
      </c>
      <c r="I590" s="87"/>
      <c r="J590" s="87"/>
      <c r="K590" s="88"/>
      <c r="L590" s="66"/>
      <c r="M590" s="104" t="n">
        <f aca="false">M582</f>
        <v>5897.8224</v>
      </c>
      <c r="N590" s="104" t="n">
        <f aca="false">AVERAGE(N315,N319,N339,N343,N347)</f>
        <v>38.64616</v>
      </c>
      <c r="O590" s="104" t="n">
        <f aca="false">AVERAGE(O315,O319,O339,O343,O347)</f>
        <v>46.82332</v>
      </c>
      <c r="P590" s="104" t="n">
        <f aca="false">AVERAGE(P315,P319,P339,P343,P347)</f>
        <v>46.1105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92.9584</v>
      </c>
      <c r="F591" s="105" t="n">
        <f aca="false">AVERAGE(F316,F320,F340,F344,F348)</f>
        <v>35.79246</v>
      </c>
      <c r="G591" s="105" t="n">
        <f aca="false">AVERAGE(G316,G320,G340,G344,G348)</f>
        <v>45.36974</v>
      </c>
      <c r="H591" s="105" t="n">
        <f aca="false">AVERAGE(H316,H320,H340,H344,H348)</f>
        <v>44.7394</v>
      </c>
      <c r="I591" s="93"/>
      <c r="J591" s="93"/>
      <c r="K591" s="94"/>
      <c r="L591" s="66"/>
      <c r="M591" s="105" t="n">
        <f aca="false">M583</f>
        <v>2492.32</v>
      </c>
      <c r="N591" s="105" t="n">
        <f aca="false">AVERAGE(N316,N320,N340,N344,N348)</f>
        <v>35.79178</v>
      </c>
      <c r="O591" s="105" t="n">
        <f aca="false">AVERAGE(O316,O320,O340,O344,O348)</f>
        <v>45.37008</v>
      </c>
      <c r="P591" s="105" t="n">
        <f aca="false">AVERAGE(P316,P320,P340,P344,P348)</f>
        <v>44.7446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33.7624</v>
      </c>
      <c r="F592" s="105" t="n">
        <f aca="false">AVERAGE(F317,F321,F341,F345,F349)</f>
        <v>33.25234</v>
      </c>
      <c r="G592" s="105" t="n">
        <f aca="false">AVERAGE(G317,G321,G341,G345,G349)</f>
        <v>44.04184</v>
      </c>
      <c r="H592" s="105" t="n">
        <f aca="false">AVERAGE(H317,H321,H341,H345,H349)</f>
        <v>43.58402</v>
      </c>
      <c r="I592" s="93"/>
      <c r="J592" s="93"/>
      <c r="K592" s="94"/>
      <c r="L592" s="66"/>
      <c r="M592" s="105" t="n">
        <f aca="false">M584</f>
        <v>1133.892</v>
      </c>
      <c r="N592" s="105" t="n">
        <f aca="false">AVERAGE(N317,N321,N341,N345,N349)</f>
        <v>33.25384</v>
      </c>
      <c r="O592" s="105" t="n">
        <f aca="false">AVERAGE(O317,O321,O341,O345,O349)</f>
        <v>44.0303</v>
      </c>
      <c r="P592" s="105" t="n">
        <f aca="false">AVERAGE(P317,P321,P341,P345,P349)</f>
        <v>43.581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26.1</v>
      </c>
      <c r="F593" s="107" t="n">
        <f aca="false">AVERAGE(F318,F322,F342,F346,F350)</f>
        <v>30.9384</v>
      </c>
      <c r="G593" s="107" t="n">
        <f aca="false">AVERAGE(G318,G322,G342,G346,G350)</f>
        <v>43.2526</v>
      </c>
      <c r="H593" s="107" t="n">
        <f aca="false">AVERAGE(H318,H322,H342,H346,H350)</f>
        <v>42.83238</v>
      </c>
      <c r="I593" s="102"/>
      <c r="J593" s="102"/>
      <c r="K593" s="103"/>
      <c r="L593" s="66"/>
      <c r="M593" s="107" t="n">
        <f aca="false">M585</f>
        <v>526.4752</v>
      </c>
      <c r="N593" s="107" t="n">
        <f aca="false">AVERAGE(N318,N322,N342,N346,N350)</f>
        <v>30.94084</v>
      </c>
      <c r="O593" s="107" t="n">
        <f aca="false">AVERAGE(O318,O322,O342,O346,O350)</f>
        <v>43.261</v>
      </c>
      <c r="P593" s="107" t="n">
        <f aca="false">AVERAGE(P318,P322,P342,P346,P350)</f>
        <v>42.83886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913.7928</v>
      </c>
      <c r="F594" s="104" t="n">
        <f aca="false">AVERAGE(F315,F319,F323,F339,F343,F347,F351,F355,F359)</f>
        <v>38.6570111111111</v>
      </c>
      <c r="G594" s="104" t="n">
        <f aca="false">AVERAGE(G315,G319,G323,G339,G343,G347,G351,G355,G359)</f>
        <v>46.7011777777778</v>
      </c>
      <c r="H594" s="104" t="n">
        <f aca="false">AVERAGE(H315,H319,H323,H339,H343,H347,H351,H355,H359)</f>
        <v>46.2073111111111</v>
      </c>
      <c r="I594" s="87"/>
      <c r="J594" s="87"/>
      <c r="K594" s="88"/>
      <c r="L594" s="66"/>
      <c r="M594" s="104" t="n">
        <f aca="false">M586</f>
        <v>6913.2912</v>
      </c>
      <c r="N594" s="104" t="n">
        <f aca="false">AVERAGE(N315,N319,N323,N339,N343,N347,N351,N355,N359)</f>
        <v>38.6548777777778</v>
      </c>
      <c r="O594" s="104" t="n">
        <f aca="false">AVERAGE(O315,O319,O323,O339,O343,O347,O351,O355,O359)</f>
        <v>46.7049333333333</v>
      </c>
      <c r="P594" s="104" t="n">
        <f aca="false">AVERAGE(P315,P319,P323,P339,P343,P347,P351,P355,P359)</f>
        <v>46.2142555555556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71.7896</v>
      </c>
      <c r="F595" s="105" t="n">
        <f aca="false">AVERAGE(F316,F320,F324,F340,F344,F348,F352,F356,F360)</f>
        <v>35.8191111111111</v>
      </c>
      <c r="G595" s="105" t="n">
        <f aca="false">AVERAGE(G316,G320,G324,G340,G344,G348,G352,G356,G360)</f>
        <v>45.2542444444444</v>
      </c>
      <c r="H595" s="105" t="n">
        <f aca="false">AVERAGE(H316,H320,H324,H340,H344,H348,H352,H356,H360)</f>
        <v>44.8070888888889</v>
      </c>
      <c r="I595" s="93"/>
      <c r="J595" s="93"/>
      <c r="K595" s="94"/>
      <c r="L595" s="66"/>
      <c r="M595" s="105" t="n">
        <f aca="false">M587</f>
        <v>2870.888</v>
      </c>
      <c r="N595" s="105" t="n">
        <f aca="false">AVERAGE(N316,N320,N324,N340,N344,N348,N352,N356,N360)</f>
        <v>35.8166</v>
      </c>
      <c r="O595" s="105" t="n">
        <f aca="false">AVERAGE(O316,O320,O324,O340,O344,O348,O352,O356,O360)</f>
        <v>45.2557444444444</v>
      </c>
      <c r="P595" s="105" t="n">
        <f aca="false">AVERAGE(P316,P320,P324,P340,P344,P348,P352,P356,P360)</f>
        <v>44.8091222222222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303.6568</v>
      </c>
      <c r="F596" s="105" t="n">
        <f aca="false">AVERAGE(F317,F321,F325,F341,F345,F349,F353,F357,F361)</f>
        <v>33.2812</v>
      </c>
      <c r="G596" s="105" t="n">
        <f aca="false">AVERAGE(G317,G321,G325,G341,G345,G349,G353,G357,G361)</f>
        <v>43.9494111111111</v>
      </c>
      <c r="H596" s="105" t="n">
        <f aca="false">AVERAGE(H317,H321,H325,H341,H345,H349,H353,H357,H361)</f>
        <v>43.5470555555556</v>
      </c>
      <c r="I596" s="93"/>
      <c r="J596" s="93"/>
      <c r="K596" s="94"/>
      <c r="L596" s="66"/>
      <c r="M596" s="105" t="n">
        <f aca="false">M588</f>
        <v>1303.7144</v>
      </c>
      <c r="N596" s="105" t="n">
        <f aca="false">AVERAGE(N317,N321,N325,N341,N345,N349,N353,N357,N361)</f>
        <v>33.2830333333333</v>
      </c>
      <c r="O596" s="105" t="n">
        <f aca="false">AVERAGE(O317,O321,O325,O341,O345,O349,O353,O357,O361)</f>
        <v>43.9414555555556</v>
      </c>
      <c r="P596" s="105" t="n">
        <f aca="false">AVERAGE(P317,P321,P325,P341,P345,P349,P353,P357,P361)</f>
        <v>43.5526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608.2152</v>
      </c>
      <c r="F597" s="107" t="n">
        <f aca="false">AVERAGE(F318,F322,F326,F342,F346,F350,F354,F358,F362)</f>
        <v>30.9604</v>
      </c>
      <c r="G597" s="107" t="n">
        <f aca="false">AVERAGE(G318,G322,G326,G342,G346,G350,G354,G358,G362)</f>
        <v>43.1724</v>
      </c>
      <c r="H597" s="107" t="n">
        <f aca="false">AVERAGE(H318,H322,H326,H342,H346,H350,H354,H358,H362)</f>
        <v>42.7624111111111</v>
      </c>
      <c r="I597" s="102"/>
      <c r="J597" s="102"/>
      <c r="K597" s="103"/>
      <c r="L597" s="66"/>
      <c r="M597" s="107" t="n">
        <f aca="false">M589</f>
        <v>608.4296</v>
      </c>
      <c r="N597" s="107" t="n">
        <f aca="false">AVERAGE(N318,N322,N326,N342,N346,N350,N354,N358,N362)</f>
        <v>30.9619777777778</v>
      </c>
      <c r="O597" s="107" t="n">
        <f aca="false">AVERAGE(O318,O322,O326,O342,O346,O350,O354,O358,O362)</f>
        <v>43.1771111111111</v>
      </c>
      <c r="P597" s="107" t="n">
        <f aca="false">AVERAGE(P318,P322,P326,P342,P346,P350,P354,P358,P362)</f>
        <v>42.7570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45.2056</v>
      </c>
      <c r="F598" s="104" t="n">
        <f aca="false">AVERAGE(F367,F371)</f>
        <v>41.1931</v>
      </c>
      <c r="G598" s="104" t="n">
        <f aca="false">AVERAGE(G367,G371)</f>
        <v>46.55335</v>
      </c>
      <c r="H598" s="104" t="n">
        <f aca="false">AVERAGE(H367,H371)</f>
        <v>45.91895</v>
      </c>
      <c r="I598" s="87"/>
      <c r="J598" s="87"/>
      <c r="K598" s="88"/>
      <c r="L598" s="66"/>
      <c r="M598" s="104" t="n">
        <f aca="false">M367+M371</f>
        <v>4746.1072</v>
      </c>
      <c r="N598" s="104" t="n">
        <f aca="false">AVERAGE(N367,N371)</f>
        <v>41.1931</v>
      </c>
      <c r="O598" s="104" t="n">
        <f aca="false">AVERAGE(O367,O371)</f>
        <v>46.55445</v>
      </c>
      <c r="P598" s="104" t="n">
        <f aca="false">AVERAGE(P367,P371)</f>
        <v>45.9204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42.9392</v>
      </c>
      <c r="F599" s="105" t="n">
        <f aca="false">AVERAGE(F368,F372)</f>
        <v>38.27055</v>
      </c>
      <c r="G599" s="105" t="n">
        <f aca="false">AVERAGE(G368,G372)</f>
        <v>44.8696</v>
      </c>
      <c r="H599" s="105" t="n">
        <f aca="false">AVERAGE(H368,H372)</f>
        <v>44.01655</v>
      </c>
      <c r="I599" s="93"/>
      <c r="J599" s="93"/>
      <c r="K599" s="94"/>
      <c r="L599" s="66"/>
      <c r="M599" s="105" t="n">
        <f aca="false">M368+M372</f>
        <v>2343.1528</v>
      </c>
      <c r="N599" s="105" t="n">
        <f aca="false">AVERAGE(N368,N372)</f>
        <v>38.2715</v>
      </c>
      <c r="O599" s="105" t="n">
        <f aca="false">AVERAGE(O368,O372)</f>
        <v>44.87015</v>
      </c>
      <c r="P599" s="105" t="n">
        <f aca="false">AVERAGE(P368,P372)</f>
        <v>44.0149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47.5968</v>
      </c>
      <c r="F600" s="105" t="n">
        <f aca="false">AVERAGE(F369,F373)</f>
        <v>35.5176</v>
      </c>
      <c r="G600" s="105" t="n">
        <f aca="false">AVERAGE(G369,G373)</f>
        <v>43.2516</v>
      </c>
      <c r="H600" s="105" t="n">
        <f aca="false">AVERAGE(H369,H373)</f>
        <v>42.19185</v>
      </c>
      <c r="I600" s="93"/>
      <c r="J600" s="93"/>
      <c r="K600" s="94"/>
      <c r="L600" s="66"/>
      <c r="M600" s="105" t="n">
        <f aca="false">M369+M373</f>
        <v>1147.344</v>
      </c>
      <c r="N600" s="105" t="n">
        <f aca="false">AVERAGE(N369,N373)</f>
        <v>35.51765</v>
      </c>
      <c r="O600" s="105" t="n">
        <f aca="false">AVERAGE(O369,O373)</f>
        <v>43.25155</v>
      </c>
      <c r="P600" s="105" t="n">
        <f aca="false">AVERAGE(P369,P373)</f>
        <v>42.1874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50.0928</v>
      </c>
      <c r="F601" s="107" t="n">
        <f aca="false">AVERAGE(F370,F374)</f>
        <v>33.08125</v>
      </c>
      <c r="G601" s="107" t="n">
        <f aca="false">AVERAGE(G370,G374)</f>
        <v>42.2599</v>
      </c>
      <c r="H601" s="107" t="n">
        <f aca="false">AVERAGE(H370,H374)</f>
        <v>40.9116</v>
      </c>
      <c r="I601" s="102"/>
      <c r="J601" s="102"/>
      <c r="K601" s="103"/>
      <c r="L601" s="66"/>
      <c r="M601" s="107" t="n">
        <f aca="false">M370+M374</f>
        <v>550.1112</v>
      </c>
      <c r="N601" s="107" t="n">
        <f aca="false">AVERAGE(N370,N374)</f>
        <v>33.0812</v>
      </c>
      <c r="O601" s="107" t="n">
        <f aca="false">AVERAGE(O370,O374)</f>
        <v>42.25885</v>
      </c>
      <c r="P601" s="107" t="n">
        <f aca="false">AVERAGE(P370,P374)</f>
        <v>40.9103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309.1016</v>
      </c>
      <c r="F602" s="104" t="n">
        <f aca="false">AVERAGE(F367,F371,F375)</f>
        <v>41.1000666666667</v>
      </c>
      <c r="G602" s="104" t="n">
        <f aca="false">AVERAGE(G367,G371,G375)</f>
        <v>46.5349666666667</v>
      </c>
      <c r="H602" s="104" t="n">
        <f aca="false">AVERAGE(H367,H371,H375)</f>
        <v>45.8787666666667</v>
      </c>
      <c r="I602" s="87"/>
      <c r="J602" s="87"/>
      <c r="K602" s="88"/>
      <c r="L602" s="66"/>
      <c r="M602" s="104" t="n">
        <f aca="false">M367+M371+M375</f>
        <v>5310.036</v>
      </c>
      <c r="N602" s="104" t="n">
        <f aca="false">AVERAGE(N367,N371,N375)</f>
        <v>41.0997333333333</v>
      </c>
      <c r="O602" s="104" t="n">
        <f aca="false">AVERAGE(O367,O371,O375)</f>
        <v>46.5357333333333</v>
      </c>
      <c r="P602" s="104" t="n">
        <f aca="false">AVERAGE(P367,P371,P375)</f>
        <v>45.8798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78.9424</v>
      </c>
      <c r="F603" s="105" t="n">
        <f aca="false">AVERAGE(F368,F372,F376)</f>
        <v>38.2029666666667</v>
      </c>
      <c r="G603" s="105" t="n">
        <f aca="false">AVERAGE(G368,G372,G376)</f>
        <v>44.8561666666667</v>
      </c>
      <c r="H603" s="105" t="n">
        <f aca="false">AVERAGE(H368,H372,H376)</f>
        <v>43.989</v>
      </c>
      <c r="I603" s="93"/>
      <c r="J603" s="93"/>
      <c r="K603" s="94"/>
      <c r="L603" s="66"/>
      <c r="M603" s="105" t="n">
        <f aca="false">M368+M372+M376</f>
        <v>2579.1984</v>
      </c>
      <c r="N603" s="105" t="n">
        <f aca="false">AVERAGE(N368,N372,N376)</f>
        <v>38.2033</v>
      </c>
      <c r="O603" s="105" t="n">
        <f aca="false">AVERAGE(O368,O372,O376)</f>
        <v>44.8565333333333</v>
      </c>
      <c r="P603" s="105" t="n">
        <f aca="false">AVERAGE(P368,P372,P376)</f>
        <v>43.9878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59.5672</v>
      </c>
      <c r="F604" s="105" t="n">
        <f aca="false">AVERAGE(F369,F373,F377)</f>
        <v>35.4721666666667</v>
      </c>
      <c r="G604" s="105" t="n">
        <f aca="false">AVERAGE(G369,G373,G377)</f>
        <v>43.2475</v>
      </c>
      <c r="H604" s="105" t="n">
        <f aca="false">AVERAGE(H369,H373,H377)</f>
        <v>42.1801666666667</v>
      </c>
      <c r="I604" s="93"/>
      <c r="J604" s="93"/>
      <c r="K604" s="94"/>
      <c r="L604" s="66"/>
      <c r="M604" s="105" t="n">
        <f aca="false">M369+M373+M377</f>
        <v>1259.5248</v>
      </c>
      <c r="N604" s="105" t="n">
        <f aca="false">AVERAGE(N369,N373,N377)</f>
        <v>35.4723</v>
      </c>
      <c r="O604" s="105" t="n">
        <f aca="false">AVERAGE(O369,O373,O377)</f>
        <v>43.2472333333333</v>
      </c>
      <c r="P604" s="105" t="n">
        <f aca="false">AVERAGE(P369,P373,P377)</f>
        <v>42.1767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604.216</v>
      </c>
      <c r="F605" s="107" t="n">
        <f aca="false">AVERAGE(F370,F374,F378)</f>
        <v>33.0460333333333</v>
      </c>
      <c r="G605" s="107" t="n">
        <f aca="false">AVERAGE(G370,G374,G378)</f>
        <v>42.2502</v>
      </c>
      <c r="H605" s="107" t="n">
        <f aca="false">AVERAGE(H370,H374,H378)</f>
        <v>40.8956</v>
      </c>
      <c r="I605" s="102"/>
      <c r="J605" s="102"/>
      <c r="K605" s="103"/>
      <c r="L605" s="66"/>
      <c r="M605" s="107" t="n">
        <f aca="false">M370+M374+M378</f>
        <v>604.116</v>
      </c>
      <c r="N605" s="107" t="n">
        <f aca="false">AVERAGE(N370,N374,N378)</f>
        <v>33.0451666666667</v>
      </c>
      <c r="O605" s="107" t="n">
        <f aca="false">AVERAGE(O370,O374,O378)</f>
        <v>42.2490666666667</v>
      </c>
      <c r="P605" s="107" t="n">
        <f aca="false">AVERAGE(P370,P374,P378)</f>
        <v>40.8930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83.7976</v>
      </c>
      <c r="F606" s="104" t="n">
        <f aca="false">AVERAGE(F391,F395,F399)</f>
        <v>40.8535333333333</v>
      </c>
      <c r="G606" s="104" t="n">
        <f aca="false">AVERAGE(G391,G395,G399)</f>
        <v>47.1397666666667</v>
      </c>
      <c r="H606" s="104" t="n">
        <f aca="false">AVERAGE(H391,H395,H399)</f>
        <v>46.6928</v>
      </c>
      <c r="I606" s="87"/>
      <c r="J606" s="87"/>
      <c r="K606" s="88"/>
      <c r="L606" s="66"/>
      <c r="M606" s="104" t="n">
        <f aca="false">M367+M371+M379+M383</f>
        <v>5385.3296</v>
      </c>
      <c r="N606" s="104" t="n">
        <f aca="false">AVERAGE(N391,N395,N399)</f>
        <v>40.8530333333333</v>
      </c>
      <c r="O606" s="104" t="n">
        <f aca="false">AVERAGE(O391,O395,O399)</f>
        <v>47.1459666666667</v>
      </c>
      <c r="P606" s="104" t="n">
        <f aca="false">AVERAGE(P391,P395,P399)</f>
        <v>46.7022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45.0936</v>
      </c>
      <c r="F607" s="105" t="n">
        <f aca="false">AVERAGE(F392,F396,F400)</f>
        <v>38.0268666666667</v>
      </c>
      <c r="G607" s="105" t="n">
        <f aca="false">AVERAGE(G392,G396,G400)</f>
        <v>45.4384333333333</v>
      </c>
      <c r="H607" s="105" t="n">
        <f aca="false">AVERAGE(H392,H396,H400)</f>
        <v>44.7423</v>
      </c>
      <c r="I607" s="93"/>
      <c r="J607" s="93"/>
      <c r="K607" s="94"/>
      <c r="L607" s="66"/>
      <c r="M607" s="105" t="n">
        <f aca="false">M368+M372+M380+M384</f>
        <v>2545.588</v>
      </c>
      <c r="N607" s="105" t="n">
        <f aca="false">AVERAGE(N392,N396,N400)</f>
        <v>38.0266333333333</v>
      </c>
      <c r="O607" s="105" t="n">
        <f aca="false">AVERAGE(O392,O396,O400)</f>
        <v>45.4266333333333</v>
      </c>
      <c r="P607" s="105" t="n">
        <f aca="false">AVERAGE(P392,P396,P400)</f>
        <v>44.7423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25.04</v>
      </c>
      <c r="F608" s="105" t="n">
        <f aca="false">AVERAGE(F393,F397,F401)</f>
        <v>35.3311666666667</v>
      </c>
      <c r="G608" s="105" t="n">
        <f aca="false">AVERAGE(G393,G397,G401)</f>
        <v>43.6797666666667</v>
      </c>
      <c r="H608" s="105" t="n">
        <f aca="false">AVERAGE(H393,H397,H401)</f>
        <v>42.7626666666667</v>
      </c>
      <c r="I608" s="93"/>
      <c r="J608" s="93"/>
      <c r="K608" s="94"/>
      <c r="L608" s="66"/>
      <c r="M608" s="105" t="n">
        <f aca="false">M369+M373+M381+M385</f>
        <v>1224.7864</v>
      </c>
      <c r="N608" s="105" t="n">
        <f aca="false">AVERAGE(N393,N397,N401)</f>
        <v>35.3304333333333</v>
      </c>
      <c r="O608" s="105" t="n">
        <f aca="false">AVERAGE(O393,O397,O401)</f>
        <v>43.6872333333333</v>
      </c>
      <c r="P608" s="105" t="n">
        <f aca="false">AVERAGE(P393,P397,P401)</f>
        <v>42.7657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3.4792</v>
      </c>
      <c r="F609" s="107" t="n">
        <f aca="false">AVERAGE(F394,F398,F402)</f>
        <v>32.9122333333333</v>
      </c>
      <c r="G609" s="107" t="n">
        <f aca="false">AVERAGE(G394,G398,G402)</f>
        <v>42.5264333333333</v>
      </c>
      <c r="H609" s="107" t="n">
        <f aca="false">AVERAGE(H394,H398,H402)</f>
        <v>41.3721666666667</v>
      </c>
      <c r="I609" s="102"/>
      <c r="J609" s="102"/>
      <c r="K609" s="103"/>
      <c r="L609" s="66"/>
      <c r="M609" s="107" t="n">
        <f aca="false">M370+M374+M382+M386</f>
        <v>583.5792</v>
      </c>
      <c r="N609" s="107" t="n">
        <f aca="false">AVERAGE(N394,N398,N402)</f>
        <v>32.9148666666667</v>
      </c>
      <c r="O609" s="107" t="n">
        <f aca="false">AVERAGE(O394,O398,O402)</f>
        <v>42.5393333333333</v>
      </c>
      <c r="P609" s="107" t="n">
        <f aca="false">AVERAGE(P394,P398,P402)</f>
        <v>41.3829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143.7328</v>
      </c>
      <c r="F610" s="104" t="n">
        <f aca="false">AVERAGE(F391,F395,F399,F403,F407,F411)</f>
        <v>40.8616333333333</v>
      </c>
      <c r="G610" s="104" t="n">
        <f aca="false">AVERAGE(G391,G395,G399,G403,G407,G411)</f>
        <v>47.0916</v>
      </c>
      <c r="H610" s="104" t="n">
        <f aca="false">AVERAGE(H391,H395,H399,H403,H407,H411)</f>
        <v>46.75565</v>
      </c>
      <c r="I610" s="87"/>
      <c r="J610" s="87"/>
      <c r="K610" s="88"/>
      <c r="L610" s="66"/>
      <c r="M610" s="104" t="n">
        <f aca="false">M415</f>
        <v>6145.7952</v>
      </c>
      <c r="N610" s="104" t="n">
        <f aca="false">AVERAGE(N391,N395,N399,N403,N407,N411)</f>
        <v>40.8619</v>
      </c>
      <c r="O610" s="104" t="n">
        <f aca="false">AVERAGE(O391,O395,O399,O403,O407,O411)</f>
        <v>47.09385</v>
      </c>
      <c r="P610" s="104" t="n">
        <f aca="false">AVERAGE(P391,P395,P399,P403,P407,P411)</f>
        <v>46.7631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41.288</v>
      </c>
      <c r="F611" s="105" t="n">
        <f aca="false">AVERAGE(F392,F396,F400,F404,F408,F412)</f>
        <v>38.0328166666667</v>
      </c>
      <c r="G611" s="105" t="n">
        <f aca="false">AVERAGE(G392,G396,G400,G404,G408,G412)</f>
        <v>45.4113</v>
      </c>
      <c r="H611" s="105" t="n">
        <f aca="false">AVERAGE(H392,H396,H400,H404,H408,H412)</f>
        <v>44.7866333333333</v>
      </c>
      <c r="I611" s="93"/>
      <c r="J611" s="93"/>
      <c r="K611" s="94"/>
      <c r="L611" s="66"/>
      <c r="M611" s="105" t="n">
        <f aca="false">M416</f>
        <v>2841.6848</v>
      </c>
      <c r="N611" s="105" t="n">
        <f aca="false">AVERAGE(N392,N396,N400,N404,N408,N412)</f>
        <v>38.0315166666667</v>
      </c>
      <c r="O611" s="105" t="n">
        <f aca="false">AVERAGE(O392,O396,O400,O404,O408,O412)</f>
        <v>45.4044833333333</v>
      </c>
      <c r="P611" s="105" t="n">
        <f aca="false">AVERAGE(P392,P396,P400,P404,P408,P412)</f>
        <v>44.78285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64.3704</v>
      </c>
      <c r="F612" s="105" t="n">
        <f aca="false">AVERAGE(F393,F397,F401,F405,F409,F413)</f>
        <v>35.33435</v>
      </c>
      <c r="G612" s="105" t="n">
        <f aca="false">AVERAGE(G393,G397,G401,G405,G409,G413)</f>
        <v>43.6934166666667</v>
      </c>
      <c r="H612" s="105" t="n">
        <f aca="false">AVERAGE(H393,H397,H401,H405,H409,H413)</f>
        <v>42.7971666666667</v>
      </c>
      <c r="I612" s="93"/>
      <c r="J612" s="93"/>
      <c r="K612" s="94"/>
      <c r="L612" s="66"/>
      <c r="M612" s="105" t="n">
        <f aca="false">M417</f>
        <v>1364.3792</v>
      </c>
      <c r="N612" s="105" t="n">
        <f aca="false">AVERAGE(N393,N397,N401,N405,N409,N413)</f>
        <v>35.3349166666667</v>
      </c>
      <c r="O612" s="105" t="n">
        <f aca="false">AVERAGE(O393,O397,O401,O405,O409,O413)</f>
        <v>43.7032666666667</v>
      </c>
      <c r="P612" s="105" t="n">
        <f aca="false">AVERAGE(P393,P397,P401,P405,P409,P413)</f>
        <v>42.79735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53.6928</v>
      </c>
      <c r="F613" s="107" t="n">
        <f aca="false">AVERAGE(F394,F398,F402,F406,F410,F414)</f>
        <v>32.9107833333333</v>
      </c>
      <c r="G613" s="107" t="n">
        <f aca="false">AVERAGE(G394,G398,G402,G406,G410,G414)</f>
        <v>42.5502666666667</v>
      </c>
      <c r="H613" s="107" t="n">
        <f aca="false">AVERAGE(H394,H398,H402,H406,H410,H414)</f>
        <v>41.3863</v>
      </c>
      <c r="I613" s="102"/>
      <c r="J613" s="102"/>
      <c r="K613" s="103"/>
      <c r="L613" s="66"/>
      <c r="M613" s="107" t="n">
        <f aca="false">M418</f>
        <v>653.6376</v>
      </c>
      <c r="N613" s="107" t="n">
        <f aca="false">AVERAGE(N394,N398,N402,N406,N410,N414)</f>
        <v>32.9115</v>
      </c>
      <c r="O613" s="107" t="n">
        <f aca="false">AVERAGE(O394,O398,O402,O406,O410,O414)</f>
        <v>42.5566333333333</v>
      </c>
      <c r="P613" s="107" t="n">
        <f aca="false">AVERAGE(P394,P398,P402,P406,P410,P414)</f>
        <v>41.39671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83.7976</v>
      </c>
      <c r="F614" s="104" t="n">
        <f aca="false">AVERAGE(F367,F371,F391,F395,F399)</f>
        <v>40.98936</v>
      </c>
      <c r="G614" s="104" t="n">
        <f aca="false">AVERAGE(G367,G371,G391,G395,G399)</f>
        <v>46.9052</v>
      </c>
      <c r="H614" s="104" t="n">
        <f aca="false">AVERAGE(H367,H371,H391,H395,H399)</f>
        <v>46.38326</v>
      </c>
      <c r="I614" s="87"/>
      <c r="J614" s="87"/>
      <c r="K614" s="88"/>
      <c r="L614" s="66"/>
      <c r="M614" s="104" t="n">
        <f aca="false">M606</f>
        <v>5385.3296</v>
      </c>
      <c r="N614" s="104" t="n">
        <f aca="false">AVERAGE(N367,N371,N391,N395,N399)</f>
        <v>40.98906</v>
      </c>
      <c r="O614" s="104" t="n">
        <f aca="false">AVERAGE(O367,O371,O391,O395,O399)</f>
        <v>46.90936</v>
      </c>
      <c r="P614" s="104" t="n">
        <f aca="false">AVERAGE(P367,P371,P391,P395,P399)</f>
        <v>46.3895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45.0936</v>
      </c>
      <c r="F615" s="105" t="n">
        <f aca="false">AVERAGE(F368,F372,F392,F396,F400)</f>
        <v>38.12434</v>
      </c>
      <c r="G615" s="105" t="n">
        <f aca="false">AVERAGE(G368,G372,G392,G396,G400)</f>
        <v>45.2109</v>
      </c>
      <c r="H615" s="105" t="n">
        <f aca="false">AVERAGE(H368,H372,H392,H396,H400)</f>
        <v>44.452</v>
      </c>
      <c r="I615" s="93"/>
      <c r="J615" s="93"/>
      <c r="K615" s="94"/>
      <c r="L615" s="66"/>
      <c r="M615" s="105" t="n">
        <f aca="false">M607</f>
        <v>2545.588</v>
      </c>
      <c r="N615" s="105" t="n">
        <f aca="false">AVERAGE(N368,N372,N392,N396,N400)</f>
        <v>38.12458</v>
      </c>
      <c r="O615" s="105" t="n">
        <f aca="false">AVERAGE(O368,O372,O392,O396,O400)</f>
        <v>45.20404</v>
      </c>
      <c r="P615" s="105" t="n">
        <f aca="false">AVERAGE(P368,P372,P392,P396,P400)</f>
        <v>44.4513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25.04</v>
      </c>
      <c r="F616" s="105" t="n">
        <f aca="false">AVERAGE(F369,F373,F393,F397,F401)</f>
        <v>35.40574</v>
      </c>
      <c r="G616" s="105" t="n">
        <f aca="false">AVERAGE(G369,G373,G393,G397,G401)</f>
        <v>43.5085</v>
      </c>
      <c r="H616" s="105" t="n">
        <f aca="false">AVERAGE(H369,H373,H393,H397,H401)</f>
        <v>42.53434</v>
      </c>
      <c r="I616" s="93"/>
      <c r="J616" s="93"/>
      <c r="K616" s="94"/>
      <c r="L616" s="66"/>
      <c r="M616" s="105" t="n">
        <f aca="false">M608</f>
        <v>1224.7864</v>
      </c>
      <c r="N616" s="105" t="n">
        <f aca="false">AVERAGE(N369,N373,N393,N397,N401)</f>
        <v>35.40532</v>
      </c>
      <c r="O616" s="105" t="n">
        <f aca="false">AVERAGE(O369,O373,O393,O397,O401)</f>
        <v>43.51296</v>
      </c>
      <c r="P616" s="105" t="n">
        <f aca="false">AVERAGE(P369,P373,P393,P397,P401)</f>
        <v>42.534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3.4792</v>
      </c>
      <c r="F617" s="107" t="n">
        <f aca="false">AVERAGE(F370,F374,F394,F398,F402)</f>
        <v>32.97984</v>
      </c>
      <c r="G617" s="107" t="n">
        <f aca="false">AVERAGE(G370,G374,G394,G398,G402)</f>
        <v>42.41982</v>
      </c>
      <c r="H617" s="107" t="n">
        <f aca="false">AVERAGE(H370,H374,H394,H398,H402)</f>
        <v>41.18794</v>
      </c>
      <c r="I617" s="102"/>
      <c r="J617" s="102"/>
      <c r="K617" s="103"/>
      <c r="L617" s="66"/>
      <c r="M617" s="107" t="n">
        <f aca="false">M609</f>
        <v>583.5792</v>
      </c>
      <c r="N617" s="107" t="n">
        <f aca="false">AVERAGE(N370,N374,N394,N398,N402)</f>
        <v>32.9814</v>
      </c>
      <c r="O617" s="107" t="n">
        <f aca="false">AVERAGE(O370,O374,O394,O398,O402)</f>
        <v>42.42714</v>
      </c>
      <c r="P617" s="107" t="n">
        <f aca="false">AVERAGE(P370,P374,P394,P398,P402)</f>
        <v>41.1938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143.7328</v>
      </c>
      <c r="F618" s="104" t="n">
        <f aca="false">AVERAGE(F367,F371,F375,F391,F395,F399,F403,F407,F411)</f>
        <v>40.9411111111111</v>
      </c>
      <c r="G618" s="104" t="n">
        <f aca="false">AVERAGE(G367,G371,G375,G391,G395,G399,G403,G407,G411)</f>
        <v>46.9060555555556</v>
      </c>
      <c r="H618" s="104" t="n">
        <f aca="false">AVERAGE(H367,H371,H375,H391,H395,H399,H403,H407,H411)</f>
        <v>46.4633555555556</v>
      </c>
      <c r="I618" s="87"/>
      <c r="J618" s="87"/>
      <c r="K618" s="88"/>
      <c r="L618" s="66"/>
      <c r="M618" s="104" t="n">
        <f aca="false">M610</f>
        <v>6145.7952</v>
      </c>
      <c r="N618" s="104" t="n">
        <f aca="false">AVERAGE(N367,N371,N375,N391,N395,N399,N403,N407,N411)</f>
        <v>40.9411777777778</v>
      </c>
      <c r="O618" s="104" t="n">
        <f aca="false">AVERAGE(O367,O371,O375,O391,O395,O399,O403,O407,O411)</f>
        <v>46.9078111111111</v>
      </c>
      <c r="P618" s="104" t="n">
        <f aca="false">AVERAGE(P367,P371,P375,P391,P395,P399,P403,P407,P411)</f>
        <v>46.4686888888889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41.288</v>
      </c>
      <c r="F619" s="105" t="n">
        <f aca="false">AVERAGE(F368,F372,F376,F392,F396,F400,F404,F408,F412)</f>
        <v>38.0895333333333</v>
      </c>
      <c r="G619" s="105" t="n">
        <f aca="false">AVERAGE(G368,G372,G376,G392,G396,G400,G404,G408,G412)</f>
        <v>45.2262555555556</v>
      </c>
      <c r="H619" s="105" t="n">
        <f aca="false">AVERAGE(H368,H372,H376,H392,H396,H400,H404,H408,H412)</f>
        <v>44.5207555555556</v>
      </c>
      <c r="I619" s="93"/>
      <c r="J619" s="93"/>
      <c r="K619" s="94"/>
      <c r="L619" s="66"/>
      <c r="M619" s="105" t="n">
        <f aca="false">M611</f>
        <v>2841.6848</v>
      </c>
      <c r="N619" s="105" t="n">
        <f aca="false">AVERAGE(N368,N372,N376,N392,N396,N400,N404,N408,N412)</f>
        <v>38.0887777777778</v>
      </c>
      <c r="O619" s="105" t="n">
        <f aca="false">AVERAGE(O368,O372,O376,O392,O396,O400,O404,O408,O412)</f>
        <v>45.2218333333333</v>
      </c>
      <c r="P619" s="105" t="n">
        <f aca="false">AVERAGE(P368,P372,P376,P392,P396,P400,P404,P408,P412)</f>
        <v>44.5178555555556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64.3704</v>
      </c>
      <c r="F620" s="105" t="n">
        <f aca="false">AVERAGE(F369,F373,F377,F393,F397,F401,F405,F409,F413)</f>
        <v>35.3802888888889</v>
      </c>
      <c r="G620" s="105" t="n">
        <f aca="false">AVERAGE(G369,G373,G377,G393,G397,G401,G405,G409,G413)</f>
        <v>43.5447777777778</v>
      </c>
      <c r="H620" s="105" t="n">
        <f aca="false">AVERAGE(H369,H373,H377,H393,H397,H401,H405,H409,H413)</f>
        <v>42.5915</v>
      </c>
      <c r="I620" s="93"/>
      <c r="J620" s="93"/>
      <c r="K620" s="94"/>
      <c r="L620" s="66"/>
      <c r="M620" s="105" t="n">
        <f aca="false">M612</f>
        <v>1364.3792</v>
      </c>
      <c r="N620" s="105" t="n">
        <f aca="false">AVERAGE(N369,N373,N377,N393,N397,N401,N405,N409,N413)</f>
        <v>35.3807111111111</v>
      </c>
      <c r="O620" s="105" t="n">
        <f aca="false">AVERAGE(O369,O373,O377,O393,O397,O401,O405,O409,O413)</f>
        <v>43.5512555555556</v>
      </c>
      <c r="P620" s="105" t="n">
        <f aca="false">AVERAGE(P369,P373,P377,P393,P397,P401,P405,P409,P413)</f>
        <v>42.5904666666667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53.6928</v>
      </c>
      <c r="F621" s="107" t="n">
        <f aca="false">AVERAGE(F370,F374,F378,F394,F398,F402,F406,F410,F414)</f>
        <v>32.9558666666667</v>
      </c>
      <c r="G621" s="107" t="n">
        <f aca="false">AVERAGE(G370,G374,G378,G394,G398,G402,G406,G410,G414)</f>
        <v>42.4502444444444</v>
      </c>
      <c r="H621" s="107" t="n">
        <f aca="false">AVERAGE(H370,H374,H378,H394,H398,H402,H406,H410,H414)</f>
        <v>41.2227333333333</v>
      </c>
      <c r="I621" s="102"/>
      <c r="J621" s="102"/>
      <c r="K621" s="103"/>
      <c r="L621" s="66"/>
      <c r="M621" s="107" t="n">
        <f aca="false">M613</f>
        <v>653.6376</v>
      </c>
      <c r="N621" s="107" t="n">
        <f aca="false">AVERAGE(N370,N374,N378,N394,N398,N402,N406,N410,N414)</f>
        <v>32.9560555555556</v>
      </c>
      <c r="O621" s="107" t="n">
        <f aca="false">AVERAGE(O370,O374,O378,O394,O398,O402,O406,O410,O414)</f>
        <v>42.4541111111111</v>
      </c>
      <c r="P621" s="107" t="n">
        <f aca="false">AVERAGE(P370,P374,P378,P394,P398,P402,P406,P410,P414)</f>
        <v>41.2288333333333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05T00:06:01Z</dcterms:modified>
  <cp:revision>0</cp:revision>
  <dc:subject/>
  <dc:title/>
</cp:coreProperties>
</file>