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8718141504329</v>
      </c>
      <c r="J5" s="19" t="n">
        <f aca="false">'experimental data'!Z51</f>
        <v>1.07787783522334</v>
      </c>
      <c r="K5" s="20" t="n">
        <f aca="false">'experimental data'!AA51</f>
        <v>1.0880290278991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60522874120015</v>
      </c>
      <c r="J6" s="27" t="n">
        <f aca="false">'experimental data'!Z103</f>
        <v>0.995494119788109</v>
      </c>
      <c r="K6" s="28" t="n">
        <f aca="false">'experimental data'!AA103</f>
        <v>0.96209362924434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77564231694857</v>
      </c>
      <c r="J7" s="27" t="n">
        <f aca="false">'experimental data'!Z155</f>
        <v>0.981903226660286</v>
      </c>
      <c r="K7" s="28" t="n">
        <f aca="false">'experimental data'!AA155</f>
        <v>0.97056138177889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64288495733911</v>
      </c>
      <c r="J8" s="27" t="n">
        <f aca="false">'experimental data'!Z207</f>
        <v>0.976045146394639</v>
      </c>
      <c r="K8" s="28" t="n">
        <f aca="false">'experimental data'!AA207</f>
        <v>0.98085701311224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0250054301046</v>
      </c>
      <c r="J9" s="27" t="n">
        <f aca="false">'experimental data'!Z259</f>
        <v>1.03099791702101</v>
      </c>
      <c r="K9" s="28" t="n">
        <f aca="false">'experimental data'!AA259</f>
        <v>1.0929940397470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4537555169054</v>
      </c>
      <c r="J10" s="27" t="n">
        <f aca="false">'experimental data'!Z311</f>
        <v>1.02442610551135</v>
      </c>
      <c r="K10" s="28" t="n">
        <f aca="false">'experimental data'!AA311</f>
        <v>1.0360493937695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65162819682612</v>
      </c>
      <c r="J11" s="27" t="n">
        <f aca="false">'experimental data'!Z363</f>
        <v>0.908485978902858</v>
      </c>
      <c r="K11" s="28" t="n">
        <f aca="false">'experimental data'!AA363</f>
        <v>0.96310818205975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66177518489417</v>
      </c>
      <c r="J12" s="35" t="n">
        <f aca="false">'experimental data'!Z415</f>
        <v>1.01971606993048</v>
      </c>
      <c r="K12" s="36" t="n">
        <f aca="false">'experimental data'!AA415</f>
        <v>0.96848199165690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0842284028605</v>
      </c>
      <c r="J13" s="19" t="n">
        <f aca="false">AVERAGE(J5:J7)</f>
        <v>1.01842506055725</v>
      </c>
      <c r="K13" s="20" t="n">
        <f aca="false">AVERAGE(K5:K7)</f>
        <v>1.006894679640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0870098572139</v>
      </c>
      <c r="J14" s="35" t="n">
        <f aca="false">AVERAGE(J8:J12)</f>
        <v>0.991934243552067</v>
      </c>
      <c r="K14" s="36" t="n">
        <f aca="false">AVERAGE(K8:K12)</f>
        <v>1.0082981240691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0859668118314</v>
      </c>
      <c r="J15" s="47" t="n">
        <f aca="false">AVERAGE(J5:J12)</f>
        <v>1.00186829992901</v>
      </c>
      <c r="K15" s="48" t="n">
        <f aca="false">AVERAGE(K5:K12)</f>
        <v>1.00777183240849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8.756</v>
      </c>
      <c r="N7" s="86" t="n">
        <v>42.2252</v>
      </c>
      <c r="O7" s="86" t="n">
        <v>43.0997</v>
      </c>
      <c r="P7" s="86" t="n">
        <v>43.1322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5872</v>
      </c>
      <c r="N8" s="92" t="n">
        <v>39.9083</v>
      </c>
      <c r="O8" s="92" t="n">
        <v>41.8275</v>
      </c>
      <c r="P8" s="92" t="n">
        <v>41.5435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6904</v>
      </c>
      <c r="N9" s="92" t="n">
        <v>37.3095</v>
      </c>
      <c r="O9" s="92" t="n">
        <v>40.5657</v>
      </c>
      <c r="P9" s="92" t="n">
        <v>40.0535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6448</v>
      </c>
      <c r="N10" s="92" t="n">
        <v>34.5879</v>
      </c>
      <c r="O10" s="92" t="n">
        <v>39.4897</v>
      </c>
      <c r="P10" s="92" t="n">
        <v>38.819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416</v>
      </c>
      <c r="N11" s="86" t="n">
        <v>41.9014</v>
      </c>
      <c r="O11" s="86" t="n">
        <v>42.55</v>
      </c>
      <c r="P11" s="86" t="n">
        <v>42.875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0096</v>
      </c>
      <c r="N12" s="92" t="n">
        <v>39.6673</v>
      </c>
      <c r="O12" s="92" t="n">
        <v>41.2165</v>
      </c>
      <c r="P12" s="92" t="n">
        <v>41.3038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3936</v>
      </c>
      <c r="N13" s="92" t="n">
        <v>37.1046</v>
      </c>
      <c r="O13" s="92" t="n">
        <v>40.0725</v>
      </c>
      <c r="P13" s="92" t="n">
        <v>39.8756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3816</v>
      </c>
      <c r="N14" s="101" t="n">
        <v>34.4058</v>
      </c>
      <c r="O14" s="101" t="n">
        <v>39.0122</v>
      </c>
      <c r="P14" s="101" t="n">
        <v>38.6116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7968</v>
      </c>
      <c r="N19" s="86" t="n">
        <v>37.4475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0096</v>
      </c>
      <c r="N20" s="92" t="n">
        <v>34.4175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8656</v>
      </c>
      <c r="N21" s="92" t="n">
        <v>31.9419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544</v>
      </c>
      <c r="N22" s="92" t="n">
        <v>29.2913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5648</v>
      </c>
      <c r="N23" s="86" t="n">
        <v>36.7636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8824</v>
      </c>
      <c r="N24" s="92" t="n">
        <v>33.6077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496</v>
      </c>
      <c r="N25" s="92" t="n">
        <v>30.9834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3032</v>
      </c>
      <c r="N26" s="92" t="n">
        <v>28.1149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074</v>
      </c>
      <c r="O27" s="86" t="n">
        <v>45.3515</v>
      </c>
      <c r="P27" s="86" t="n">
        <v>45.0751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91</v>
      </c>
      <c r="O28" s="92" t="n">
        <v>43.7242</v>
      </c>
      <c r="P28" s="92" t="n">
        <v>43.1325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8</v>
      </c>
      <c r="O29" s="92" t="n">
        <v>42.0597</v>
      </c>
      <c r="P29" s="92" t="n">
        <v>41.294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19</v>
      </c>
      <c r="O30" s="101" t="n">
        <v>40.7405</v>
      </c>
      <c r="P30" s="101" t="n">
        <v>39.8443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65</v>
      </c>
      <c r="O31" s="86" t="n">
        <v>45.953</v>
      </c>
      <c r="P31" s="86" t="n">
        <v>45.761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19</v>
      </c>
      <c r="O32" s="92" t="n">
        <v>44.2072</v>
      </c>
      <c r="P32" s="92" t="n">
        <v>43.6915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54</v>
      </c>
      <c r="O33" s="92" t="n">
        <v>42.3565</v>
      </c>
      <c r="P33" s="92" t="n">
        <v>41.6458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25</v>
      </c>
      <c r="O34" s="101" t="n">
        <v>40.9621</v>
      </c>
      <c r="P34" s="101" t="n">
        <v>40.115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86</v>
      </c>
      <c r="O35" s="86" t="n">
        <v>45.5756</v>
      </c>
      <c r="P35" s="86" t="n">
        <v>45.6917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8997</v>
      </c>
      <c r="O36" s="92" t="n">
        <v>43.9544</v>
      </c>
      <c r="P36" s="92" t="n">
        <v>43.711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38</v>
      </c>
      <c r="O37" s="92" t="n">
        <v>42.1225</v>
      </c>
      <c r="P37" s="92" t="n">
        <v>41.6348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85</v>
      </c>
      <c r="O38" s="101" t="n">
        <v>40.8123</v>
      </c>
      <c r="P38" s="101" t="n">
        <v>40.1186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9</v>
      </c>
      <c r="O39" s="86" t="n">
        <v>45.5853</v>
      </c>
      <c r="P39" s="86" t="n">
        <v>45.6664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26</v>
      </c>
      <c r="O40" s="92" t="n">
        <v>43.9492</v>
      </c>
      <c r="P40" s="92" t="n">
        <v>43.688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512</v>
      </c>
      <c r="O41" s="92" t="n">
        <v>42.1379</v>
      </c>
      <c r="P41" s="92" t="n">
        <v>41.6186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611</v>
      </c>
      <c r="O42" s="101" t="n">
        <v>40.806</v>
      </c>
      <c r="P42" s="101" t="n">
        <v>40.0892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743</v>
      </c>
      <c r="O43" s="86" t="n">
        <v>45.886</v>
      </c>
      <c r="P43" s="86" t="n">
        <v>45.646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65</v>
      </c>
      <c r="O44" s="92" t="n">
        <v>44.126</v>
      </c>
      <c r="P44" s="92" t="n">
        <v>43.5646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4</v>
      </c>
      <c r="O45" s="92" t="n">
        <v>42.3132</v>
      </c>
      <c r="P45" s="92" t="n">
        <v>41.5466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921</v>
      </c>
      <c r="O46" s="101" t="n">
        <v>40.9286</v>
      </c>
      <c r="P46" s="101" t="n">
        <v>39.9755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15</v>
      </c>
      <c r="O47" s="86" t="n">
        <v>45.1455</v>
      </c>
      <c r="P47" s="86" t="n">
        <v>44.888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79</v>
      </c>
      <c r="O48" s="92" t="n">
        <v>43.4743</v>
      </c>
      <c r="P48" s="92" t="n">
        <v>42.939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78</v>
      </c>
      <c r="O49" s="92" t="n">
        <v>41.882</v>
      </c>
      <c r="P49" s="92" t="n">
        <v>41.133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212</v>
      </c>
      <c r="O50" s="101" t="n">
        <v>40.5923</v>
      </c>
      <c r="P50" s="101" t="n">
        <v>39.6498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1.764</v>
      </c>
      <c r="N51" s="105" t="n">
        <v>0</v>
      </c>
      <c r="O51" s="105" t="n">
        <v>0</v>
      </c>
      <c r="P51" s="105" t="n">
        <v>0</v>
      </c>
      <c r="Q51" s="86" t="n">
        <v>38710.44</v>
      </c>
      <c r="R51" s="86" t="n">
        <v>75.54</v>
      </c>
      <c r="S51" s="86" t="n">
        <v>439.7</v>
      </c>
      <c r="U51" s="14"/>
      <c r="V51" s="50"/>
      <c r="W51" s="51"/>
      <c r="X51" s="66"/>
      <c r="Y51" s="21" t="n">
        <f aca="false">GEOMEAN(Q51:Q54)/GEOMEAN(I51:I54)</f>
        <v>1.08718141504329</v>
      </c>
      <c r="Z51" s="21" t="n">
        <f aca="false">GEOMEAN(R51:R54)/GEOMEAN(J51:J54)</f>
        <v>1.07787783522334</v>
      </c>
      <c r="AA51" s="28" t="n">
        <f aca="false">GEOMEAN(S51:S54)/GEOMEAN(K51:K54)</f>
        <v>1.08802902789917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3.1368</v>
      </c>
      <c r="N52" s="105" t="n">
        <v>0</v>
      </c>
      <c r="O52" s="105" t="n">
        <v>0</v>
      </c>
      <c r="P52" s="105" t="n">
        <v>0</v>
      </c>
      <c r="Q52" s="92" t="n">
        <v>30012.76</v>
      </c>
      <c r="R52" s="92" t="n">
        <v>70.91</v>
      </c>
      <c r="S52" s="92" t="n">
        <v>432.24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3056</v>
      </c>
      <c r="N53" s="105" t="n">
        <v>0</v>
      </c>
      <c r="O53" s="105" t="n">
        <v>0</v>
      </c>
      <c r="P53" s="105" t="n">
        <v>0</v>
      </c>
      <c r="Q53" s="92" t="n">
        <v>25470</v>
      </c>
      <c r="R53" s="92" t="n">
        <v>65.2</v>
      </c>
      <c r="S53" s="92" t="n">
        <v>440.62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376</v>
      </c>
      <c r="N54" s="107" t="n">
        <v>0</v>
      </c>
      <c r="O54" s="107" t="n">
        <v>0</v>
      </c>
      <c r="P54" s="107" t="n">
        <v>0</v>
      </c>
      <c r="Q54" s="101" t="n">
        <v>22506.89</v>
      </c>
      <c r="R54" s="101" t="n">
        <v>63.34</v>
      </c>
      <c r="S54" s="101" t="n">
        <v>432.03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6072</v>
      </c>
      <c r="N59" s="86" t="n">
        <v>42.6898</v>
      </c>
      <c r="O59" s="86" t="n">
        <v>44.7346</v>
      </c>
      <c r="P59" s="86" t="n">
        <v>44.155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1736</v>
      </c>
      <c r="N60" s="92" t="n">
        <v>40.3666</v>
      </c>
      <c r="O60" s="92" t="n">
        <v>43.8076</v>
      </c>
      <c r="P60" s="92" t="n">
        <v>42.6767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4.0184</v>
      </c>
      <c r="N61" s="92" t="n">
        <v>37.9243</v>
      </c>
      <c r="O61" s="92" t="n">
        <v>42.8891</v>
      </c>
      <c r="P61" s="92" t="n">
        <v>41.301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68</v>
      </c>
      <c r="N62" s="92" t="n">
        <v>35.3708</v>
      </c>
      <c r="O62" s="92" t="n">
        <v>42.01</v>
      </c>
      <c r="P62" s="92" t="n">
        <v>40.0311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0168</v>
      </c>
      <c r="N63" s="86" t="n">
        <v>42.3294</v>
      </c>
      <c r="O63" s="86" t="n">
        <v>43.9398</v>
      </c>
      <c r="P63" s="86" t="n">
        <v>43.8861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4192</v>
      </c>
      <c r="N64" s="92" t="n">
        <v>40.1143</v>
      </c>
      <c r="O64" s="92" t="n">
        <v>42.9663</v>
      </c>
      <c r="P64" s="92" t="n">
        <v>42.4637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568</v>
      </c>
      <c r="N65" s="92" t="n">
        <v>37.735</v>
      </c>
      <c r="O65" s="92" t="n">
        <v>42.1931</v>
      </c>
      <c r="P65" s="92" t="n">
        <v>41.2087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2408</v>
      </c>
      <c r="N66" s="101" t="n">
        <v>35.2253</v>
      </c>
      <c r="O66" s="101" t="n">
        <v>41.4214</v>
      </c>
      <c r="P66" s="101" t="n">
        <v>39.9733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7648</v>
      </c>
      <c r="N71" s="86" t="n">
        <v>36.1353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7768</v>
      </c>
      <c r="N72" s="92" t="n">
        <v>32.1033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5296</v>
      </c>
      <c r="N73" s="92" t="n">
        <v>29.4282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976</v>
      </c>
      <c r="N74" s="92" t="n">
        <v>26.8674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436</v>
      </c>
      <c r="N75" s="86" t="n">
        <v>35.2899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9568</v>
      </c>
      <c r="N76" s="92" t="n">
        <v>31.3977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136</v>
      </c>
      <c r="N77" s="92" t="n">
        <v>28.6652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192</v>
      </c>
      <c r="N78" s="92" t="n">
        <v>26.2042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05</v>
      </c>
      <c r="O79" s="86" t="n">
        <v>46.9666</v>
      </c>
      <c r="P79" s="86" t="n">
        <v>45.777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26</v>
      </c>
      <c r="O80" s="92" t="n">
        <v>45.8229</v>
      </c>
      <c r="P80" s="92" t="n">
        <v>44.0525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84</v>
      </c>
      <c r="O81" s="92" t="n">
        <v>44.6384</v>
      </c>
      <c r="P81" s="92" t="n">
        <v>42.4733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09</v>
      </c>
      <c r="O82" s="101" t="n">
        <v>43.6648</v>
      </c>
      <c r="P82" s="101" t="n">
        <v>41.0792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97</v>
      </c>
      <c r="O83" s="86" t="n">
        <v>47.5851</v>
      </c>
      <c r="P83" s="86" t="n">
        <v>46.5987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583</v>
      </c>
      <c r="O84" s="92" t="n">
        <v>46.3314</v>
      </c>
      <c r="P84" s="92" t="n">
        <v>44.7634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38</v>
      </c>
      <c r="O85" s="92" t="n">
        <v>44.9669</v>
      </c>
      <c r="P85" s="92" t="n">
        <v>42.970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95</v>
      </c>
      <c r="O86" s="101" t="n">
        <v>43.9142</v>
      </c>
      <c r="P86" s="101" t="n">
        <v>41.4669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92</v>
      </c>
      <c r="O87" s="86" t="n">
        <v>47.0438</v>
      </c>
      <c r="P87" s="86" t="n">
        <v>46.5279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37</v>
      </c>
      <c r="O88" s="92" t="n">
        <v>45.9941</v>
      </c>
      <c r="P88" s="92" t="n">
        <v>44.8036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502</v>
      </c>
      <c r="O89" s="92" t="n">
        <v>44.7038</v>
      </c>
      <c r="P89" s="92" t="n">
        <v>42.9494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59</v>
      </c>
      <c r="O90" s="101" t="n">
        <v>43.7559</v>
      </c>
      <c r="P90" s="101" t="n">
        <v>41.458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88</v>
      </c>
      <c r="O91" s="86" t="n">
        <v>47.0311</v>
      </c>
      <c r="P91" s="86" t="n">
        <v>46.585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41</v>
      </c>
      <c r="O92" s="92" t="n">
        <v>46.0179</v>
      </c>
      <c r="P92" s="92" t="n">
        <v>44.8524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04</v>
      </c>
      <c r="O93" s="92" t="n">
        <v>44.7612</v>
      </c>
      <c r="P93" s="92" t="n">
        <v>42.9721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42</v>
      </c>
      <c r="O94" s="101" t="n">
        <v>43.7823</v>
      </c>
      <c r="P94" s="101" t="n">
        <v>41.4406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078</v>
      </c>
      <c r="O95" s="86" t="n">
        <v>47.2774</v>
      </c>
      <c r="P95" s="86" t="n">
        <v>46.586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62</v>
      </c>
      <c r="O96" s="92" t="n">
        <v>46.124</v>
      </c>
      <c r="P96" s="92" t="n">
        <v>44.7566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23</v>
      </c>
      <c r="O97" s="92" t="n">
        <v>44.9274</v>
      </c>
      <c r="P97" s="92" t="n">
        <v>42.9613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14</v>
      </c>
      <c r="O98" s="101" t="n">
        <v>43.9049</v>
      </c>
      <c r="P98" s="101" t="n">
        <v>41.4046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22</v>
      </c>
      <c r="O99" s="86" t="n">
        <v>46.3178</v>
      </c>
      <c r="P99" s="86" t="n">
        <v>45.7481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42</v>
      </c>
      <c r="O100" s="92" t="n">
        <v>45.1907</v>
      </c>
      <c r="P100" s="92" t="n">
        <v>44.026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64</v>
      </c>
      <c r="O101" s="92" t="n">
        <v>44.2262</v>
      </c>
      <c r="P101" s="92" t="n">
        <v>42.463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387</v>
      </c>
      <c r="O102" s="101" t="n">
        <v>43.3079</v>
      </c>
      <c r="P102" s="101" t="n">
        <v>41.0163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996</v>
      </c>
      <c r="N103" s="105" t="n">
        <v>0</v>
      </c>
      <c r="O103" s="105" t="n">
        <v>0</v>
      </c>
      <c r="P103" s="105" t="n">
        <v>0</v>
      </c>
      <c r="Q103" s="86" t="n">
        <v>43935.2</v>
      </c>
      <c r="R103" s="86" t="n">
        <v>72.9</v>
      </c>
      <c r="S103" s="86" t="n">
        <v>425.8</v>
      </c>
      <c r="U103" s="14"/>
      <c r="V103" s="50"/>
      <c r="W103" s="51"/>
      <c r="X103" s="66"/>
      <c r="Y103" s="21" t="n">
        <f aca="false">GEOMEAN(Q103:Q106)/GEOMEAN(I103:I106)</f>
        <v>0.960522874120015</v>
      </c>
      <c r="Z103" s="21" t="n">
        <f aca="false">GEOMEAN(R103:R106)/GEOMEAN(J103:J106)</f>
        <v>0.995494119788109</v>
      </c>
      <c r="AA103" s="28" t="n">
        <f aca="false">GEOMEAN(S103:S106)/GEOMEAN(K103:K106)</f>
        <v>0.962093629244343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5728</v>
      </c>
      <c r="N104" s="105" t="n">
        <v>0</v>
      </c>
      <c r="O104" s="105" t="n">
        <v>0</v>
      </c>
      <c r="P104" s="105" t="n">
        <v>0</v>
      </c>
      <c r="Q104" s="92" t="n">
        <v>34006.99</v>
      </c>
      <c r="R104" s="92" t="n">
        <v>66.72</v>
      </c>
      <c r="S104" s="92" t="n">
        <v>432.91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8776</v>
      </c>
      <c r="N105" s="105" t="n">
        <v>0</v>
      </c>
      <c r="O105" s="105" t="n">
        <v>0</v>
      </c>
      <c r="P105" s="105" t="n">
        <v>0</v>
      </c>
      <c r="Q105" s="92" t="n">
        <v>24861.56</v>
      </c>
      <c r="R105" s="92" t="n">
        <v>60.74</v>
      </c>
      <c r="S105" s="92" t="n">
        <v>391.7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7112</v>
      </c>
      <c r="N106" s="107" t="n">
        <v>0</v>
      </c>
      <c r="O106" s="107" t="n">
        <v>0</v>
      </c>
      <c r="P106" s="107" t="n">
        <v>0</v>
      </c>
      <c r="Q106" s="101" t="n">
        <v>21576.43</v>
      </c>
      <c r="R106" s="101" t="n">
        <v>55.98</v>
      </c>
      <c r="S106" s="101" t="n">
        <v>368.47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0296</v>
      </c>
      <c r="N111" s="86" t="n">
        <v>40.304</v>
      </c>
      <c r="O111" s="86" t="n">
        <v>42.9482</v>
      </c>
      <c r="P111" s="86" t="n">
        <v>43.0675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5576</v>
      </c>
      <c r="N112" s="92" t="n">
        <v>37.9642</v>
      </c>
      <c r="O112" s="92" t="n">
        <v>41.2998</v>
      </c>
      <c r="P112" s="92" t="n">
        <v>41.440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0744</v>
      </c>
      <c r="N113" s="92" t="n">
        <v>35.5241</v>
      </c>
      <c r="O113" s="92" t="n">
        <v>40.0211</v>
      </c>
      <c r="P113" s="92" t="n">
        <v>40.060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424</v>
      </c>
      <c r="N114" s="92" t="n">
        <v>33.1067</v>
      </c>
      <c r="O114" s="92" t="n">
        <v>38.9813</v>
      </c>
      <c r="P114" s="92" t="n">
        <v>38.9594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4664</v>
      </c>
      <c r="N115" s="86" t="n">
        <v>39.9023</v>
      </c>
      <c r="O115" s="86" t="n">
        <v>42.8503</v>
      </c>
      <c r="P115" s="86" t="n">
        <v>42.753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216</v>
      </c>
      <c r="N116" s="92" t="n">
        <v>37.5205</v>
      </c>
      <c r="O116" s="92" t="n">
        <v>41.3697</v>
      </c>
      <c r="P116" s="92" t="n">
        <v>41.0958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1768</v>
      </c>
      <c r="N117" s="92" t="n">
        <v>35.0664</v>
      </c>
      <c r="O117" s="92" t="n">
        <v>40.0925</v>
      </c>
      <c r="P117" s="92" t="n">
        <v>39.6739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0096</v>
      </c>
      <c r="N118" s="101" t="n">
        <v>32.5475</v>
      </c>
      <c r="O118" s="101" t="n">
        <v>39.0845</v>
      </c>
      <c r="P118" s="101" t="n">
        <v>38.597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7024</v>
      </c>
      <c r="N123" s="86" t="n">
        <v>37.2904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2504</v>
      </c>
      <c r="N124" s="92" t="n">
        <v>34.2384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016</v>
      </c>
      <c r="N125" s="92" t="n">
        <v>31.5719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7008</v>
      </c>
      <c r="N126" s="92" t="n">
        <v>28.4223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4656</v>
      </c>
      <c r="N127" s="86" t="n">
        <v>37.2056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8096</v>
      </c>
      <c r="N128" s="92" t="n">
        <v>34.1859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048</v>
      </c>
      <c r="N129" s="92" t="n">
        <v>31.667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408</v>
      </c>
      <c r="N130" s="92" t="n">
        <v>28.9915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241</v>
      </c>
      <c r="O131" s="86" t="n">
        <v>45.256</v>
      </c>
      <c r="P131" s="86" t="n">
        <v>45.437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44</v>
      </c>
      <c r="O132" s="92" t="n">
        <v>43.4659</v>
      </c>
      <c r="P132" s="92" t="n">
        <v>43.6208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18</v>
      </c>
      <c r="O133" s="92" t="n">
        <v>41.8713</v>
      </c>
      <c r="P133" s="92" t="n">
        <v>41.9009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85</v>
      </c>
      <c r="O134" s="101" t="n">
        <v>40.5486</v>
      </c>
      <c r="P134" s="101" t="n">
        <v>40.5393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99</v>
      </c>
      <c r="O135" s="86" t="n">
        <v>46.1147</v>
      </c>
      <c r="P135" s="86" t="n">
        <v>46.165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58</v>
      </c>
      <c r="O136" s="92" t="n">
        <v>44.2411</v>
      </c>
      <c r="P136" s="92" t="n">
        <v>44.2402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27</v>
      </c>
      <c r="O137" s="92" t="n">
        <v>42.378</v>
      </c>
      <c r="P137" s="92" t="n">
        <v>42.2626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73</v>
      </c>
      <c r="O138" s="101" t="n">
        <v>40.9045</v>
      </c>
      <c r="P138" s="101" t="n">
        <v>40.7672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44</v>
      </c>
      <c r="O139" s="86" t="n">
        <v>46.0247</v>
      </c>
      <c r="P139" s="86" t="n">
        <v>46.0923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368</v>
      </c>
      <c r="O140" s="92" t="n">
        <v>44.2539</v>
      </c>
      <c r="P140" s="92" t="n">
        <v>44.2319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23</v>
      </c>
      <c r="O141" s="92" t="n">
        <v>42.3149</v>
      </c>
      <c r="P141" s="92" t="n">
        <v>42.191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8</v>
      </c>
      <c r="O142" s="101" t="n">
        <v>40.8509</v>
      </c>
      <c r="P142" s="101" t="n">
        <v>40.702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172</v>
      </c>
      <c r="O143" s="86" t="n">
        <v>45.867</v>
      </c>
      <c r="P143" s="86" t="n">
        <v>45.9362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69</v>
      </c>
      <c r="O144" s="92" t="n">
        <v>44.0696</v>
      </c>
      <c r="P144" s="92" t="n">
        <v>44.0417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37</v>
      </c>
      <c r="O145" s="92" t="n">
        <v>42.1453</v>
      </c>
      <c r="P145" s="92" t="n">
        <v>41.9738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11</v>
      </c>
      <c r="O146" s="101" t="n">
        <v>40.7166</v>
      </c>
      <c r="P146" s="101" t="n">
        <v>40.4978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74</v>
      </c>
      <c r="O147" s="86" t="n">
        <v>45.8957</v>
      </c>
      <c r="P147" s="86" t="n">
        <v>45.8663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62</v>
      </c>
      <c r="O148" s="92" t="n">
        <v>44.0604</v>
      </c>
      <c r="P148" s="92" t="n">
        <v>43.8614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599</v>
      </c>
      <c r="O149" s="92" t="n">
        <v>42.21</v>
      </c>
      <c r="P149" s="92" t="n">
        <v>41.8441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87</v>
      </c>
      <c r="O150" s="101" t="n">
        <v>40.788</v>
      </c>
      <c r="P150" s="101" t="n">
        <v>40.3886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286</v>
      </c>
      <c r="O151" s="86" t="n">
        <v>45.0857</v>
      </c>
      <c r="P151" s="86" t="n">
        <v>45.0408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51</v>
      </c>
      <c r="O152" s="92" t="n">
        <v>43.3789</v>
      </c>
      <c r="P152" s="92" t="n">
        <v>43.1164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5</v>
      </c>
      <c r="O153" s="92" t="n">
        <v>41.7763</v>
      </c>
      <c r="P153" s="92" t="n">
        <v>41.3267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6968</v>
      </c>
      <c r="O154" s="101" t="n">
        <v>40.5034</v>
      </c>
      <c r="P154" s="101" t="n">
        <v>39.9897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6.1704</v>
      </c>
      <c r="N155" s="105" t="n">
        <v>0</v>
      </c>
      <c r="O155" s="105" t="n">
        <v>0</v>
      </c>
      <c r="P155" s="105" t="n">
        <v>0</v>
      </c>
      <c r="Q155" s="86" t="n">
        <v>30850.56</v>
      </c>
      <c r="R155" s="86" t="n">
        <v>59.2</v>
      </c>
      <c r="S155" s="86" t="n">
        <v>381.3</v>
      </c>
      <c r="T155" s="62"/>
      <c r="U155" s="14"/>
      <c r="V155" s="50"/>
      <c r="W155" s="51"/>
      <c r="X155" s="66"/>
      <c r="Y155" s="21" t="n">
        <f aca="false">GEOMEAN(Q155:Q158)/GEOMEAN(I155:I158)</f>
        <v>0.977564231694857</v>
      </c>
      <c r="Z155" s="21" t="n">
        <f aca="false">GEOMEAN(R155:R158)/GEOMEAN(J155:J158)</f>
        <v>0.981903226660286</v>
      </c>
      <c r="AA155" s="28" t="n">
        <f aca="false">GEOMEAN(S155:S158)/GEOMEAN(K155:K158)</f>
        <v>0.970561381778895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736</v>
      </c>
      <c r="N156" s="105" t="n">
        <v>0</v>
      </c>
      <c r="O156" s="105" t="n">
        <v>0</v>
      </c>
      <c r="P156" s="105" t="n">
        <v>0</v>
      </c>
      <c r="Q156" s="92" t="n">
        <v>24558.79</v>
      </c>
      <c r="R156" s="92" t="n">
        <v>53.33</v>
      </c>
      <c r="S156" s="92" t="n">
        <v>374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112</v>
      </c>
      <c r="N157" s="105" t="n">
        <v>0</v>
      </c>
      <c r="O157" s="105" t="n">
        <v>0</v>
      </c>
      <c r="P157" s="105" t="n">
        <v>0</v>
      </c>
      <c r="Q157" s="92" t="n">
        <v>25210.82</v>
      </c>
      <c r="R157" s="92" t="n">
        <v>59.71</v>
      </c>
      <c r="S157" s="92" t="n">
        <v>437.34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5376</v>
      </c>
      <c r="N158" s="107" t="n">
        <v>0</v>
      </c>
      <c r="O158" s="107" t="n">
        <v>0</v>
      </c>
      <c r="P158" s="107" t="n">
        <v>0</v>
      </c>
      <c r="Q158" s="101" t="n">
        <v>22756.49</v>
      </c>
      <c r="R158" s="101" t="n">
        <v>57.13</v>
      </c>
      <c r="S158" s="101" t="n">
        <v>436.11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7352</v>
      </c>
      <c r="N163" s="86" t="n">
        <v>39.7442</v>
      </c>
      <c r="O163" s="86" t="n">
        <v>45.3335</v>
      </c>
      <c r="P163" s="86" t="n">
        <v>46.181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2056</v>
      </c>
      <c r="N164" s="92" t="n">
        <v>37.4688</v>
      </c>
      <c r="O164" s="92" t="n">
        <v>43.5794</v>
      </c>
      <c r="P164" s="92" t="n">
        <v>44.419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7952</v>
      </c>
      <c r="N165" s="92" t="n">
        <v>35.383</v>
      </c>
      <c r="O165" s="92" t="n">
        <v>41.7993</v>
      </c>
      <c r="P165" s="92" t="n">
        <v>42.6261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5032</v>
      </c>
      <c r="N166" s="92" t="n">
        <v>33.2974</v>
      </c>
      <c r="O166" s="92" t="n">
        <v>40.5641</v>
      </c>
      <c r="P166" s="92" t="n">
        <v>41.407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3688</v>
      </c>
      <c r="N167" s="86" t="n">
        <v>39.7079</v>
      </c>
      <c r="O167" s="86" t="n">
        <v>45.2898</v>
      </c>
      <c r="P167" s="86" t="n">
        <v>46.1456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1.6096</v>
      </c>
      <c r="N168" s="92" t="n">
        <v>37.4262</v>
      </c>
      <c r="O168" s="92" t="n">
        <v>43.5365</v>
      </c>
      <c r="P168" s="92" t="n">
        <v>44.3797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9.1728</v>
      </c>
      <c r="N169" s="92" t="n">
        <v>35.3386</v>
      </c>
      <c r="O169" s="92" t="n">
        <v>41.7612</v>
      </c>
      <c r="P169" s="92" t="n">
        <v>42.5874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952</v>
      </c>
      <c r="N170" s="101" t="n">
        <v>33.2495</v>
      </c>
      <c r="O170" s="101" t="n">
        <v>40.5222</v>
      </c>
      <c r="P170" s="101" t="n">
        <v>41.3723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9.0504</v>
      </c>
      <c r="N175" s="86" t="n">
        <v>42.4081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8736</v>
      </c>
      <c r="N176" s="92" t="n">
        <v>38.357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952</v>
      </c>
      <c r="N177" s="92" t="n">
        <v>34.749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016</v>
      </c>
      <c r="N178" s="92" t="n">
        <v>31.357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1344</v>
      </c>
      <c r="N179" s="86" t="n">
        <v>42.3146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7248</v>
      </c>
      <c r="N180" s="92" t="n">
        <v>38.3775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4</v>
      </c>
      <c r="N181" s="92" t="n">
        <v>34.7489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544</v>
      </c>
      <c r="N182" s="92" t="n">
        <v>31.4957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38</v>
      </c>
      <c r="O183" s="86" t="n">
        <v>46.512</v>
      </c>
      <c r="P183" s="86" t="n">
        <v>46.4711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43</v>
      </c>
      <c r="O184" s="92" t="n">
        <v>44.7695</v>
      </c>
      <c r="P184" s="92" t="n">
        <v>45.0678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3</v>
      </c>
      <c r="O185" s="92" t="n">
        <v>42.7971</v>
      </c>
      <c r="P185" s="92" t="n">
        <v>43.408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16</v>
      </c>
      <c r="O186" s="101" t="n">
        <v>41.3721</v>
      </c>
      <c r="P186" s="101" t="n">
        <v>42.1208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3</v>
      </c>
      <c r="O187" s="86" t="n">
        <v>46.3191</v>
      </c>
      <c r="P187" s="86" t="n">
        <v>46.7733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289</v>
      </c>
      <c r="O188" s="92" t="n">
        <v>44.6749</v>
      </c>
      <c r="P188" s="92" t="n">
        <v>45.2126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01</v>
      </c>
      <c r="O189" s="92" t="n">
        <v>42.8176</v>
      </c>
      <c r="P189" s="92" t="n">
        <v>43.4547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25</v>
      </c>
      <c r="O190" s="101" t="n">
        <v>41.4837</v>
      </c>
      <c r="P190" s="101" t="n">
        <v>42.162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16</v>
      </c>
      <c r="O191" s="86" t="n">
        <v>46.9638</v>
      </c>
      <c r="P191" s="86" t="n">
        <v>47.7966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6</v>
      </c>
      <c r="O192" s="92" t="n">
        <v>45.0548</v>
      </c>
      <c r="P192" s="92" t="n">
        <v>45.8706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9</v>
      </c>
      <c r="O193" s="92" t="n">
        <v>43.0388</v>
      </c>
      <c r="P193" s="92" t="n">
        <v>43.8168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</v>
      </c>
      <c r="O194" s="101" t="n">
        <v>41.6608</v>
      </c>
      <c r="P194" s="101" t="n">
        <v>42.4515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66</v>
      </c>
      <c r="O195" s="86" t="n">
        <v>46.9592</v>
      </c>
      <c r="P195" s="86" t="n">
        <v>47.7844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48</v>
      </c>
      <c r="O196" s="92" t="n">
        <v>45.0535</v>
      </c>
      <c r="P196" s="92" t="n">
        <v>45.8564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25</v>
      </c>
      <c r="O197" s="92" t="n">
        <v>43.033</v>
      </c>
      <c r="P197" s="92" t="n">
        <v>43.8019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1</v>
      </c>
      <c r="O198" s="101" t="n">
        <v>41.6511</v>
      </c>
      <c r="P198" s="101" t="n">
        <v>42.4309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93</v>
      </c>
      <c r="O199" s="86" t="n">
        <v>46.2916</v>
      </c>
      <c r="P199" s="86" t="n">
        <v>47.0158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96</v>
      </c>
      <c r="O200" s="92" t="n">
        <v>44.6445</v>
      </c>
      <c r="P200" s="92" t="n">
        <v>45.3524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36</v>
      </c>
      <c r="O201" s="92" t="n">
        <v>42.7644</v>
      </c>
      <c r="P201" s="92" t="n">
        <v>43.4566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01</v>
      </c>
      <c r="O202" s="101" t="n">
        <v>41.4698</v>
      </c>
      <c r="P202" s="101" t="n">
        <v>42.165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52</v>
      </c>
      <c r="O203" s="86" t="n">
        <v>46.3356</v>
      </c>
      <c r="P203" s="86" t="n">
        <v>46.6219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71</v>
      </c>
      <c r="O204" s="92" t="n">
        <v>44.5989</v>
      </c>
      <c r="P204" s="92" t="n">
        <v>45.0858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93</v>
      </c>
      <c r="O205" s="92" t="n">
        <v>42.685</v>
      </c>
      <c r="P205" s="92" t="n">
        <v>43.2757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2</v>
      </c>
      <c r="O206" s="101" t="n">
        <v>41.3534</v>
      </c>
      <c r="P206" s="101" t="n">
        <v>42.0326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3168</v>
      </c>
      <c r="N207" s="105" t="n">
        <v>0</v>
      </c>
      <c r="O207" s="105" t="n">
        <v>0</v>
      </c>
      <c r="P207" s="105" t="n">
        <v>0</v>
      </c>
      <c r="Q207" s="86" t="n">
        <v>74408.96</v>
      </c>
      <c r="R207" s="86" t="n">
        <v>142.56</v>
      </c>
      <c r="S207" s="86" t="n">
        <v>866.44</v>
      </c>
      <c r="U207" s="14"/>
      <c r="V207" s="50"/>
      <c r="W207" s="51"/>
      <c r="X207" s="66"/>
      <c r="Y207" s="21" t="n">
        <f aca="false">GEOMEAN(Q207:Q210)/GEOMEAN(I207:I210)</f>
        <v>0.964288495733911</v>
      </c>
      <c r="Z207" s="21" t="n">
        <f aca="false">GEOMEAN(R207:R210)/GEOMEAN(J207:J210)</f>
        <v>0.976045146394639</v>
      </c>
      <c r="AA207" s="28" t="n">
        <f aca="false">GEOMEAN(S207:S210)/GEOMEAN(K207:K210)</f>
        <v>0.98085701311224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1.4632</v>
      </c>
      <c r="N208" s="105" t="n">
        <v>0</v>
      </c>
      <c r="O208" s="105" t="n">
        <v>0</v>
      </c>
      <c r="P208" s="105" t="n">
        <v>0</v>
      </c>
      <c r="Q208" s="92" t="n">
        <v>63271.36</v>
      </c>
      <c r="R208" s="92" t="n">
        <v>138.01</v>
      </c>
      <c r="S208" s="92" t="n">
        <v>963.3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2472</v>
      </c>
      <c r="N209" s="105" t="n">
        <v>0</v>
      </c>
      <c r="O209" s="105" t="n">
        <v>0</v>
      </c>
      <c r="P209" s="105" t="n">
        <v>0</v>
      </c>
      <c r="Q209" s="92" t="n">
        <v>51817.09</v>
      </c>
      <c r="R209" s="92" t="n">
        <v>134.69</v>
      </c>
      <c r="S209" s="92" t="n">
        <v>961.6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2.0408</v>
      </c>
      <c r="N210" s="107" t="n">
        <v>0</v>
      </c>
      <c r="O210" s="107" t="n">
        <v>0</v>
      </c>
      <c r="P210" s="107" t="n">
        <v>0</v>
      </c>
      <c r="Q210" s="101" t="n">
        <v>44483.99</v>
      </c>
      <c r="R210" s="101" t="n">
        <v>141.3</v>
      </c>
      <c r="S210" s="101" t="n">
        <v>990.83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49</v>
      </c>
      <c r="N215" s="86" t="n">
        <v>41.8354</v>
      </c>
      <c r="O215" s="86" t="n">
        <v>48.1848</v>
      </c>
      <c r="P215" s="86" t="n">
        <v>47.5124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307</v>
      </c>
      <c r="N216" s="92" t="n">
        <v>40.8348</v>
      </c>
      <c r="O216" s="92" t="n">
        <v>47.0967</v>
      </c>
      <c r="P216" s="92" t="n">
        <v>46.589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22</v>
      </c>
      <c r="N217" s="92" t="n">
        <v>39.4193</v>
      </c>
      <c r="O217" s="92" t="n">
        <v>45.9139</v>
      </c>
      <c r="P217" s="92" t="n">
        <v>45.55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485</v>
      </c>
      <c r="N218" s="92" t="n">
        <v>37.6397</v>
      </c>
      <c r="O218" s="92" t="n">
        <v>44.8318</v>
      </c>
      <c r="P218" s="92" t="n">
        <v>44.5033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728</v>
      </c>
      <c r="N219" s="86" t="n">
        <v>41.6885</v>
      </c>
      <c r="O219" s="86" t="n">
        <v>47.2568</v>
      </c>
      <c r="P219" s="86" t="n">
        <v>46.6778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375</v>
      </c>
      <c r="N220" s="92" t="n">
        <v>40.7454</v>
      </c>
      <c r="O220" s="92" t="n">
        <v>46.328</v>
      </c>
      <c r="P220" s="92" t="n">
        <v>45.5414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95</v>
      </c>
      <c r="N221" s="92" t="n">
        <v>39.3929</v>
      </c>
      <c r="O221" s="92" t="n">
        <v>45.3779</v>
      </c>
      <c r="P221" s="92" t="n">
        <v>44.585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492</v>
      </c>
      <c r="N222" s="101" t="n">
        <v>37.6759</v>
      </c>
      <c r="O222" s="101" t="n">
        <v>44.4325</v>
      </c>
      <c r="P222" s="101" t="n">
        <v>43.4726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74</v>
      </c>
      <c r="N227" s="86" t="n">
        <v>44.5852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51</v>
      </c>
      <c r="N228" s="92" t="n">
        <v>41.3611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327</v>
      </c>
      <c r="N229" s="92" t="n">
        <v>38.1983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13</v>
      </c>
      <c r="N230" s="92" t="n">
        <v>34.9917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824</v>
      </c>
      <c r="N231" s="86" t="n">
        <v>44.351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12</v>
      </c>
      <c r="N232" s="92" t="n">
        <v>41.4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143</v>
      </c>
      <c r="N233" s="92" t="n">
        <v>38.5258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46</v>
      </c>
      <c r="N234" s="92" t="n">
        <v>35.6658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78</v>
      </c>
      <c r="O235" s="86" t="n">
        <v>48.137</v>
      </c>
      <c r="P235" s="86" t="n">
        <v>47.2643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29</v>
      </c>
      <c r="O236" s="92" t="n">
        <v>47.0092</v>
      </c>
      <c r="P236" s="92" t="n">
        <v>46.5643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66</v>
      </c>
      <c r="O237" s="92" t="n">
        <v>45.8553</v>
      </c>
      <c r="P237" s="92" t="n">
        <v>45.568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98</v>
      </c>
      <c r="O238" s="101" t="n">
        <v>44.8597</v>
      </c>
      <c r="P238" s="101" t="n">
        <v>44.4598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63</v>
      </c>
      <c r="O239" s="86" t="n">
        <v>49.0512</v>
      </c>
      <c r="P239" s="86" t="n">
        <v>48.4407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26</v>
      </c>
      <c r="O240" s="92" t="n">
        <v>47.8431</v>
      </c>
      <c r="P240" s="92" t="n">
        <v>47.5118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73</v>
      </c>
      <c r="O241" s="92" t="n">
        <v>46.5161</v>
      </c>
      <c r="P241" s="92" t="n">
        <v>46.2521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35</v>
      </c>
      <c r="O242" s="101" t="n">
        <v>45.2889</v>
      </c>
      <c r="P242" s="101" t="n">
        <v>45.011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09</v>
      </c>
      <c r="O243" s="86" t="n">
        <v>49.2389</v>
      </c>
      <c r="P243" s="86" t="n">
        <v>48.7915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76</v>
      </c>
      <c r="O244" s="92" t="n">
        <v>48.2286</v>
      </c>
      <c r="P244" s="92" t="n">
        <v>47.9061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9</v>
      </c>
      <c r="O245" s="92" t="n">
        <v>46.756</v>
      </c>
      <c r="P245" s="92" t="n">
        <v>46.599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05</v>
      </c>
      <c r="O246" s="101" t="n">
        <v>45.5746</v>
      </c>
      <c r="P246" s="101" t="n">
        <v>45.4341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84</v>
      </c>
      <c r="O247" s="86" t="n">
        <v>49.1027</v>
      </c>
      <c r="P247" s="86" t="n">
        <v>49.016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92</v>
      </c>
      <c r="O248" s="92" t="n">
        <v>48.1506</v>
      </c>
      <c r="P248" s="92" t="n">
        <v>48.107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81</v>
      </c>
      <c r="O249" s="92" t="n">
        <v>46.7335</v>
      </c>
      <c r="P249" s="92" t="n">
        <v>46.7463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</v>
      </c>
      <c r="O250" s="101" t="n">
        <v>45.623</v>
      </c>
      <c r="P250" s="101" t="n">
        <v>45.558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32</v>
      </c>
      <c r="O251" s="86" t="n">
        <v>48.8178</v>
      </c>
      <c r="P251" s="86" t="n">
        <v>49.215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79</v>
      </c>
      <c r="O252" s="92" t="n">
        <v>47.6718</v>
      </c>
      <c r="P252" s="92" t="n">
        <v>48.0507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68</v>
      </c>
      <c r="O253" s="92" t="n">
        <v>46.3695</v>
      </c>
      <c r="P253" s="92" t="n">
        <v>46.7258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59</v>
      </c>
      <c r="O254" s="101" t="n">
        <v>45.2192</v>
      </c>
      <c r="P254" s="101" t="n">
        <v>45.458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55</v>
      </c>
      <c r="O255" s="86" t="n">
        <v>47.5941</v>
      </c>
      <c r="P255" s="86" t="n">
        <v>48.1597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36</v>
      </c>
      <c r="O256" s="92" t="n">
        <v>46.6443</v>
      </c>
      <c r="P256" s="92" t="n">
        <v>47.0624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64</v>
      </c>
      <c r="O257" s="92" t="n">
        <v>45.5871</v>
      </c>
      <c r="P257" s="92" t="n">
        <v>46.008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517</v>
      </c>
      <c r="O258" s="101" t="n">
        <v>44.715</v>
      </c>
      <c r="P258" s="101" t="n">
        <v>44.853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6.897</v>
      </c>
      <c r="N259" s="105" t="n">
        <v>0</v>
      </c>
      <c r="O259" s="105" t="n">
        <v>0</v>
      </c>
      <c r="P259" s="105" t="n">
        <v>0</v>
      </c>
      <c r="Q259" s="86" t="n">
        <v>42277.07</v>
      </c>
      <c r="R259" s="86" t="n">
        <v>113.11</v>
      </c>
      <c r="S259" s="86" t="n">
        <v>778.24</v>
      </c>
      <c r="U259" s="14"/>
      <c r="V259" s="50"/>
      <c r="W259" s="51"/>
      <c r="X259" s="66"/>
      <c r="Y259" s="21" t="n">
        <f aca="false">GEOMEAN(Q259:Q262)/GEOMEAN(I259:I262)</f>
        <v>1.10250054301046</v>
      </c>
      <c r="Z259" s="21" t="n">
        <f aca="false">GEOMEAN(R259:R262)/GEOMEAN(J259:J262)</f>
        <v>1.03099791702101</v>
      </c>
      <c r="AA259" s="28" t="n">
        <f aca="false">GEOMEAN(S259:S262)/GEOMEAN(K259:K262)</f>
        <v>1.0929940397470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14</v>
      </c>
      <c r="N260" s="105" t="n">
        <v>0</v>
      </c>
      <c r="O260" s="105" t="n">
        <v>0</v>
      </c>
      <c r="P260" s="105" t="n">
        <v>0</v>
      </c>
      <c r="Q260" s="92" t="n">
        <v>28966.19</v>
      </c>
      <c r="R260" s="92" t="n">
        <v>98.19</v>
      </c>
      <c r="S260" s="92" t="n">
        <v>677.36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532</v>
      </c>
      <c r="N261" s="105" t="n">
        <v>0</v>
      </c>
      <c r="O261" s="105" t="n">
        <v>0</v>
      </c>
      <c r="P261" s="105" t="n">
        <v>0</v>
      </c>
      <c r="Q261" s="92" t="n">
        <v>30571.63</v>
      </c>
      <c r="R261" s="92" t="n">
        <v>110.4</v>
      </c>
      <c r="S261" s="92" t="n">
        <v>775.6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232</v>
      </c>
      <c r="N262" s="107" t="n">
        <v>0</v>
      </c>
      <c r="O262" s="107" t="n">
        <v>0</v>
      </c>
      <c r="P262" s="107" t="n">
        <v>0</v>
      </c>
      <c r="Q262" s="101" t="n">
        <v>24394.06</v>
      </c>
      <c r="R262" s="101" t="n">
        <v>95.26</v>
      </c>
      <c r="S262" s="101" t="n">
        <v>676.86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2.0784</v>
      </c>
      <c r="N267" s="86" t="n">
        <v>38.983</v>
      </c>
      <c r="O267" s="86" t="n">
        <v>46.598</v>
      </c>
      <c r="P267" s="86" t="n">
        <v>44.7311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4464</v>
      </c>
      <c r="N268" s="92" t="n">
        <v>37.1334</v>
      </c>
      <c r="O268" s="92" t="n">
        <v>45.1672</v>
      </c>
      <c r="P268" s="92" t="n">
        <v>43.1037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3264</v>
      </c>
      <c r="N269" s="92" t="n">
        <v>35.2407</v>
      </c>
      <c r="O269" s="92" t="n">
        <v>43.6719</v>
      </c>
      <c r="P269" s="92" t="n">
        <v>41.8066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536</v>
      </c>
      <c r="N270" s="92" t="n">
        <v>33.263</v>
      </c>
      <c r="O270" s="92" t="n">
        <v>42.4929</v>
      </c>
      <c r="P270" s="92" t="n">
        <v>40.870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5752</v>
      </c>
      <c r="N271" s="86" t="n">
        <v>38.9149</v>
      </c>
      <c r="O271" s="86" t="n">
        <v>46.4199</v>
      </c>
      <c r="P271" s="86" t="n">
        <v>46.1359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3.0296</v>
      </c>
      <c r="N272" s="92" t="n">
        <v>36.9493</v>
      </c>
      <c r="O272" s="92" t="n">
        <v>44.9927</v>
      </c>
      <c r="P272" s="92" t="n">
        <v>44.7187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0408</v>
      </c>
      <c r="N273" s="92" t="n">
        <v>34.9719</v>
      </c>
      <c r="O273" s="92" t="n">
        <v>43.4822</v>
      </c>
      <c r="P273" s="92" t="n">
        <v>43.1302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5112</v>
      </c>
      <c r="N274" s="101" t="n">
        <v>32.9497</v>
      </c>
      <c r="O274" s="101" t="n">
        <v>42.315</v>
      </c>
      <c r="P274" s="101" t="n">
        <v>41.9263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7696</v>
      </c>
      <c r="N279" s="86" t="n">
        <v>42.2886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2864</v>
      </c>
      <c r="N280" s="92" t="n">
        <v>39.6728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5288</v>
      </c>
      <c r="N281" s="92" t="n">
        <v>36.6125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952</v>
      </c>
      <c r="N282" s="92" t="n">
        <v>34.4724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5.8848</v>
      </c>
      <c r="N283" s="86" t="n">
        <v>41.7693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1696</v>
      </c>
      <c r="N284" s="92" t="n">
        <v>39.1103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704</v>
      </c>
      <c r="N285" s="92" t="n">
        <v>36.2565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904</v>
      </c>
      <c r="N286" s="92" t="n">
        <v>34.2808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3</v>
      </c>
      <c r="O287" s="86" t="n">
        <v>46.6503</v>
      </c>
      <c r="P287" s="86" t="n">
        <v>45.972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22</v>
      </c>
      <c r="O288" s="92" t="n">
        <v>45.1275</v>
      </c>
      <c r="P288" s="92" t="n">
        <v>44.3517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13</v>
      </c>
      <c r="O289" s="92" t="n">
        <v>43.6569</v>
      </c>
      <c r="P289" s="92" t="n">
        <v>42.9768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26</v>
      </c>
      <c r="O290" s="101" t="n">
        <v>42.4848</v>
      </c>
      <c r="P290" s="101" t="n">
        <v>41.9966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91</v>
      </c>
      <c r="O291" s="86" t="n">
        <v>47.3768</v>
      </c>
      <c r="P291" s="86" t="n">
        <v>46.85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61</v>
      </c>
      <c r="O292" s="92" t="n">
        <v>45.6838</v>
      </c>
      <c r="P292" s="92" t="n">
        <v>45.1318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24</v>
      </c>
      <c r="O293" s="92" t="n">
        <v>43.9898</v>
      </c>
      <c r="P293" s="92" t="n">
        <v>43.527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6</v>
      </c>
      <c r="O294" s="101" t="n">
        <v>42.7051</v>
      </c>
      <c r="P294" s="101" t="n">
        <v>42.3775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49</v>
      </c>
      <c r="O295" s="86" t="n">
        <v>47.5616</v>
      </c>
      <c r="P295" s="86" t="n">
        <v>47.1929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61</v>
      </c>
      <c r="O296" s="92" t="n">
        <v>46.0112</v>
      </c>
      <c r="P296" s="92" t="n">
        <v>45.5826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9</v>
      </c>
      <c r="O297" s="92" t="n">
        <v>44.1852</v>
      </c>
      <c r="P297" s="92" t="n">
        <v>43.7802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77</v>
      </c>
      <c r="O298" s="101" t="n">
        <v>42.875</v>
      </c>
      <c r="P298" s="101" t="n">
        <v>42.5338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62</v>
      </c>
      <c r="O299" s="86" t="n">
        <v>47.4785</v>
      </c>
      <c r="P299" s="86" t="n">
        <v>47.0124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84</v>
      </c>
      <c r="O300" s="92" t="n">
        <v>45.9194</v>
      </c>
      <c r="P300" s="92" t="n">
        <v>45.3795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49</v>
      </c>
      <c r="O301" s="92" t="n">
        <v>44.0812</v>
      </c>
      <c r="P301" s="92" t="n">
        <v>43.554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7</v>
      </c>
      <c r="O302" s="101" t="n">
        <v>42.7468</v>
      </c>
      <c r="P302" s="101" t="n">
        <v>42.2794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14</v>
      </c>
      <c r="O303" s="86" t="n">
        <v>47.0491</v>
      </c>
      <c r="P303" s="86" t="n">
        <v>46.8193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76</v>
      </c>
      <c r="O304" s="92" t="n">
        <v>45.5156</v>
      </c>
      <c r="P304" s="92" t="n">
        <v>45.1907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74</v>
      </c>
      <c r="O305" s="92" t="n">
        <v>43.7472</v>
      </c>
      <c r="P305" s="92" t="n">
        <v>43.416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7</v>
      </c>
      <c r="O306" s="101" t="n">
        <v>42.4722</v>
      </c>
      <c r="P306" s="101" t="n">
        <v>42.066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5</v>
      </c>
      <c r="O307" s="86" t="n">
        <v>46.2105</v>
      </c>
      <c r="P307" s="86" t="n">
        <v>46.403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48</v>
      </c>
      <c r="O308" s="92" t="n">
        <v>44.8887</v>
      </c>
      <c r="P308" s="92" t="n">
        <v>44.890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07</v>
      </c>
      <c r="O309" s="92" t="n">
        <v>43.3358</v>
      </c>
      <c r="P309" s="92" t="n">
        <v>43.2268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5</v>
      </c>
      <c r="O310" s="101" t="n">
        <v>42.1438</v>
      </c>
      <c r="P310" s="101" t="n">
        <v>41.9397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5208</v>
      </c>
      <c r="N311" s="105" t="n">
        <v>0</v>
      </c>
      <c r="O311" s="105" t="n">
        <v>0</v>
      </c>
      <c r="P311" s="105" t="n">
        <v>0</v>
      </c>
      <c r="Q311" s="86" t="n">
        <v>52765.79</v>
      </c>
      <c r="R311" s="86" t="n">
        <v>120.84</v>
      </c>
      <c r="S311" s="86" t="n">
        <v>835.89</v>
      </c>
      <c r="U311" s="14"/>
      <c r="V311" s="50"/>
      <c r="W311" s="51"/>
      <c r="X311" s="66"/>
      <c r="Y311" s="21" t="n">
        <f aca="false">GEOMEAN(Q311:Q314)/GEOMEAN(I311:I314)</f>
        <v>1.04537555169054</v>
      </c>
      <c r="Z311" s="21" t="n">
        <f aca="false">GEOMEAN(R311:R314)/GEOMEAN(J311:J314)</f>
        <v>1.02442610551135</v>
      </c>
      <c r="AA311" s="28" t="n">
        <f aca="false">GEOMEAN(S311:S314)/GEOMEAN(K311:K314)</f>
        <v>1.03604939376956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32</v>
      </c>
      <c r="N312" s="105" t="n">
        <v>0</v>
      </c>
      <c r="O312" s="105" t="n">
        <v>0</v>
      </c>
      <c r="P312" s="105" t="n">
        <v>0</v>
      </c>
      <c r="Q312" s="92" t="n">
        <v>47114.54</v>
      </c>
      <c r="R312" s="92" t="n">
        <v>127.85</v>
      </c>
      <c r="S312" s="92" t="n">
        <v>948.14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5256</v>
      </c>
      <c r="N313" s="105" t="n">
        <v>0</v>
      </c>
      <c r="O313" s="105" t="n">
        <v>0</v>
      </c>
      <c r="P313" s="105" t="n">
        <v>0</v>
      </c>
      <c r="Q313" s="92" t="n">
        <v>36477.86</v>
      </c>
      <c r="R313" s="92" t="n">
        <v>110.74</v>
      </c>
      <c r="S313" s="92" t="n">
        <v>857.36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6992</v>
      </c>
      <c r="N314" s="107" t="n">
        <v>0</v>
      </c>
      <c r="O314" s="107" t="n">
        <v>0</v>
      </c>
      <c r="P314" s="107" t="n">
        <v>0</v>
      </c>
      <c r="Q314" s="101" t="n">
        <v>38242.64</v>
      </c>
      <c r="R314" s="101" t="n">
        <v>118.71</v>
      </c>
      <c r="S314" s="101" t="n">
        <v>975.68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6656</v>
      </c>
      <c r="N319" s="86" t="n">
        <v>37.9762</v>
      </c>
      <c r="O319" s="86" t="n">
        <v>46.5734</v>
      </c>
      <c r="P319" s="86" t="n">
        <v>45.9723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3136</v>
      </c>
      <c r="N320" s="92" t="n">
        <v>35.3485</v>
      </c>
      <c r="O320" s="92" t="n">
        <v>45.1226</v>
      </c>
      <c r="P320" s="92" t="n">
        <v>44.5887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5648</v>
      </c>
      <c r="N321" s="92" t="n">
        <v>32.9519</v>
      </c>
      <c r="O321" s="92" t="n">
        <v>43.8441</v>
      </c>
      <c r="P321" s="92" t="n">
        <v>43.4122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1392</v>
      </c>
      <c r="N322" s="92" t="n">
        <v>30.7366</v>
      </c>
      <c r="O322" s="92" t="n">
        <v>43.0467</v>
      </c>
      <c r="P322" s="92" t="n">
        <v>42.6619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4944</v>
      </c>
      <c r="N323" s="86" t="n">
        <v>38.1417</v>
      </c>
      <c r="O323" s="86" t="n">
        <v>46.5182</v>
      </c>
      <c r="P323" s="86" t="n">
        <v>45.7801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7504</v>
      </c>
      <c r="N324" s="92" t="n">
        <v>35.5348</v>
      </c>
      <c r="O324" s="92" t="n">
        <v>45.0458</v>
      </c>
      <c r="P324" s="92" t="n">
        <v>44.4301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8912</v>
      </c>
      <c r="N325" s="92" t="n">
        <v>33.1438</v>
      </c>
      <c r="O325" s="92" t="n">
        <v>43.7555</v>
      </c>
      <c r="P325" s="92" t="n">
        <v>43.2621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44</v>
      </c>
      <c r="N326" s="101" t="n">
        <v>30.9115</v>
      </c>
      <c r="O326" s="101" t="n">
        <v>42.9555</v>
      </c>
      <c r="P326" s="101" t="n">
        <v>42.5101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008</v>
      </c>
      <c r="N331" s="86" t="n">
        <v>46.1253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912</v>
      </c>
      <c r="N332" s="92" t="n">
        <v>41.8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472</v>
      </c>
      <c r="N333" s="92" t="n">
        <v>38.3539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576</v>
      </c>
      <c r="N334" s="92" t="n">
        <v>34.7448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0936</v>
      </c>
      <c r="N335" s="86" t="n">
        <v>46.3509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624</v>
      </c>
      <c r="N336" s="92" t="n">
        <v>41.9797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6464</v>
      </c>
      <c r="N337" s="92" t="n">
        <v>38.4754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696</v>
      </c>
      <c r="N338" s="92" t="n">
        <v>34.9745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112</v>
      </c>
      <c r="O339" s="86" t="n">
        <v>46.5742</v>
      </c>
      <c r="P339" s="86" t="n">
        <v>45.6869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5</v>
      </c>
      <c r="O340" s="92" t="n">
        <v>45.2592</v>
      </c>
      <c r="P340" s="92" t="n">
        <v>44.482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27</v>
      </c>
      <c r="O341" s="92" t="n">
        <v>43.9682</v>
      </c>
      <c r="P341" s="92" t="n">
        <v>43.4506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92</v>
      </c>
      <c r="O342" s="101" t="n">
        <v>43.264</v>
      </c>
      <c r="P342" s="101" t="n">
        <v>42.769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79</v>
      </c>
      <c r="O343" s="86" t="n">
        <v>46.9443</v>
      </c>
      <c r="P343" s="86" t="n">
        <v>46.0425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67</v>
      </c>
      <c r="O344" s="92" t="n">
        <v>45.515</v>
      </c>
      <c r="P344" s="92" t="n">
        <v>44.811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49</v>
      </c>
      <c r="O345" s="92" t="n">
        <v>44.1819</v>
      </c>
      <c r="P345" s="92" t="n">
        <v>43.6988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3</v>
      </c>
      <c r="O346" s="101" t="n">
        <v>43.4243</v>
      </c>
      <c r="P346" s="101" t="n">
        <v>42.9875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92</v>
      </c>
      <c r="O347" s="86" t="n">
        <v>47.3952</v>
      </c>
      <c r="P347" s="86" t="n">
        <v>46.8088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44</v>
      </c>
      <c r="O348" s="92" t="n">
        <v>45.8265</v>
      </c>
      <c r="P348" s="92" t="n">
        <v>45.291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192</v>
      </c>
      <c r="O349" s="92" t="n">
        <v>44.382</v>
      </c>
      <c r="P349" s="92" t="n">
        <v>43.9618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72</v>
      </c>
      <c r="O350" s="101" t="n">
        <v>43.5366</v>
      </c>
      <c r="P350" s="101" t="n">
        <v>43.15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206</v>
      </c>
      <c r="O351" s="86" t="n">
        <v>47.3188</v>
      </c>
      <c r="P351" s="86" t="n">
        <v>46.8034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9</v>
      </c>
      <c r="O352" s="92" t="n">
        <v>45.7438</v>
      </c>
      <c r="P352" s="92" t="n">
        <v>45.2651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05</v>
      </c>
      <c r="O353" s="92" t="n">
        <v>44.3078</v>
      </c>
      <c r="P353" s="92" t="n">
        <v>43.9126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85</v>
      </c>
      <c r="O354" s="101" t="n">
        <v>43.4662</v>
      </c>
      <c r="P354" s="101" t="n">
        <v>43.0822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13</v>
      </c>
      <c r="O355" s="86" t="n">
        <v>46.3796</v>
      </c>
      <c r="P355" s="86" t="n">
        <v>46.533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28</v>
      </c>
      <c r="O356" s="92" t="n">
        <v>45.0098</v>
      </c>
      <c r="P356" s="92" t="n">
        <v>45.0469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35</v>
      </c>
      <c r="O357" s="92" t="n">
        <v>43.779</v>
      </c>
      <c r="P357" s="92" t="n">
        <v>43.5705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92</v>
      </c>
      <c r="O358" s="101" t="n">
        <v>42.9665</v>
      </c>
      <c r="P358" s="101" t="n">
        <v>42.606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42</v>
      </c>
      <c r="O359" s="86" t="n">
        <v>46.0147</v>
      </c>
      <c r="P359" s="86" t="n">
        <v>46.229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114</v>
      </c>
      <c r="O360" s="92" t="n">
        <v>44.7067</v>
      </c>
      <c r="P360" s="92" t="n">
        <v>44.8235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42</v>
      </c>
      <c r="O361" s="92" t="n">
        <v>43.5875</v>
      </c>
      <c r="P361" s="92" t="n">
        <v>43.3826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14</v>
      </c>
      <c r="O362" s="101" t="n">
        <v>42.8201</v>
      </c>
      <c r="P362" s="101" t="n">
        <v>42.4031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0.1032</v>
      </c>
      <c r="N363" s="105" t="n">
        <v>0</v>
      </c>
      <c r="O363" s="105" t="n">
        <v>0</v>
      </c>
      <c r="P363" s="105" t="n">
        <v>0</v>
      </c>
      <c r="Q363" s="86" t="n">
        <v>61373.94</v>
      </c>
      <c r="R363" s="86" t="n">
        <v>135.58</v>
      </c>
      <c r="S363" s="86" t="n">
        <v>825.71</v>
      </c>
      <c r="U363" s="14"/>
      <c r="V363" s="50"/>
      <c r="W363" s="51"/>
      <c r="X363" s="66"/>
      <c r="Y363" s="21" t="n">
        <f aca="false">GEOMEAN(Q363:Q366)/GEOMEAN(I363:I366)</f>
        <v>0.965162819682612</v>
      </c>
      <c r="Z363" s="21" t="n">
        <f aca="false">GEOMEAN(R363:R366)/GEOMEAN(J363:J366)</f>
        <v>0.908485978902858</v>
      </c>
      <c r="AA363" s="28" t="n">
        <f aca="false">GEOMEAN(S363:S366)/GEOMEAN(K363:K366)</f>
        <v>0.96310818205975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432</v>
      </c>
      <c r="N364" s="105" t="n">
        <v>0</v>
      </c>
      <c r="O364" s="105" t="n">
        <v>0</v>
      </c>
      <c r="P364" s="105" t="n">
        <v>0</v>
      </c>
      <c r="Q364" s="92" t="n">
        <v>48456.02</v>
      </c>
      <c r="R364" s="92" t="n">
        <v>127.2</v>
      </c>
      <c r="S364" s="92" t="n">
        <v>806.77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8008</v>
      </c>
      <c r="N365" s="105" t="n">
        <v>0</v>
      </c>
      <c r="O365" s="105" t="n">
        <v>0</v>
      </c>
      <c r="P365" s="105" t="n">
        <v>0</v>
      </c>
      <c r="Q365" s="92" t="n">
        <v>47667.97</v>
      </c>
      <c r="R365" s="92" t="n">
        <v>138.12</v>
      </c>
      <c r="S365" s="92" t="n">
        <v>980.14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492</v>
      </c>
      <c r="N366" s="107" t="n">
        <v>0</v>
      </c>
      <c r="O366" s="107" t="n">
        <v>0</v>
      </c>
      <c r="P366" s="107" t="n">
        <v>0</v>
      </c>
      <c r="Q366" s="101" t="n">
        <v>42809.81</v>
      </c>
      <c r="R366" s="101" t="n">
        <v>137.78</v>
      </c>
      <c r="S366" s="101" t="n">
        <v>966.46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0776</v>
      </c>
      <c r="N371" s="86" t="n">
        <v>40.9184</v>
      </c>
      <c r="O371" s="86" t="n">
        <v>46.5136</v>
      </c>
      <c r="P371" s="86" t="n">
        <v>45.8044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4288</v>
      </c>
      <c r="N372" s="92" t="n">
        <v>38.0739</v>
      </c>
      <c r="O372" s="92" t="n">
        <v>44.8485</v>
      </c>
      <c r="P372" s="92" t="n">
        <v>43.941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2896</v>
      </c>
      <c r="N373" s="92" t="n">
        <v>35.388</v>
      </c>
      <c r="O373" s="92" t="n">
        <v>43.2537</v>
      </c>
      <c r="P373" s="92" t="n">
        <v>42.1682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3184</v>
      </c>
      <c r="N374" s="92" t="n">
        <v>32.9816</v>
      </c>
      <c r="O374" s="92" t="n">
        <v>42.2615</v>
      </c>
      <c r="P374" s="92" t="n">
        <v>40.8711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512</v>
      </c>
      <c r="N375" s="86" t="n">
        <v>40.9259</v>
      </c>
      <c r="O375" s="86" t="n">
        <v>46.5045</v>
      </c>
      <c r="P375" s="86" t="n">
        <v>45.8093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464</v>
      </c>
      <c r="N376" s="92" t="n">
        <v>38.0869</v>
      </c>
      <c r="O376" s="92" t="n">
        <v>44.838</v>
      </c>
      <c r="P376" s="92" t="n">
        <v>43.9528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468</v>
      </c>
      <c r="N377" s="92" t="n">
        <v>35.3984</v>
      </c>
      <c r="O377" s="92" t="n">
        <v>43.2448</v>
      </c>
      <c r="P377" s="92" t="n">
        <v>42.1744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0.9968</v>
      </c>
      <c r="N378" s="101" t="n">
        <v>32.9852</v>
      </c>
      <c r="O378" s="101" t="n">
        <v>42.2287</v>
      </c>
      <c r="P378" s="101" t="n">
        <v>40.878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5992</v>
      </c>
      <c r="N383" s="86" t="n">
        <v>37.7093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9208</v>
      </c>
      <c r="N384" s="92" t="n">
        <v>34.849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1952</v>
      </c>
      <c r="N385" s="92" t="n">
        <v>32.4293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616</v>
      </c>
      <c r="N386" s="92" t="n">
        <v>29.9208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9.064</v>
      </c>
      <c r="N387" s="86" t="n">
        <v>37.4911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1624</v>
      </c>
      <c r="N388" s="92" t="n">
        <v>34.634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9648</v>
      </c>
      <c r="N389" s="92" t="n">
        <v>32.2489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296</v>
      </c>
      <c r="N390" s="92" t="n">
        <v>29.6605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602</v>
      </c>
      <c r="O391" s="86" t="n">
        <v>46.6402</v>
      </c>
      <c r="P391" s="86" t="n">
        <v>46.3824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72</v>
      </c>
      <c r="O392" s="92" t="n">
        <v>45.0719</v>
      </c>
      <c r="P392" s="92" t="n">
        <v>44.4821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1</v>
      </c>
      <c r="O393" s="92" t="n">
        <v>43.4053</v>
      </c>
      <c r="P393" s="92" t="n">
        <v>42.5886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44</v>
      </c>
      <c r="O394" s="101" t="n">
        <v>42.3621</v>
      </c>
      <c r="P394" s="101" t="n">
        <v>41.2267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3</v>
      </c>
      <c r="O395" s="86" t="n">
        <v>47.1273</v>
      </c>
      <c r="P395" s="86" t="n">
        <v>46.4969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18</v>
      </c>
      <c r="O396" s="92" t="n">
        <v>45.4404</v>
      </c>
      <c r="P396" s="92" t="n">
        <v>44.6079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19</v>
      </c>
      <c r="O397" s="92" t="n">
        <v>43.6724</v>
      </c>
      <c r="P397" s="92" t="n">
        <v>42.6703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67</v>
      </c>
      <c r="O398" s="101" t="n">
        <v>42.4918</v>
      </c>
      <c r="P398" s="101" t="n">
        <v>41.307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5</v>
      </c>
      <c r="O399" s="86" t="n">
        <v>47.6264</v>
      </c>
      <c r="P399" s="86" t="n">
        <v>47.2116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55</v>
      </c>
      <c r="O400" s="92" t="n">
        <v>45.7957</v>
      </c>
      <c r="P400" s="92" t="n">
        <v>45.1259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22</v>
      </c>
      <c r="O401" s="92" t="n">
        <v>43.9609</v>
      </c>
      <c r="P401" s="92" t="n">
        <v>43.0566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65</v>
      </c>
      <c r="O402" s="101" t="n">
        <v>42.7385</v>
      </c>
      <c r="P402" s="101" t="n">
        <v>41.5933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3</v>
      </c>
      <c r="O403" s="86" t="n">
        <v>47.6829</v>
      </c>
      <c r="P403" s="86" t="n">
        <v>47.234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7</v>
      </c>
      <c r="O404" s="92" t="n">
        <v>45.8626</v>
      </c>
      <c r="P404" s="92" t="n">
        <v>45.1549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36</v>
      </c>
      <c r="O405" s="92" t="n">
        <v>44.034</v>
      </c>
      <c r="P405" s="92" t="n">
        <v>43.0862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12</v>
      </c>
      <c r="O406" s="101" t="n">
        <v>42.8247</v>
      </c>
      <c r="P406" s="101" t="n">
        <v>41.6104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51</v>
      </c>
      <c r="O407" s="86" t="n">
        <v>46.8102</v>
      </c>
      <c r="P407" s="86" t="n">
        <v>46.655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06</v>
      </c>
      <c r="O408" s="92" t="n">
        <v>45.2252</v>
      </c>
      <c r="P408" s="92" t="n">
        <v>44.7225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02</v>
      </c>
      <c r="O409" s="92" t="n">
        <v>43.6103</v>
      </c>
      <c r="P409" s="92" t="n">
        <v>42.749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16</v>
      </c>
      <c r="O410" s="101" t="n">
        <v>42.4591</v>
      </c>
      <c r="P410" s="101" t="n">
        <v>41.3154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56</v>
      </c>
      <c r="O411" s="86" t="n">
        <v>46.6809</v>
      </c>
      <c r="P411" s="86" t="n">
        <v>46.6253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12</v>
      </c>
      <c r="O412" s="92" t="n">
        <v>45.1143</v>
      </c>
      <c r="P412" s="92" t="n">
        <v>44.6318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84</v>
      </c>
      <c r="O413" s="92" t="n">
        <v>43.5167</v>
      </c>
      <c r="P413" s="92" t="n">
        <v>42.6856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85</v>
      </c>
      <c r="O414" s="101" t="n">
        <v>42.4453</v>
      </c>
      <c r="P414" s="101" t="n">
        <v>41.2706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9.2672</v>
      </c>
      <c r="N415" s="105" t="n">
        <v>0</v>
      </c>
      <c r="O415" s="105" t="n">
        <v>0</v>
      </c>
      <c r="P415" s="105" t="n">
        <v>0</v>
      </c>
      <c r="Q415" s="86" t="n">
        <v>81093.87</v>
      </c>
      <c r="R415" s="86" t="n">
        <v>168.21</v>
      </c>
      <c r="S415" s="86" t="n">
        <v>1025.01</v>
      </c>
      <c r="U415" s="14"/>
      <c r="V415" s="50"/>
      <c r="W415" s="51"/>
      <c r="X415" s="66"/>
      <c r="Y415" s="21" t="n">
        <f aca="false">GEOMEAN(Q415:Q418)/GEOMEAN(I415:I418)</f>
        <v>0.966177518489417</v>
      </c>
      <c r="Z415" s="21" t="n">
        <f aca="false">GEOMEAN(R415:R418)/GEOMEAN(J415:J418)</f>
        <v>1.01971606993048</v>
      </c>
      <c r="AA415" s="28" t="n">
        <f aca="false">GEOMEAN(S415:S418)/GEOMEAN(K415:K418)</f>
        <v>0.968481991656909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2.3704</v>
      </c>
      <c r="N416" s="105" t="n">
        <v>0</v>
      </c>
      <c r="O416" s="105" t="n">
        <v>0</v>
      </c>
      <c r="P416" s="105" t="n">
        <v>0</v>
      </c>
      <c r="Q416" s="92" t="n">
        <v>70150.82</v>
      </c>
      <c r="R416" s="92" t="n">
        <v>179.21</v>
      </c>
      <c r="S416" s="92" t="n">
        <v>1166.86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9672</v>
      </c>
      <c r="N417" s="105" t="n">
        <v>0</v>
      </c>
      <c r="O417" s="105" t="n">
        <v>0</v>
      </c>
      <c r="P417" s="105" t="n">
        <v>0</v>
      </c>
      <c r="Q417" s="92" t="n">
        <v>50215.53</v>
      </c>
      <c r="R417" s="92" t="n">
        <v>159.45</v>
      </c>
      <c r="S417" s="92" t="n">
        <v>1012.01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3264</v>
      </c>
      <c r="N418" s="107" t="n">
        <v>0</v>
      </c>
      <c r="O418" s="107" t="n">
        <v>0</v>
      </c>
      <c r="P418" s="107" t="n">
        <v>0</v>
      </c>
      <c r="Q418" s="101" t="n">
        <v>49925.25</v>
      </c>
      <c r="R418" s="101" t="n">
        <v>174.01</v>
      </c>
      <c r="S418" s="101" t="n">
        <v>1166.53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7998.0289978132</v>
      </c>
      <c r="R420" s="116" t="n">
        <f aca="false">GEOMEAN(R51:R54,R103:R106,R155:R158)</f>
        <v>63.0413487479554</v>
      </c>
      <c r="S420" s="117" t="n">
        <f aca="false">GEOMEAN(S51:S54,S103:S106,S155:S158)</f>
        <v>415.11551604901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4152.5611835952</v>
      </c>
      <c r="R421" s="118" t="n">
        <f aca="false">GEOMEAN(R207:R210,R259:R262,R311:R314,R363:R366)</f>
        <v>123.46430105189</v>
      </c>
      <c r="S421" s="119" t="n">
        <f aca="false">GEOMEAN(S207:S210,S259:S262,S311:S314,S363:S366)</f>
        <v>861.506999950274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6322.2115061959</v>
      </c>
      <c r="R422" s="121" t="n">
        <f aca="false">GEOMEAN(R51:R54,R103:R106,R155:R158,R207:R210,R259:R262,R311:R314,R363:R366)</f>
        <v>92.5623954441105</v>
      </c>
      <c r="S422" s="122" t="n">
        <f aca="false">GEOMEAN(S51:S54,S103:S106,S155:S158,S207:S210,S259:S262,S311:S314,S363:S366)</f>
        <v>630.032804911847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0689691761511</v>
      </c>
      <c r="R423" s="123" t="n">
        <f aca="false">R420/J420</f>
        <v>1.01755753809913</v>
      </c>
      <c r="S423" s="124" t="n">
        <f aca="false">S420/K420</f>
        <v>1.00529520094327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1768806192482</v>
      </c>
      <c r="R424" s="123" t="n">
        <f aca="false">R421/J421</f>
        <v>0.983742965923337</v>
      </c>
      <c r="S424" s="124" t="n">
        <f aca="false">S421/K421</f>
        <v>1.01699719986777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1304919623055</v>
      </c>
      <c r="R425" s="125" t="n">
        <f aca="false">R422/J422</f>
        <v>0.99809510769042</v>
      </c>
      <c r="S425" s="126" t="n">
        <f aca="false">S422/K422</f>
        <v>1.01196546983017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6.7952</v>
      </c>
      <c r="N430" s="104" t="n">
        <f aca="false">AVERAGE(N3,N7)</f>
        <v>42.66025</v>
      </c>
      <c r="O430" s="104" t="n">
        <f aca="false">AVERAGE(O3,O7)</f>
        <v>43.25285</v>
      </c>
      <c r="P430" s="104" t="n">
        <f aca="false">AVERAGE(P3,P7)</f>
        <v>43.5534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1208</v>
      </c>
      <c r="N431" s="105" t="n">
        <f aca="false">AVERAGE(N4,N8)</f>
        <v>40.4772</v>
      </c>
      <c r="O431" s="105" t="n">
        <f aca="false">AVERAGE(O4,O8)</f>
        <v>41.9817</v>
      </c>
      <c r="P431" s="105" t="n">
        <f aca="false">AVERAGE(P4,P8)</f>
        <v>41.940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0.9872</v>
      </c>
      <c r="N432" s="105" t="n">
        <f aca="false">AVERAGE(N5,N9)</f>
        <v>37.88445</v>
      </c>
      <c r="O432" s="105" t="n">
        <f aca="false">AVERAGE(O5,O9)</f>
        <v>40.60845</v>
      </c>
      <c r="P432" s="105" t="n">
        <f aca="false">AVERAGE(P5,P9)</f>
        <v>40.2902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5472</v>
      </c>
      <c r="N433" s="107" t="n">
        <f aca="false">AVERAGE(N6,N10)</f>
        <v>35.11395</v>
      </c>
      <c r="O433" s="107" t="n">
        <f aca="false">AVERAGE(O6,O10)</f>
        <v>39.52815</v>
      </c>
      <c r="P433" s="107" t="n">
        <f aca="false">AVERAGE(P6,P10)</f>
        <v>39.0214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2112</v>
      </c>
      <c r="N434" s="104" t="n">
        <f aca="false">AVERAGE(N3,N7,N11)</f>
        <v>42.4073</v>
      </c>
      <c r="O434" s="104" t="n">
        <f aca="false">AVERAGE(O3,O7,O11)</f>
        <v>43.0185666666667</v>
      </c>
      <c r="P434" s="104" t="n">
        <f aca="false">AVERAGE(P3,P7,P11)</f>
        <v>43.3274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9.1304</v>
      </c>
      <c r="N435" s="105" t="n">
        <f aca="false">AVERAGE(N4,N8,N12)</f>
        <v>40.2072333333333</v>
      </c>
      <c r="O435" s="105" t="n">
        <f aca="false">AVERAGE(O4,O8,O12)</f>
        <v>41.7266333333333</v>
      </c>
      <c r="P435" s="105" t="n">
        <f aca="false">AVERAGE(P4,P8,P12)</f>
        <v>41.728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3808</v>
      </c>
      <c r="N436" s="105" t="n">
        <f aca="false">AVERAGE(N5,N9,N13)</f>
        <v>37.6245</v>
      </c>
      <c r="O436" s="105" t="n">
        <f aca="false">AVERAGE(O5,O9,O13)</f>
        <v>40.4298</v>
      </c>
      <c r="P436" s="105" t="n">
        <f aca="false">AVERAGE(P5,P9,P13)</f>
        <v>40.152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9288</v>
      </c>
      <c r="N437" s="107" t="n">
        <f aca="false">AVERAGE(N6,N10,N14)</f>
        <v>34.8779</v>
      </c>
      <c r="O437" s="107" t="n">
        <f aca="false">AVERAGE(O6,O10,O14)</f>
        <v>39.3561666666667</v>
      </c>
      <c r="P437" s="107" t="n">
        <f aca="false">AVERAGE(P6,P10,P14)</f>
        <v>38.8848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0.9928</v>
      </c>
      <c r="N438" s="104" t="n">
        <f aca="false">AVERAGE(N27,N31,N35)</f>
        <v>42.7641666666667</v>
      </c>
      <c r="O438" s="104" t="n">
        <f aca="false">AVERAGE(O27,O31,O35)</f>
        <v>45.6267</v>
      </c>
      <c r="P438" s="104" t="n">
        <f aca="false">AVERAGE(P27,P31,P35)</f>
        <v>45.5092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4544</v>
      </c>
      <c r="N439" s="105" t="n">
        <f aca="false">AVERAGE(N28,N32,N36)</f>
        <v>40.5502333333333</v>
      </c>
      <c r="O439" s="105" t="n">
        <f aca="false">AVERAGE(O28,O32,O36)</f>
        <v>43.9619333333333</v>
      </c>
      <c r="P439" s="105" t="n">
        <f aca="false">AVERAGE(P28,P32,P36)</f>
        <v>43.5116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872</v>
      </c>
      <c r="N440" s="105" t="n">
        <f aca="false">AVERAGE(N29,N33,N37)</f>
        <v>38.0024</v>
      </c>
      <c r="O440" s="105" t="n">
        <f aca="false">AVERAGE(O29,O33,O37)</f>
        <v>42.1795666666667</v>
      </c>
      <c r="P440" s="105" t="n">
        <f aca="false">AVERAGE(P29,P33,P37)</f>
        <v>41.5250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008</v>
      </c>
      <c r="N441" s="107" t="n">
        <f aca="false">AVERAGE(N30,N34,N38)</f>
        <v>35.2509666666667</v>
      </c>
      <c r="O441" s="107" t="n">
        <f aca="false">AVERAGE(O30,O34,O38)</f>
        <v>40.8383</v>
      </c>
      <c r="P441" s="107" t="n">
        <f aca="false">AVERAGE(P30,P34,P38)</f>
        <v>40.0261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1.764</v>
      </c>
      <c r="N442" s="104" t="n">
        <f aca="false">AVERAGE(N27,N31,N35,N39,N43,N47)</f>
        <v>42.6878833333333</v>
      </c>
      <c r="O442" s="104" t="n">
        <f aca="false">AVERAGE(O27,O31,O35,O39,O43,O47)</f>
        <v>45.5828166666667</v>
      </c>
      <c r="P442" s="104" t="n">
        <f aca="false">AVERAGE(P27,P31,P35,P39,P43,P47)</f>
        <v>45.4549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3.1368</v>
      </c>
      <c r="N443" s="105" t="n">
        <f aca="false">AVERAGE(N28,N32,N36,N40,N44,N48)</f>
        <v>40.4846166666667</v>
      </c>
      <c r="O443" s="105" t="n">
        <f aca="false">AVERAGE(O28,O32,O36,O40,O44,O48)</f>
        <v>43.9058833333333</v>
      </c>
      <c r="P443" s="105" t="n">
        <f aca="false">AVERAGE(P28,P32,P36,P40,P44,P48)</f>
        <v>43.4546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3056</v>
      </c>
      <c r="N444" s="105" t="n">
        <f aca="false">AVERAGE(N29,N33,N37,N41,N45,N49)</f>
        <v>37.9500333333333</v>
      </c>
      <c r="O444" s="105" t="n">
        <f aca="false">AVERAGE(O29,O33,O37,O41,O45,O49)</f>
        <v>42.1453</v>
      </c>
      <c r="P444" s="105" t="n">
        <f aca="false">AVERAGE(P29,P33,P37,P41,P45,P49)</f>
        <v>41.47898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376</v>
      </c>
      <c r="N445" s="107" t="n">
        <f aca="false">AVERAGE(N30,N34,N38,N42,N46,N50)</f>
        <v>35.20455</v>
      </c>
      <c r="O445" s="107" t="n">
        <f aca="false">AVERAGE(O30,O34,O38,O42,O46,O50)</f>
        <v>40.8069666666667</v>
      </c>
      <c r="P445" s="107" t="n">
        <f aca="false">AVERAGE(P30,P34,P38,P42,P46,P50)</f>
        <v>39.96546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0.9928</v>
      </c>
      <c r="N446" s="104" t="n">
        <f aca="false">AVERAGE(N3,N7,N27,N31,N35)</f>
        <v>42.7226</v>
      </c>
      <c r="O446" s="104" t="n">
        <f aca="false">AVERAGE(O3,O7,O27,O31,O35)</f>
        <v>44.67716</v>
      </c>
      <c r="P446" s="104" t="n">
        <f aca="false">AVERAGE(P3,P7,P27,P31,P35)</f>
        <v>44.7269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4544</v>
      </c>
      <c r="N447" s="105" t="n">
        <f aca="false">AVERAGE(N4,N8,N28,N32,N36)</f>
        <v>40.52102</v>
      </c>
      <c r="O447" s="105" t="n">
        <f aca="false">AVERAGE(O4,O8,O28,O32,O36)</f>
        <v>43.16984</v>
      </c>
      <c r="P447" s="105" t="n">
        <f aca="false">AVERAGE(P4,P8,P28,P32,P36)</f>
        <v>42.883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872</v>
      </c>
      <c r="N448" s="105" t="n">
        <f aca="false">AVERAGE(N5,N9,N29,N33,N37)</f>
        <v>37.95522</v>
      </c>
      <c r="O448" s="105" t="n">
        <f aca="false">AVERAGE(O5,O9,O29,O33,O37)</f>
        <v>41.55112</v>
      </c>
      <c r="P448" s="105" t="n">
        <f aca="false">AVERAGE(P5,P9,P29,P33,P37)</f>
        <v>41.0311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008</v>
      </c>
      <c r="N449" s="107" t="n">
        <f aca="false">AVERAGE(N6,N10,N30,N34,N38)</f>
        <v>35.19616</v>
      </c>
      <c r="O449" s="107" t="n">
        <f aca="false">AVERAGE(O6,O10,O30,O34,O38)</f>
        <v>40.31424</v>
      </c>
      <c r="P449" s="107" t="n">
        <f aca="false">AVERAGE(P6,P10,P30,P34,P38)</f>
        <v>39.6242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1.764</v>
      </c>
      <c r="N450" s="104" t="n">
        <f aca="false">AVERAGE(N3,N7,N11,N27,N31,N35,N39,N43,N47)</f>
        <v>42.5943555555556</v>
      </c>
      <c r="O450" s="104" t="n">
        <f aca="false">AVERAGE(O3,O7,O11,O27,O31,O35,O39,O43,O47)</f>
        <v>44.7280666666667</v>
      </c>
      <c r="P450" s="104" t="n">
        <f aca="false">AVERAGE(P3,P7,P11,P27,P31,P35,P39,P43,P47)</f>
        <v>44.7457666666667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3.1368</v>
      </c>
      <c r="N451" s="105" t="n">
        <f aca="false">AVERAGE(N4,N8,N12,N28,N32,N36,N40,N44,N48)</f>
        <v>40.3921555555556</v>
      </c>
      <c r="O451" s="105" t="n">
        <f aca="false">AVERAGE(O4,O8,O12,O28,O32,O36,O40,O44,O48)</f>
        <v>43.1794666666667</v>
      </c>
      <c r="P451" s="105" t="n">
        <f aca="false">AVERAGE(P4,P8,P12,P28,P32,P36,P40,P44,P48)</f>
        <v>42.8792111111111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3056</v>
      </c>
      <c r="N452" s="105" t="n">
        <f aca="false">AVERAGE(N5,N9,N13,N29,N33,N37,N41,N45,N49)</f>
        <v>37.8415222222222</v>
      </c>
      <c r="O452" s="105" t="n">
        <f aca="false">AVERAGE(O5,O9,O13,O29,O33,O37,O41,O45,O49)</f>
        <v>41.5734666666667</v>
      </c>
      <c r="P452" s="105" t="n">
        <f aca="false">AVERAGE(P5,P9,P13,P29,P33,P37,P41,P45,P49)</f>
        <v>41.0366555555556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376</v>
      </c>
      <c r="N453" s="107" t="n">
        <f aca="false">AVERAGE(N6,N10,N14,N30,N34,N38,N42,N46,N50)</f>
        <v>35.0956666666667</v>
      </c>
      <c r="O453" s="107" t="n">
        <f aca="false">AVERAGE(O6,O10,O14,O30,O34,O38,O42,O46,O50)</f>
        <v>40.3233666666667</v>
      </c>
      <c r="P453" s="107" t="n">
        <f aca="false">AVERAGE(P6,P10,P14,P30,P34,P38,P42,P46,P50)</f>
        <v>39.6052444444444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8688</v>
      </c>
      <c r="N454" s="104" t="n">
        <f aca="false">AVERAGE(N55,N59)</f>
        <v>43.1466</v>
      </c>
      <c r="O454" s="104" t="n">
        <f aca="false">AVERAGE(O55,O59)</f>
        <v>44.84675</v>
      </c>
      <c r="P454" s="104" t="n">
        <f aca="false">AVERAGE(P55,P59)</f>
        <v>44.5433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8912</v>
      </c>
      <c r="N455" s="105" t="n">
        <f aca="false">AVERAGE(N56,N60)</f>
        <v>40.9001</v>
      </c>
      <c r="O455" s="105" t="n">
        <f aca="false">AVERAGE(O56,O60)</f>
        <v>43.9608</v>
      </c>
      <c r="P455" s="105" t="n">
        <f aca="false">AVERAGE(P56,P60)</f>
        <v>43.064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9128</v>
      </c>
      <c r="N456" s="105" t="n">
        <f aca="false">AVERAGE(N57,N61)</f>
        <v>38.4326</v>
      </c>
      <c r="O456" s="105" t="n">
        <f aca="false">AVERAGE(O57,O61)</f>
        <v>42.9752</v>
      </c>
      <c r="P456" s="105" t="n">
        <f aca="false">AVERAGE(P57,P61)</f>
        <v>41.5391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904</v>
      </c>
      <c r="N457" s="107" t="n">
        <f aca="false">AVERAGE(N58,N62)</f>
        <v>35.848</v>
      </c>
      <c r="O457" s="107" t="n">
        <f aca="false">AVERAGE(O58,O62)</f>
        <v>42.1367</v>
      </c>
      <c r="P457" s="107" t="n">
        <f aca="false">AVERAGE(P58,P62)</f>
        <v>40.2397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9.8856</v>
      </c>
      <c r="N458" s="104" t="n">
        <f aca="false">AVERAGE(N55,N59,N63)</f>
        <v>42.8742</v>
      </c>
      <c r="O458" s="104" t="n">
        <f aca="false">AVERAGE(O55,O59,O63)</f>
        <v>44.5444333333333</v>
      </c>
      <c r="P458" s="104" t="n">
        <f aca="false">AVERAGE(P55,P59,P63)</f>
        <v>44.3242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3104</v>
      </c>
      <c r="N459" s="105" t="n">
        <f aca="false">AVERAGE(N56,N60,N64)</f>
        <v>40.6381666666667</v>
      </c>
      <c r="O459" s="105" t="n">
        <f aca="false">AVERAGE(O56,O60,O64)</f>
        <v>43.6293</v>
      </c>
      <c r="P459" s="105" t="n">
        <f aca="false">AVERAGE(P56,P60,P64)</f>
        <v>42.8639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4696</v>
      </c>
      <c r="N460" s="105" t="n">
        <f aca="false">AVERAGE(N57,N61,N65)</f>
        <v>38.2000666666667</v>
      </c>
      <c r="O460" s="105" t="n">
        <f aca="false">AVERAGE(O57,O61,O65)</f>
        <v>42.7145</v>
      </c>
      <c r="P460" s="105" t="n">
        <f aca="false">AVERAGE(P57,P61,P65)</f>
        <v>41.428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3312</v>
      </c>
      <c r="N461" s="107" t="n">
        <f aca="false">AVERAGE(N58,N62,N66)</f>
        <v>35.6404333333333</v>
      </c>
      <c r="O461" s="107" t="n">
        <f aca="false">AVERAGE(O58,O62,O66)</f>
        <v>41.8982666666667</v>
      </c>
      <c r="P461" s="107" t="n">
        <f aca="false">AVERAGE(P58,P62,P66)</f>
        <v>40.1509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7528</v>
      </c>
      <c r="N462" s="104" t="n">
        <f aca="false">AVERAGE(N79,N83,N87)</f>
        <v>43.2898</v>
      </c>
      <c r="O462" s="104" t="n">
        <f aca="false">AVERAGE(O79,O83,O87)</f>
        <v>47.1985</v>
      </c>
      <c r="P462" s="104" t="n">
        <f aca="false">AVERAGE(P79,P83,P87)</f>
        <v>46.3014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4064</v>
      </c>
      <c r="N463" s="105" t="n">
        <f aca="false">AVERAGE(N80,N84,N88)</f>
        <v>40.9726333333333</v>
      </c>
      <c r="O463" s="105" t="n">
        <f aca="false">AVERAGE(O80,O84,O88)</f>
        <v>46.0494666666667</v>
      </c>
      <c r="P463" s="105" t="n">
        <f aca="false">AVERAGE(P80,P84,P88)</f>
        <v>44.5398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2168</v>
      </c>
      <c r="N464" s="105" t="n">
        <f aca="false">AVERAGE(N81,N85,N89)</f>
        <v>38.5341333333333</v>
      </c>
      <c r="O464" s="105" t="n">
        <f aca="false">AVERAGE(O81,O85,O89)</f>
        <v>44.7697</v>
      </c>
      <c r="P464" s="105" t="n">
        <f aca="false">AVERAGE(P81,P85,P89)</f>
        <v>42.7977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4608</v>
      </c>
      <c r="N465" s="107" t="n">
        <f aca="false">AVERAGE(N82,N86,N90)</f>
        <v>35.9721</v>
      </c>
      <c r="O465" s="107" t="n">
        <f aca="false">AVERAGE(O82,O86,O90)</f>
        <v>43.7783</v>
      </c>
      <c r="P465" s="107" t="n">
        <f aca="false">AVERAGE(P82,P86,P90)</f>
        <v>41.334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996</v>
      </c>
      <c r="N466" s="104" t="n">
        <f aca="false">AVERAGE(N79,N83,N87,N91,N95,N99)</f>
        <v>43.1697</v>
      </c>
      <c r="O466" s="104" t="n">
        <f aca="false">AVERAGE(O79,O83,O87,O91,O95,O99)</f>
        <v>47.0369666666667</v>
      </c>
      <c r="P466" s="104" t="n">
        <f aca="false">AVERAGE(P79,P83,P87,P91,P95,P99)</f>
        <v>46.30405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5728</v>
      </c>
      <c r="N467" s="105" t="n">
        <f aca="false">AVERAGE(N80,N84,N88,N92,N96,N100)</f>
        <v>40.8720666666667</v>
      </c>
      <c r="O467" s="105" t="n">
        <f aca="false">AVERAGE(O80,O84,O88,O92,O96,O100)</f>
        <v>45.9135</v>
      </c>
      <c r="P467" s="105" t="n">
        <f aca="false">AVERAGE(P80,P84,P88,P92,P96,P100)</f>
        <v>44.5424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8776</v>
      </c>
      <c r="N468" s="105" t="n">
        <f aca="false">AVERAGE(N81,N85,N89,N93,N97,N101)</f>
        <v>38.4319166666667</v>
      </c>
      <c r="O468" s="105" t="n">
        <f aca="false">AVERAGE(O81,O85,O89,O93,O97,O101)</f>
        <v>44.7039833333333</v>
      </c>
      <c r="P468" s="105" t="n">
        <f aca="false">AVERAGE(P81,P85,P89,P93,P97,P101)</f>
        <v>42.7983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7112</v>
      </c>
      <c r="N469" s="107" t="n">
        <f aca="false">AVERAGE(N82,N86,N90,N94,N98,N102)</f>
        <v>35.8734333333333</v>
      </c>
      <c r="O469" s="107" t="n">
        <f aca="false">AVERAGE(O82,O86,O90,O94,O98,O102)</f>
        <v>43.7216666666667</v>
      </c>
      <c r="P469" s="107" t="n">
        <f aca="false">AVERAGE(P82,P86,P90,P94,P98,P102)</f>
        <v>41.3109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7528</v>
      </c>
      <c r="N470" s="104" t="n">
        <f aca="false">AVERAGE(N55,N59,N79,N83,N87)</f>
        <v>43.23252</v>
      </c>
      <c r="O470" s="104" t="n">
        <f aca="false">AVERAGE(O55,O59,O79,O83,O87)</f>
        <v>46.2578</v>
      </c>
      <c r="P470" s="104" t="n">
        <f aca="false">AVERAGE(P55,P59,P79,P83,P87)</f>
        <v>45.5981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4064</v>
      </c>
      <c r="N471" s="105" t="n">
        <f aca="false">AVERAGE(N56,N60,N80,N84,N88)</f>
        <v>40.94362</v>
      </c>
      <c r="O471" s="105" t="n">
        <f aca="false">AVERAGE(O56,O60,O80,O84,O88)</f>
        <v>45.214</v>
      </c>
      <c r="P471" s="105" t="n">
        <f aca="false">AVERAGE(P56,P60,P80,P84,P88)</f>
        <v>43.9495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2168</v>
      </c>
      <c r="N472" s="105" t="n">
        <f aca="false">AVERAGE(N57,N61,N81,N85,N89)</f>
        <v>38.49352</v>
      </c>
      <c r="O472" s="105" t="n">
        <f aca="false">AVERAGE(O57,O61,O81,O85,O89)</f>
        <v>44.0519</v>
      </c>
      <c r="P472" s="105" t="n">
        <f aca="false">AVERAGE(P57,P61,P81,P85,P89)</f>
        <v>42.2943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4608</v>
      </c>
      <c r="N473" s="107" t="n">
        <f aca="false">AVERAGE(N58,N62,N82,N86,N90)</f>
        <v>35.92246</v>
      </c>
      <c r="O473" s="107" t="n">
        <f aca="false">AVERAGE(O58,O62,O82,O86,O90)</f>
        <v>43.12166</v>
      </c>
      <c r="P473" s="107" t="n">
        <f aca="false">AVERAGE(P58,P62,P82,P86,P90)</f>
        <v>40.8967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996</v>
      </c>
      <c r="N474" s="104" t="n">
        <f aca="false">AVERAGE(N55,N59,N63,N79,N83,N87,N91,N95,N99)</f>
        <v>43.0712</v>
      </c>
      <c r="O474" s="104" t="n">
        <f aca="false">AVERAGE(O55,O59,O63,O79,O83,O87,O91,O95,O99)</f>
        <v>46.2061222222222</v>
      </c>
      <c r="P474" s="104" t="n">
        <f aca="false">AVERAGE(P55,P59,P63,P79,P83,P87,P91,P95,P99)</f>
        <v>45.6441111111111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5728</v>
      </c>
      <c r="N475" s="105" t="n">
        <f aca="false">AVERAGE(N56,N60,N64,N80,N84,N88,N92,N96,N100)</f>
        <v>40.7941</v>
      </c>
      <c r="O475" s="105" t="n">
        <f aca="false">AVERAGE(O56,O60,O64,O80,O84,O88,O92,O96,O100)</f>
        <v>45.1521</v>
      </c>
      <c r="P475" s="105" t="n">
        <f aca="false">AVERAGE(P56,P60,P64,P80,P84,P88,P92,P96,P100)</f>
        <v>43.9829222222222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8776</v>
      </c>
      <c r="N476" s="105" t="n">
        <f aca="false">AVERAGE(N57,N61,N65,N81,N85,N89,N93,N97,N101)</f>
        <v>38.3546333333333</v>
      </c>
      <c r="O476" s="105" t="n">
        <f aca="false">AVERAGE(O57,O61,O65,O81,O85,O89,O93,O97,O101)</f>
        <v>44.0408222222222</v>
      </c>
      <c r="P476" s="105" t="n">
        <f aca="false">AVERAGE(P57,P61,P65,P81,P85,P89,P93,P97,P101)</f>
        <v>42.3418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7112</v>
      </c>
      <c r="N477" s="107" t="n">
        <f aca="false">AVERAGE(N58,N62,N66,N82,N86,N90,N94,N98,N102)</f>
        <v>35.7957666666667</v>
      </c>
      <c r="O477" s="107" t="n">
        <f aca="false">AVERAGE(O58,O62,O66,O82,O86,O90,O94,O98,O102)</f>
        <v>43.1138666666667</v>
      </c>
      <c r="P477" s="107" t="n">
        <f aca="false">AVERAGE(P58,P62,P66,P82,P86,P90,P94,P98,P102)</f>
        <v>40.9242555555556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2</v>
      </c>
      <c r="N478" s="104" t="n">
        <f aca="false">AVERAGE(N107,N111)</f>
        <v>40.83015</v>
      </c>
      <c r="O478" s="104" t="n">
        <f aca="false">AVERAGE(O107,O111)</f>
        <v>43.54975</v>
      </c>
      <c r="P478" s="104" t="n">
        <f aca="false">AVERAGE(P107,P111)</f>
        <v>43.6399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4512</v>
      </c>
      <c r="N479" s="105" t="n">
        <f aca="false">AVERAGE(N108,N112)</f>
        <v>38.47785</v>
      </c>
      <c r="O479" s="105" t="n">
        <f aca="false">AVERAGE(O108,O112)</f>
        <v>41.91085</v>
      </c>
      <c r="P479" s="105" t="n">
        <f aca="false">AVERAGE(P108,P112)</f>
        <v>41.9873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4672</v>
      </c>
      <c r="N480" s="105" t="n">
        <f aca="false">AVERAGE(N109,N113)</f>
        <v>35.98785</v>
      </c>
      <c r="O480" s="105" t="n">
        <f aca="false">AVERAGE(O109,O113)</f>
        <v>40.3873</v>
      </c>
      <c r="P480" s="105" t="n">
        <f aca="false">AVERAGE(P109,P113)</f>
        <v>40.3828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184</v>
      </c>
      <c r="N481" s="107" t="n">
        <f aca="false">AVERAGE(N110,N114)</f>
        <v>33.4894</v>
      </c>
      <c r="O481" s="107" t="n">
        <f aca="false">AVERAGE(O110,O114)</f>
        <v>39.24765</v>
      </c>
      <c r="P481" s="107" t="n">
        <f aca="false">AVERAGE(P110,P114)</f>
        <v>39.1818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6664</v>
      </c>
      <c r="N482" s="104" t="n">
        <f aca="false">AVERAGE(N107,N111,N115)</f>
        <v>40.5208666666667</v>
      </c>
      <c r="O482" s="104" t="n">
        <f aca="false">AVERAGE(O107,O111,O115)</f>
        <v>43.3166</v>
      </c>
      <c r="P482" s="104" t="n">
        <f aca="false">AVERAGE(P107,P111,P115)</f>
        <v>43.3444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6672</v>
      </c>
      <c r="N483" s="105" t="n">
        <f aca="false">AVERAGE(N108,N112,N116)</f>
        <v>38.1587333333333</v>
      </c>
      <c r="O483" s="105" t="n">
        <f aca="false">AVERAGE(O108,O112,O116)</f>
        <v>41.7304666666667</v>
      </c>
      <c r="P483" s="105" t="n">
        <f aca="false">AVERAGE(P108,P112,P116)</f>
        <v>41.6901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644</v>
      </c>
      <c r="N484" s="105" t="n">
        <f aca="false">AVERAGE(N109,N113,N117)</f>
        <v>35.6807</v>
      </c>
      <c r="O484" s="105" t="n">
        <f aca="false">AVERAGE(O109,O113,O117)</f>
        <v>40.2890333333333</v>
      </c>
      <c r="P484" s="105" t="n">
        <f aca="false">AVERAGE(P109,P113,P117)</f>
        <v>40.1465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728</v>
      </c>
      <c r="N485" s="107" t="n">
        <f aca="false">AVERAGE(N110,N114,N118)</f>
        <v>33.1754333333333</v>
      </c>
      <c r="O485" s="107" t="n">
        <f aca="false">AVERAGE(O110,O114,O118)</f>
        <v>39.1932666666667</v>
      </c>
      <c r="P485" s="107" t="n">
        <f aca="false">AVERAGE(P110,P114,P118)</f>
        <v>38.9869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448</v>
      </c>
      <c r="N486" s="104" t="n">
        <f aca="false">AVERAGE(N131,N135,N139)</f>
        <v>40.4428</v>
      </c>
      <c r="O486" s="104" t="n">
        <f aca="false">AVERAGE(O131,O135,O139)</f>
        <v>45.7984666666667</v>
      </c>
      <c r="P486" s="104" t="n">
        <f aca="false">AVERAGE(P131,P135,P139)</f>
        <v>45.8982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92</v>
      </c>
      <c r="N487" s="105" t="n">
        <f aca="false">AVERAGE(N132,N136,N140)</f>
        <v>38.2023333333333</v>
      </c>
      <c r="O487" s="105" t="n">
        <f aca="false">AVERAGE(O132,O136,O140)</f>
        <v>43.9869666666667</v>
      </c>
      <c r="P487" s="105" t="n">
        <f aca="false">AVERAGE(P132,P136,P140)</f>
        <v>44.0309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4</v>
      </c>
      <c r="N488" s="105" t="n">
        <f aca="false">AVERAGE(N133,N137,N141)</f>
        <v>35.8289333333333</v>
      </c>
      <c r="O488" s="105" t="n">
        <f aca="false">AVERAGE(O133,O137,O141)</f>
        <v>42.1880666666667</v>
      </c>
      <c r="P488" s="105" t="n">
        <f aca="false">AVERAGE(P133,P137,P141)</f>
        <v>42.118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1968</v>
      </c>
      <c r="N489" s="107" t="n">
        <f aca="false">AVERAGE(N134,N138,N142)</f>
        <v>33.3812666666667</v>
      </c>
      <c r="O489" s="107" t="n">
        <f aca="false">AVERAGE(O134,O138,O142)</f>
        <v>40.768</v>
      </c>
      <c r="P489" s="107" t="n">
        <f aca="false">AVERAGE(P134,P138,P142)</f>
        <v>40.6695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6.1704</v>
      </c>
      <c r="N490" s="104" t="n">
        <f aca="false">AVERAGE(N131,N135,N139,N143,N147,N151)</f>
        <v>40.4119333333333</v>
      </c>
      <c r="O490" s="104" t="n">
        <f aca="false">AVERAGE(O131,O135,O139,O143,O147,O151)</f>
        <v>45.7073</v>
      </c>
      <c r="P490" s="104" t="n">
        <f aca="false">AVERAGE(P131,P135,P139,P143,P147,P151)</f>
        <v>45.75633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736</v>
      </c>
      <c r="N491" s="105" t="n">
        <f aca="false">AVERAGE(N132,N136,N140,N144,N148,N152)</f>
        <v>38.1292</v>
      </c>
      <c r="O491" s="105" t="n">
        <f aca="false">AVERAGE(O132,O136,O140,O144,O148,O152)</f>
        <v>43.9116333333333</v>
      </c>
      <c r="P491" s="105" t="n">
        <f aca="false">AVERAGE(P132,P136,P140,P144,P148,P152)</f>
        <v>43.85206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112</v>
      </c>
      <c r="N492" s="105" t="n">
        <f aca="false">AVERAGE(N133,N137,N141,N145,N149,N153)</f>
        <v>35.7275666666667</v>
      </c>
      <c r="O492" s="105" t="n">
        <f aca="false">AVERAGE(O133,O137,O141,O145,O149,O153)</f>
        <v>42.1159666666667</v>
      </c>
      <c r="P492" s="105" t="n">
        <f aca="false">AVERAGE(P133,P137,P141,P145,P149,P153)</f>
        <v>41.9165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5376</v>
      </c>
      <c r="N493" s="107" t="n">
        <f aca="false">AVERAGE(N134,N138,N142,N146,N150,N154)</f>
        <v>33.2534</v>
      </c>
      <c r="O493" s="107" t="n">
        <f aca="false">AVERAGE(O134,O138,O142,O146,O150,O154)</f>
        <v>40.7186666666667</v>
      </c>
      <c r="P493" s="107" t="n">
        <f aca="false">AVERAGE(P134,P138,P142,P146,P150,P154)</f>
        <v>40.48076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448</v>
      </c>
      <c r="N494" s="104" t="n">
        <f aca="false">AVERAGE(N107,N111,N131,N135,N139)</f>
        <v>40.59774</v>
      </c>
      <c r="O494" s="104" t="n">
        <f aca="false">AVERAGE(O107,O111,O131,O135,O139)</f>
        <v>44.89898</v>
      </c>
      <c r="P494" s="104" t="n">
        <f aca="false">AVERAGE(P107,P111,P131,P135,P139)</f>
        <v>44.9949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92</v>
      </c>
      <c r="N495" s="105" t="n">
        <f aca="false">AVERAGE(N108,N112,N132,N136,N140)</f>
        <v>38.31254</v>
      </c>
      <c r="O495" s="105" t="n">
        <f aca="false">AVERAGE(O108,O112,O132,O136,O140)</f>
        <v>43.15652</v>
      </c>
      <c r="P495" s="105" t="n">
        <f aca="false">AVERAGE(P108,P112,P132,P136,P140)</f>
        <v>43.2135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4</v>
      </c>
      <c r="N496" s="105" t="n">
        <f aca="false">AVERAGE(N109,N113,N133,N137,N141)</f>
        <v>35.8925</v>
      </c>
      <c r="O496" s="105" t="n">
        <f aca="false">AVERAGE(O109,O113,O133,O137,O141)</f>
        <v>41.46776</v>
      </c>
      <c r="P496" s="105" t="n">
        <f aca="false">AVERAGE(P109,P113,P133,P137,P141)</f>
        <v>41.4241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1968</v>
      </c>
      <c r="N497" s="107" t="n">
        <f aca="false">AVERAGE(N110,N114,N134,N138,N142)</f>
        <v>33.42452</v>
      </c>
      <c r="O497" s="107" t="n">
        <f aca="false">AVERAGE(O110,O114,O134,O138,O142)</f>
        <v>40.15986</v>
      </c>
      <c r="P497" s="107" t="n">
        <f aca="false">AVERAGE(P110,P114,P134,P138,P142)</f>
        <v>40.0744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6.1704</v>
      </c>
      <c r="N498" s="104" t="n">
        <f aca="false">AVERAGE(N107,N111,N115,N131,N135,N139,N143,N147,N151)</f>
        <v>40.4482444444444</v>
      </c>
      <c r="O498" s="104" t="n">
        <f aca="false">AVERAGE(O107,O111,O115,O131,O135,O139,O143,O147,O151)</f>
        <v>44.9104</v>
      </c>
      <c r="P498" s="104" t="n">
        <f aca="false">AVERAGE(P107,P111,P115,P131,P135,P139,P143,P147,P151)</f>
        <v>44.9523777777778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736</v>
      </c>
      <c r="N499" s="105" t="n">
        <f aca="false">AVERAGE(N108,N112,N116,N132,N136,N140,N144,N148,N152)</f>
        <v>38.1390444444444</v>
      </c>
      <c r="O499" s="105" t="n">
        <f aca="false">AVERAGE(O108,O112,O116,O132,O136,O140,O144,O148,O152)</f>
        <v>43.1845777777778</v>
      </c>
      <c r="P499" s="105" t="n">
        <f aca="false">AVERAGE(P108,P112,P116,P132,P136,P140,P144,P148,P152)</f>
        <v>43.131422222222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112</v>
      </c>
      <c r="N500" s="105" t="n">
        <f aca="false">AVERAGE(N109,N113,N117,N133,N137,N141,N145,N149,N153)</f>
        <v>35.7119444444445</v>
      </c>
      <c r="O500" s="105" t="n">
        <f aca="false">AVERAGE(O109,O113,O117,O133,O137,O141,O145,O149,O153)</f>
        <v>41.5069888888889</v>
      </c>
      <c r="P500" s="105" t="n">
        <f aca="false">AVERAGE(P109,P113,P117,P133,P137,P141,P145,P149,P153)</f>
        <v>41.3265555555556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5376</v>
      </c>
      <c r="N501" s="107" t="n">
        <f aca="false">AVERAGE(N110,N114,N118,N134,N138,N142,N146,N150,N154)</f>
        <v>33.2274111111111</v>
      </c>
      <c r="O501" s="107" t="n">
        <f aca="false">AVERAGE(O110,O114,O118,O134,O138,O142,O146,O150,O154)</f>
        <v>40.2102</v>
      </c>
      <c r="P501" s="107" t="n">
        <f aca="false">AVERAGE(P110,P114,P118,P134,P138,P142,P146,P150,P154)</f>
        <v>39.9828333333333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6224</v>
      </c>
      <c r="N502" s="104" t="n">
        <f aca="false">AVERAGE(N159,N163)</f>
        <v>39.9994</v>
      </c>
      <c r="O502" s="104" t="n">
        <f aca="false">AVERAGE(O159,O163)</f>
        <v>45.39515</v>
      </c>
      <c r="P502" s="104" t="n">
        <f aca="false">AVERAGE(P159,P163)</f>
        <v>46.2403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964</v>
      </c>
      <c r="N503" s="105" t="n">
        <f aca="false">AVERAGE(N160,N164)</f>
        <v>37.64425</v>
      </c>
      <c r="O503" s="105" t="n">
        <f aca="false">AVERAGE(O160,O164)</f>
        <v>43.60625</v>
      </c>
      <c r="P503" s="105" t="n">
        <f aca="false">AVERAGE(P160,P164)</f>
        <v>44.4424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5104</v>
      </c>
      <c r="N504" s="105" t="n">
        <f aca="false">AVERAGE(N161,N165)</f>
        <v>35.5028</v>
      </c>
      <c r="O504" s="105" t="n">
        <f aca="false">AVERAGE(O161,O165)</f>
        <v>41.7998</v>
      </c>
      <c r="P504" s="105" t="n">
        <f aca="false">AVERAGE(P161,P165)</f>
        <v>42.6202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8168</v>
      </c>
      <c r="N505" s="107" t="n">
        <f aca="false">AVERAGE(N162,N166)</f>
        <v>33.3813</v>
      </c>
      <c r="O505" s="107" t="n">
        <f aca="false">AVERAGE(O162,O166)</f>
        <v>40.56425</v>
      </c>
      <c r="P505" s="107" t="n">
        <f aca="false">AVERAGE(P162,P166)</f>
        <v>41.4043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3.9912</v>
      </c>
      <c r="N506" s="104" t="n">
        <f aca="false">AVERAGE(N159,N163,N167)</f>
        <v>39.9022333333333</v>
      </c>
      <c r="O506" s="104" t="n">
        <f aca="false">AVERAGE(O159,O163,O167)</f>
        <v>45.3600333333333</v>
      </c>
      <c r="P506" s="104" t="n">
        <f aca="false">AVERAGE(P159,P163,P167)</f>
        <v>46.2087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0.5736</v>
      </c>
      <c r="N507" s="105" t="n">
        <f aca="false">AVERAGE(N160,N164,N168)</f>
        <v>37.5715666666667</v>
      </c>
      <c r="O507" s="105" t="n">
        <f aca="false">AVERAGE(O160,O164,O168)</f>
        <v>43.583</v>
      </c>
      <c r="P507" s="105" t="n">
        <f aca="false">AVERAGE(P160,P164,P168)</f>
        <v>44.4215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832</v>
      </c>
      <c r="N508" s="105" t="n">
        <f aca="false">AVERAGE(N161,N165,N169)</f>
        <v>35.4480666666667</v>
      </c>
      <c r="O508" s="105" t="n">
        <f aca="false">AVERAGE(O161,O165,O169)</f>
        <v>41.7869333333333</v>
      </c>
      <c r="P508" s="105" t="n">
        <f aca="false">AVERAGE(P161,P165,P169)</f>
        <v>42.609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812</v>
      </c>
      <c r="N509" s="107" t="n">
        <f aca="false">AVERAGE(N162,N166,N170)</f>
        <v>33.3373666666667</v>
      </c>
      <c r="O509" s="107" t="n">
        <f aca="false">AVERAGE(O162,O166,O170)</f>
        <v>40.5502333333333</v>
      </c>
      <c r="P509" s="107" t="n">
        <f aca="false">AVERAGE(P162,P166,P170)</f>
        <v>41.3936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19.9832</v>
      </c>
      <c r="N510" s="104" t="n">
        <f aca="false">AVERAGE(N183,N187,N191)</f>
        <v>40.0394666666667</v>
      </c>
      <c r="O510" s="104" t="n">
        <f aca="false">AVERAGE(O183,O187,O191)</f>
        <v>46.5983</v>
      </c>
      <c r="P510" s="104" t="n">
        <f aca="false">AVERAGE(P183,P187,P191)</f>
        <v>47.0136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2984</v>
      </c>
      <c r="N511" s="105" t="n">
        <f aca="false">AVERAGE(N184,N188,N192)</f>
        <v>37.7256</v>
      </c>
      <c r="O511" s="105" t="n">
        <f aca="false">AVERAGE(O184,O188,O192)</f>
        <v>44.8330666666667</v>
      </c>
      <c r="P511" s="105" t="n">
        <f aca="false">AVERAGE(P184,P188,P192)</f>
        <v>45.3836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404</v>
      </c>
      <c r="N512" s="105" t="n">
        <f aca="false">AVERAGE(N185,N189,N193)</f>
        <v>35.591</v>
      </c>
      <c r="O512" s="105" t="n">
        <f aca="false">AVERAGE(O185,O189,O193)</f>
        <v>42.8845</v>
      </c>
      <c r="P512" s="105" t="n">
        <f aca="false">AVERAGE(P185,P189,P193)</f>
        <v>43.5601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8608</v>
      </c>
      <c r="N513" s="107" t="n">
        <f aca="false">AVERAGE(N186,N190,N194)</f>
        <v>33.4647</v>
      </c>
      <c r="O513" s="107" t="n">
        <f aca="false">AVERAGE(O186,O190,O194)</f>
        <v>41.5055333333333</v>
      </c>
      <c r="P513" s="107" t="n">
        <f aca="false">AVERAGE(P186,P190,P194)</f>
        <v>42.2449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3168</v>
      </c>
      <c r="N514" s="104" t="n">
        <f aca="false">AVERAGE(N183,N187,N191,N195,N199,N203)</f>
        <v>40.03325</v>
      </c>
      <c r="O514" s="104" t="n">
        <f aca="false">AVERAGE(O183,O187,O191,O195,O199,O203)</f>
        <v>46.56355</v>
      </c>
      <c r="P514" s="104" t="n">
        <f aca="false">AVERAGE(P183,P187,P191,P195,P199,P203)</f>
        <v>47.07718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1.4632</v>
      </c>
      <c r="N515" s="105" t="n">
        <f aca="false">AVERAGE(N184,N188,N192,N196,N200,N204)</f>
        <v>37.7113833333333</v>
      </c>
      <c r="O515" s="105" t="n">
        <f aca="false">AVERAGE(O184,O188,O192,O196,O200,O204)</f>
        <v>44.79935</v>
      </c>
      <c r="P515" s="105" t="n">
        <f aca="false">AVERAGE(P184,P188,P192,P196,P200,P204)</f>
        <v>45.4076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2472</v>
      </c>
      <c r="N516" s="105" t="n">
        <f aca="false">AVERAGE(N185,N189,N193,N197,N201,N205)</f>
        <v>35.5797333333333</v>
      </c>
      <c r="O516" s="105" t="n">
        <f aca="false">AVERAGE(O185,O189,O193,O197,O201,O205)</f>
        <v>42.8559833333333</v>
      </c>
      <c r="P516" s="105" t="n">
        <f aca="false">AVERAGE(P185,P189,P193,P197,P201,P205)</f>
        <v>43.53576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408</v>
      </c>
      <c r="N517" s="107" t="n">
        <f aca="false">AVERAGE(N186,N190,N194,N198,N202,N206)</f>
        <v>33.4518833333333</v>
      </c>
      <c r="O517" s="107" t="n">
        <f aca="false">AVERAGE(O186,O190,O194,O198,O202,O206)</f>
        <v>41.4984833333333</v>
      </c>
      <c r="P517" s="107" t="n">
        <f aca="false">AVERAGE(P186,P190,P194,P198,P202,P206)</f>
        <v>42.2273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19.9832</v>
      </c>
      <c r="N518" s="104" t="n">
        <f aca="false">AVERAGE(N159,N163,N183,N187,N191)</f>
        <v>40.02344</v>
      </c>
      <c r="O518" s="104" t="n">
        <f aca="false">AVERAGE(O159,O163,O183,O187,O191)</f>
        <v>46.11704</v>
      </c>
      <c r="P518" s="104" t="n">
        <f aca="false">AVERAGE(P159,P163,P183,P187,P191)</f>
        <v>46.70432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2984</v>
      </c>
      <c r="N519" s="105" t="n">
        <f aca="false">AVERAGE(N160,N164,N184,N188,N192)</f>
        <v>37.69306</v>
      </c>
      <c r="O519" s="105" t="n">
        <f aca="false">AVERAGE(O160,O164,O184,O188,O192)</f>
        <v>44.34234</v>
      </c>
      <c r="P519" s="105" t="n">
        <f aca="false">AVERAGE(P160,P164,P184,P188,P192)</f>
        <v>45.0071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404</v>
      </c>
      <c r="N520" s="105" t="n">
        <f aca="false">AVERAGE(N161,N165,N185,N189,N193)</f>
        <v>35.55572</v>
      </c>
      <c r="O520" s="105" t="n">
        <f aca="false">AVERAGE(O161,O165,O185,O189,O193)</f>
        <v>42.45062</v>
      </c>
      <c r="P520" s="105" t="n">
        <f aca="false">AVERAGE(P161,P165,P185,P189,P193)</f>
        <v>43.1841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8608</v>
      </c>
      <c r="N521" s="107" t="n">
        <f aca="false">AVERAGE(N162,N166,N186,N190,N194)</f>
        <v>33.43134</v>
      </c>
      <c r="O521" s="107" t="n">
        <f aca="false">AVERAGE(O162,O166,O186,O190,O194)</f>
        <v>41.12902</v>
      </c>
      <c r="P521" s="107" t="n">
        <f aca="false">AVERAGE(P162,P166,P186,P190,P194)</f>
        <v>41.9087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3168</v>
      </c>
      <c r="N522" s="104" t="n">
        <f aca="false">AVERAGE(N159,N163,N167,N183,N187,N191,N195,N199,N203)</f>
        <v>39.9895777777778</v>
      </c>
      <c r="O522" s="104" t="n">
        <f aca="false">AVERAGE(O159,O163,O167,O183,O187,O191,O195,O199,O203)</f>
        <v>46.1623777777778</v>
      </c>
      <c r="P522" s="104" t="n">
        <f aca="false">AVERAGE(P159,P163,P167,P183,P187,P191,P195,P199,P203)</f>
        <v>46.7877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1.4632</v>
      </c>
      <c r="N523" s="105" t="n">
        <f aca="false">AVERAGE(N160,N164,N168,N184,N188,N192,N196,N200,N204)</f>
        <v>37.6647777777778</v>
      </c>
      <c r="O523" s="105" t="n">
        <f aca="false">AVERAGE(O160,O164,O168,O184,O188,O192,O196,O200,O204)</f>
        <v>44.3939</v>
      </c>
      <c r="P523" s="105" t="n">
        <f aca="false">AVERAGE(P160,P164,P168,P184,P188,P192,P196,P200,P204)</f>
        <v>45.07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2472</v>
      </c>
      <c r="N524" s="105" t="n">
        <f aca="false">AVERAGE(N161,N165,N169,N185,N189,N193,N197,N201,N205)</f>
        <v>35.5358444444444</v>
      </c>
      <c r="O524" s="105" t="n">
        <f aca="false">AVERAGE(O161,O165,O169,O185,O189,O193,O197,O201,O205)</f>
        <v>42.4996333333333</v>
      </c>
      <c r="P524" s="105" t="n">
        <f aca="false">AVERAGE(P161,P165,P169,P185,P189,P193,P197,P201,P205)</f>
        <v>43.2269444444445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408</v>
      </c>
      <c r="N525" s="107" t="n">
        <f aca="false">AVERAGE(N162,N166,N170,N186,N190,N194,N198,N202,N206)</f>
        <v>33.4137111111111</v>
      </c>
      <c r="O525" s="107" t="n">
        <f aca="false">AVERAGE(O162,O166,O170,O186,O190,O194,O198,O202,O206)</f>
        <v>41.1824</v>
      </c>
      <c r="P525" s="107" t="n">
        <f aca="false">AVERAGE(P162,P166,P170,P186,P190,P194,P198,P202,P206)</f>
        <v>41.9494666666667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403</v>
      </c>
      <c r="N526" s="104" t="n">
        <f aca="false">AVERAGE(N211,N215)</f>
        <v>41.9758</v>
      </c>
      <c r="O526" s="104" t="n">
        <f aca="false">AVERAGE(O211,O215)</f>
        <v>48.3032</v>
      </c>
      <c r="P526" s="104" t="n">
        <f aca="false">AVERAGE(P211,P215)</f>
        <v>47.8253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012</v>
      </c>
      <c r="N527" s="105" t="n">
        <f aca="false">AVERAGE(N212,N216)</f>
        <v>40.9915</v>
      </c>
      <c r="O527" s="105" t="n">
        <f aca="false">AVERAGE(O212,O216)</f>
        <v>47.27965</v>
      </c>
      <c r="P527" s="105" t="n">
        <f aca="false">AVERAGE(P212,P216)</f>
        <v>46.9369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06</v>
      </c>
      <c r="N528" s="105" t="n">
        <f aca="false">AVERAGE(N213,N217)</f>
        <v>39.5859</v>
      </c>
      <c r="O528" s="105" t="n">
        <f aca="false">AVERAGE(O213,O217)</f>
        <v>45.975</v>
      </c>
      <c r="P528" s="105" t="n">
        <f aca="false">AVERAGE(P213,P217)</f>
        <v>45.7414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4.02</v>
      </c>
      <c r="N529" s="107" t="n">
        <f aca="false">AVERAGE(N214,N218)</f>
        <v>37.8268</v>
      </c>
      <c r="O529" s="107" t="n">
        <f aca="false">AVERAGE(O214,O218)</f>
        <v>44.8475</v>
      </c>
      <c r="P529" s="107" t="n">
        <f aca="false">AVERAGE(P214,P218)</f>
        <v>44.6391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8.131</v>
      </c>
      <c r="N530" s="104" t="n">
        <f aca="false">AVERAGE(N211,N215,N219)</f>
        <v>41.8800333333333</v>
      </c>
      <c r="O530" s="104" t="n">
        <f aca="false">AVERAGE(O211,O215,O219)</f>
        <v>47.9544</v>
      </c>
      <c r="P530" s="104" t="n">
        <f aca="false">AVERAGE(P211,P215,P219)</f>
        <v>47.4428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387</v>
      </c>
      <c r="N531" s="105" t="n">
        <f aca="false">AVERAGE(N212,N216,N220)</f>
        <v>40.9094666666667</v>
      </c>
      <c r="O531" s="105" t="n">
        <f aca="false">AVERAGE(O212,O216,O220)</f>
        <v>46.9624333333333</v>
      </c>
      <c r="P531" s="105" t="n">
        <f aca="false">AVERAGE(P212,P216,P220)</f>
        <v>46.4717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801</v>
      </c>
      <c r="N532" s="105" t="n">
        <f aca="false">AVERAGE(N213,N217,N221)</f>
        <v>39.5215666666667</v>
      </c>
      <c r="O532" s="105" t="n">
        <f aca="false">AVERAGE(O213,O217,O221)</f>
        <v>45.7759666666667</v>
      </c>
      <c r="P532" s="105" t="n">
        <f aca="false">AVERAGE(P213,P217,P221)</f>
        <v>45.3559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12</v>
      </c>
      <c r="N533" s="107" t="n">
        <f aca="false">AVERAGE(N214,N218,N222)</f>
        <v>37.7765</v>
      </c>
      <c r="O533" s="107" t="n">
        <f aca="false">AVERAGE(O214,O218,O222)</f>
        <v>44.7091666666667</v>
      </c>
      <c r="P533" s="107" t="n">
        <f aca="false">AVERAGE(P214,P218,P222)</f>
        <v>44.250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507</v>
      </c>
      <c r="N534" s="104" t="n">
        <f aca="false">AVERAGE(N235,N239,N243)</f>
        <v>43.2116666666667</v>
      </c>
      <c r="O534" s="104" t="n">
        <f aca="false">AVERAGE(O235,O239,O243)</f>
        <v>48.8090333333333</v>
      </c>
      <c r="P534" s="104" t="n">
        <f aca="false">AVERAGE(P235,P239,P243)</f>
        <v>48.1655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115</v>
      </c>
      <c r="N535" s="105" t="n">
        <f aca="false">AVERAGE(N236,N240,N244)</f>
        <v>42.0010333333333</v>
      </c>
      <c r="O535" s="105" t="n">
        <f aca="false">AVERAGE(O236,O240,O244)</f>
        <v>47.6936333333333</v>
      </c>
      <c r="P535" s="105" t="n">
        <f aca="false">AVERAGE(P236,P240,P244)</f>
        <v>47.3274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56</v>
      </c>
      <c r="N536" s="105" t="n">
        <f aca="false">AVERAGE(N237,N241,N245)</f>
        <v>40.3799333333333</v>
      </c>
      <c r="O536" s="105" t="n">
        <f aca="false">AVERAGE(O237,O241,O245)</f>
        <v>46.3758</v>
      </c>
      <c r="P536" s="105" t="n">
        <f aca="false">AVERAGE(P237,P241,P245)</f>
        <v>46.1397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756</v>
      </c>
      <c r="N537" s="107" t="n">
        <f aca="false">AVERAGE(N238,N242,N246)</f>
        <v>38.4279333333333</v>
      </c>
      <c r="O537" s="107" t="n">
        <f aca="false">AVERAGE(O238,O242,O246)</f>
        <v>45.2410666666667</v>
      </c>
      <c r="P537" s="107" t="n">
        <f aca="false">AVERAGE(P238,P242,P246)</f>
        <v>44.9685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6.897</v>
      </c>
      <c r="N538" s="104" t="n">
        <f aca="false">AVERAGE(N235,N239,N243,N247,N251,N255)</f>
        <v>43.2636833333333</v>
      </c>
      <c r="O538" s="104" t="n">
        <f aca="false">AVERAGE(O235,O239,O243,O247,O251,O255)</f>
        <v>48.65695</v>
      </c>
      <c r="P538" s="104" t="n">
        <f aca="false">AVERAGE(P235,P239,P243,P247,P251,P255)</f>
        <v>48.48125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14</v>
      </c>
      <c r="N539" s="105" t="n">
        <f aca="false">AVERAGE(N236,N240,N244,N248,N252,N256)</f>
        <v>42.0706333333333</v>
      </c>
      <c r="O539" s="105" t="n">
        <f aca="false">AVERAGE(O236,O240,O244,O248,O252,O256)</f>
        <v>47.5912666666667</v>
      </c>
      <c r="P539" s="105" t="n">
        <f aca="false">AVERAGE(P236,P240,P244,P248,P252,P256)</f>
        <v>47.5338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32</v>
      </c>
      <c r="N540" s="105" t="n">
        <f aca="false">AVERAGE(N237,N241,N245,N249,N253,N257)</f>
        <v>40.4635166666667</v>
      </c>
      <c r="O540" s="105" t="n">
        <f aca="false">AVERAGE(O237,O241,O245,O249,O253,O257)</f>
        <v>46.3029166666667</v>
      </c>
      <c r="P540" s="105" t="n">
        <f aca="false">AVERAGE(P237,P241,P245,P249,P253,P257)</f>
        <v>46.3166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32</v>
      </c>
      <c r="N541" s="107" t="n">
        <f aca="false">AVERAGE(N238,N242,N246,N250,N254,N258)</f>
        <v>38.5220666666667</v>
      </c>
      <c r="O541" s="107" t="n">
        <f aca="false">AVERAGE(O238,O242,O246,O250,O254,O258)</f>
        <v>45.2134</v>
      </c>
      <c r="P541" s="107" t="n">
        <f aca="false">AVERAGE(P238,P242,P246,P250,P254,P258)</f>
        <v>45.12925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507</v>
      </c>
      <c r="N542" s="104" t="n">
        <f aca="false">AVERAGE(N211,N215,N235,N239,N243)</f>
        <v>42.71732</v>
      </c>
      <c r="O542" s="104" t="n">
        <f aca="false">AVERAGE(O211,O215,O235,O239,O243)</f>
        <v>48.6067</v>
      </c>
      <c r="P542" s="104" t="n">
        <f aca="false">AVERAGE(P211,P215,P235,P239,P243)</f>
        <v>48.0294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115</v>
      </c>
      <c r="N543" s="105" t="n">
        <f aca="false">AVERAGE(N212,N216,N236,N240,N244)</f>
        <v>41.59722</v>
      </c>
      <c r="O543" s="105" t="n">
        <f aca="false">AVERAGE(O212,O216,O236,O240,O244)</f>
        <v>47.52804</v>
      </c>
      <c r="P543" s="105" t="n">
        <f aca="false">AVERAGE(P212,P216,P236,P240,P244)</f>
        <v>47.1712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56</v>
      </c>
      <c r="N544" s="105" t="n">
        <f aca="false">AVERAGE(N213,N217,N237,N241,N245)</f>
        <v>40.06232</v>
      </c>
      <c r="O544" s="105" t="n">
        <f aca="false">AVERAGE(O213,O217,O237,O241,O245)</f>
        <v>46.21548</v>
      </c>
      <c r="P544" s="105" t="n">
        <f aca="false">AVERAGE(P213,P217,P237,P241,P245)</f>
        <v>45.9804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756</v>
      </c>
      <c r="N545" s="107" t="n">
        <f aca="false">AVERAGE(N214,N218,N238,N242,N246)</f>
        <v>38.18748</v>
      </c>
      <c r="O545" s="107" t="n">
        <f aca="false">AVERAGE(O214,O218,O238,O242,O246)</f>
        <v>45.08364</v>
      </c>
      <c r="P545" s="107" t="n">
        <f aca="false">AVERAGE(P214,P218,P238,P242,P246)</f>
        <v>44.8367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6.897</v>
      </c>
      <c r="N546" s="104" t="n">
        <f aca="false">AVERAGE(N211,N215,N219,N235,N239,N243,N247,N251,N255)</f>
        <v>42.8024666666667</v>
      </c>
      <c r="O546" s="104" t="n">
        <f aca="false">AVERAGE(O211,O215,O219,O235,O239,O243,O247,O251,O255)</f>
        <v>48.4227666666667</v>
      </c>
      <c r="P546" s="104" t="n">
        <f aca="false">AVERAGE(P211,P215,P219,P235,P239,P243,P247,P251,P255)</f>
        <v>48.1351111111111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14</v>
      </c>
      <c r="N547" s="105" t="n">
        <f aca="false">AVERAGE(N212,N216,N220,N236,N240,N244,N248,N252,N256)</f>
        <v>41.6835777777778</v>
      </c>
      <c r="O547" s="105" t="n">
        <f aca="false">AVERAGE(O212,O216,O220,O236,O240,O244,O248,O252,O256)</f>
        <v>47.3816555555556</v>
      </c>
      <c r="P547" s="105" t="n">
        <f aca="false">AVERAGE(P212,P216,P220,P236,P240,P244,P248,P252,P256)</f>
        <v>47.1798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32</v>
      </c>
      <c r="N548" s="105" t="n">
        <f aca="false">AVERAGE(N213,N217,N221,N237,N241,N245,N249,N253,N257)</f>
        <v>40.1495333333333</v>
      </c>
      <c r="O548" s="105" t="n">
        <f aca="false">AVERAGE(O213,O217,O221,O237,O241,O245,O249,O253,O257)</f>
        <v>46.1272666666667</v>
      </c>
      <c r="P548" s="105" t="n">
        <f aca="false">AVERAGE(P213,P217,P221,P237,P241,P245,P249,P253,P257)</f>
        <v>45.9964333333333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32</v>
      </c>
      <c r="N549" s="107" t="n">
        <f aca="false">AVERAGE(N214,N218,N222,N238,N242,N246,N250,N254,N258)</f>
        <v>38.2735444444445</v>
      </c>
      <c r="O549" s="107" t="n">
        <f aca="false">AVERAGE(O214,O218,O222,O238,O242,O246,O250,O254,O258)</f>
        <v>45.0453222222222</v>
      </c>
      <c r="P549" s="107" t="n">
        <f aca="false">AVERAGE(P214,P218,P222,P238,P242,P246,P250,P254,P258)</f>
        <v>44.8362666666667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1392</v>
      </c>
      <c r="N550" s="104" t="n">
        <f aca="false">AVERAGE(N263,N267)</f>
        <v>39.42285</v>
      </c>
      <c r="O550" s="104" t="n">
        <f aca="false">AVERAGE(O263,O267)</f>
        <v>46.67425</v>
      </c>
      <c r="P550" s="104" t="n">
        <f aca="false">AVERAGE(P263,P267)</f>
        <v>45.3820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344</v>
      </c>
      <c r="N551" s="105" t="n">
        <f aca="false">AVERAGE(N264,N268)</f>
        <v>37.5174</v>
      </c>
      <c r="O551" s="105" t="n">
        <f aca="false">AVERAGE(O264,O268)</f>
        <v>45.23905</v>
      </c>
      <c r="P551" s="105" t="n">
        <f aca="false">AVERAGE(P264,P268)</f>
        <v>43.8283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664</v>
      </c>
      <c r="N552" s="105" t="n">
        <f aca="false">AVERAGE(N265,N269)</f>
        <v>35.5617</v>
      </c>
      <c r="O552" s="105" t="n">
        <f aca="false">AVERAGE(O265,O269)</f>
        <v>43.61225</v>
      </c>
      <c r="P552" s="105" t="n">
        <f aca="false">AVERAGE(P265,P269)</f>
        <v>42.3167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984</v>
      </c>
      <c r="N553" s="107" t="n">
        <f aca="false">AVERAGE(N266,N270)</f>
        <v>33.5131</v>
      </c>
      <c r="O553" s="107" t="n">
        <f aca="false">AVERAGE(O266,O270)</f>
        <v>42.40325</v>
      </c>
      <c r="P553" s="107" t="n">
        <f aca="false">AVERAGE(P266,P270)</f>
        <v>41.245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7144</v>
      </c>
      <c r="N554" s="104" t="n">
        <f aca="false">AVERAGE(N263,N267,N271)</f>
        <v>39.2535333333333</v>
      </c>
      <c r="O554" s="104" t="n">
        <f aca="false">AVERAGE(O263,O267,O271)</f>
        <v>46.5894666666667</v>
      </c>
      <c r="P554" s="104" t="n">
        <f aca="false">AVERAGE(P263,P267,P271)</f>
        <v>45.6333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3736</v>
      </c>
      <c r="N555" s="105" t="n">
        <f aca="false">AVERAGE(N264,N268,N272)</f>
        <v>37.3280333333333</v>
      </c>
      <c r="O555" s="105" t="n">
        <f aca="false">AVERAGE(O264,O268,O272)</f>
        <v>45.1569333333333</v>
      </c>
      <c r="P555" s="105" t="n">
        <f aca="false">AVERAGE(P264,P268,P272)</f>
        <v>44.1251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1072</v>
      </c>
      <c r="N556" s="105" t="n">
        <f aca="false">AVERAGE(N265,N269,N273)</f>
        <v>35.3651</v>
      </c>
      <c r="O556" s="105" t="n">
        <f aca="false">AVERAGE(O265,O269,O273)</f>
        <v>43.5689</v>
      </c>
      <c r="P556" s="105" t="n">
        <f aca="false">AVERAGE(P265,P269,P273)</f>
        <v>42.5879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1096</v>
      </c>
      <c r="N557" s="107" t="n">
        <f aca="false">AVERAGE(N266,N270,N274)</f>
        <v>33.3253</v>
      </c>
      <c r="O557" s="107" t="n">
        <f aca="false">AVERAGE(O266,O270,O274)</f>
        <v>42.3738333333333</v>
      </c>
      <c r="P557" s="107" t="n">
        <f aca="false">AVERAGE(P266,P270,P274)</f>
        <v>41.4724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2304</v>
      </c>
      <c r="N558" s="104" t="n">
        <f aca="false">AVERAGE(N287,N291,N295)</f>
        <v>40.4423333333333</v>
      </c>
      <c r="O558" s="104" t="n">
        <f aca="false">AVERAGE(O287,O291,O295)</f>
        <v>47.1962333333333</v>
      </c>
      <c r="P558" s="104" t="n">
        <f aca="false">AVERAGE(P287,P291,P295)</f>
        <v>46.67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2904</v>
      </c>
      <c r="N559" s="105" t="n">
        <f aca="false">AVERAGE(N288,N292,N296)</f>
        <v>38.2481333333333</v>
      </c>
      <c r="O559" s="105" t="n">
        <f aca="false">AVERAGE(O288,O292,O296)</f>
        <v>45.6075</v>
      </c>
      <c r="P559" s="105" t="n">
        <f aca="false">AVERAGE(P288,P292,P296)</f>
        <v>45.0220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384</v>
      </c>
      <c r="N560" s="105" t="n">
        <f aca="false">AVERAGE(N289,N293,N297)</f>
        <v>36.1248666666667</v>
      </c>
      <c r="O560" s="105" t="n">
        <f aca="false">AVERAGE(O289,O293,O297)</f>
        <v>43.9439666666667</v>
      </c>
      <c r="P560" s="105" t="n">
        <f aca="false">AVERAGE(P289,P293,P297)</f>
        <v>43.428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672</v>
      </c>
      <c r="N561" s="107" t="n">
        <f aca="false">AVERAGE(N290,N294,N298)</f>
        <v>33.9486333333333</v>
      </c>
      <c r="O561" s="107" t="n">
        <f aca="false">AVERAGE(O290,O294,O298)</f>
        <v>42.6883</v>
      </c>
      <c r="P561" s="107" t="n">
        <f aca="false">AVERAGE(P290,P294,P298)</f>
        <v>42.3026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5208</v>
      </c>
      <c r="N562" s="104" t="n">
        <f aca="false">AVERAGE(N287,N291,N295,N299,N303,N307)</f>
        <v>40.3999333333333</v>
      </c>
      <c r="O562" s="104" t="n">
        <f aca="false">AVERAGE(O287,O291,O295,O299,O303,O307)</f>
        <v>47.0544666666667</v>
      </c>
      <c r="P562" s="104" t="n">
        <f aca="false">AVERAGE(P287,P291,P295,P299,P303,P307)</f>
        <v>46.70923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32</v>
      </c>
      <c r="N563" s="105" t="n">
        <f aca="false">AVERAGE(N288,N292,N296,N300,N304,N308)</f>
        <v>38.1842</v>
      </c>
      <c r="O563" s="105" t="n">
        <f aca="false">AVERAGE(O288,O292,O296,O300,O304,O308)</f>
        <v>45.5243666666667</v>
      </c>
      <c r="P563" s="105" t="n">
        <f aca="false">AVERAGE(P288,P292,P296,P300,P304,P308)</f>
        <v>45.08778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5256</v>
      </c>
      <c r="N564" s="105" t="n">
        <f aca="false">AVERAGE(N289,N293,N297,N301,N305,N309)</f>
        <v>36.0496</v>
      </c>
      <c r="O564" s="105" t="n">
        <f aca="false">AVERAGE(O289,O293,O297,O301,O305,O309)</f>
        <v>43.8326833333333</v>
      </c>
      <c r="P564" s="105" t="n">
        <f aca="false">AVERAGE(P289,P293,P297,P301,P305,P309)</f>
        <v>43.413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992</v>
      </c>
      <c r="N565" s="107" t="n">
        <f aca="false">AVERAGE(N290,N294,N298,N302,N306,N310)</f>
        <v>33.8704666666667</v>
      </c>
      <c r="O565" s="107" t="n">
        <f aca="false">AVERAGE(O290,O294,O298,O302,O306,O310)</f>
        <v>42.5712833333333</v>
      </c>
      <c r="P565" s="107" t="n">
        <f aca="false">AVERAGE(P290,P294,P298,P302,P306,P310)</f>
        <v>42.1988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2304</v>
      </c>
      <c r="N566" s="104" t="n">
        <f aca="false">AVERAGE(N263,N267,N287,N291,N295)</f>
        <v>40.03454</v>
      </c>
      <c r="O566" s="104" t="n">
        <f aca="false">AVERAGE(O263,O267,O287,O291,O295)</f>
        <v>46.98744</v>
      </c>
      <c r="P566" s="104" t="n">
        <f aca="false">AVERAGE(P263,P267,P287,P291,P295)</f>
        <v>46.156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2904</v>
      </c>
      <c r="N567" s="105" t="n">
        <f aca="false">AVERAGE(N264,N268,N288,N292,N296)</f>
        <v>37.95584</v>
      </c>
      <c r="O567" s="105" t="n">
        <f aca="false">AVERAGE(O264,O268,O288,O292,O296)</f>
        <v>45.46012</v>
      </c>
      <c r="P567" s="105" t="n">
        <f aca="false">AVERAGE(P264,P268,P288,P292,P296)</f>
        <v>44.5445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384</v>
      </c>
      <c r="N568" s="105" t="n">
        <f aca="false">AVERAGE(N265,N269,N289,N293,N297)</f>
        <v>35.8996</v>
      </c>
      <c r="O568" s="105" t="n">
        <f aca="false">AVERAGE(O265,O269,O289,O293,O297)</f>
        <v>43.81128</v>
      </c>
      <c r="P568" s="105" t="n">
        <f aca="false">AVERAGE(P265,P269,P289,P293,P297)</f>
        <v>42.9836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672</v>
      </c>
      <c r="N569" s="107" t="n">
        <f aca="false">AVERAGE(N266,N270,N290,N294,N298)</f>
        <v>33.77442</v>
      </c>
      <c r="O569" s="107" t="n">
        <f aca="false">AVERAGE(O266,O270,O290,O294,O298)</f>
        <v>42.57428</v>
      </c>
      <c r="P569" s="107" t="n">
        <f aca="false">AVERAGE(P266,P270,P290,P294,P298)</f>
        <v>41.8797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5208</v>
      </c>
      <c r="N570" s="104" t="n">
        <f aca="false">AVERAGE(N263,N267,N271,N287,N291,N295,N299,N303,N307)</f>
        <v>40.0178</v>
      </c>
      <c r="O570" s="104" t="n">
        <f aca="false">AVERAGE(O263,O267,O271,O287,O291,O295,O299,O303,O307)</f>
        <v>46.8994666666667</v>
      </c>
      <c r="P570" s="104" t="n">
        <f aca="false">AVERAGE(P263,P267,P271,P287,P291,P295,P299,P303,P307)</f>
        <v>46.3506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32</v>
      </c>
      <c r="N571" s="105" t="n">
        <f aca="false">AVERAGE(N264,N268,N272,N288,N292,N296,N300,N304,N308)</f>
        <v>37.8988111111111</v>
      </c>
      <c r="O571" s="105" t="n">
        <f aca="false">AVERAGE(O264,O268,O272,O288,O292,O296,O300,O304,O308)</f>
        <v>45.4018888888889</v>
      </c>
      <c r="P571" s="105" t="n">
        <f aca="false">AVERAGE(P264,P268,P272,P288,P292,P296,P300,P304,P308)</f>
        <v>44.7668888888889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5256</v>
      </c>
      <c r="N572" s="105" t="n">
        <f aca="false">AVERAGE(N265,N269,N273,N289,N293,N297,N301,N305,N309)</f>
        <v>35.8214333333333</v>
      </c>
      <c r="O572" s="105" t="n">
        <f aca="false">AVERAGE(O265,O269,O273,O289,O293,O297,O301,O305,O309)</f>
        <v>43.7447555555556</v>
      </c>
      <c r="P572" s="105" t="n">
        <f aca="false">AVERAGE(P265,P269,P273,P289,P293,P297,P301,P305,P309)</f>
        <v>43.1384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992</v>
      </c>
      <c r="N573" s="107" t="n">
        <f aca="false">AVERAGE(N266,N270,N274,N290,N294,N298,N302,N306,N310)</f>
        <v>33.6887444444444</v>
      </c>
      <c r="O573" s="107" t="n">
        <f aca="false">AVERAGE(O266,O270,O274,O290,O294,O298,O302,O306,O310)</f>
        <v>42.5054666666667</v>
      </c>
      <c r="P573" s="107" t="n">
        <f aca="false">AVERAGE(P266,P270,P274,P290,P294,P298,P302,P306,P310)</f>
        <v>41.9566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8088</v>
      </c>
      <c r="N574" s="104" t="n">
        <f aca="false">AVERAGE(N315,N319)</f>
        <v>38.3897</v>
      </c>
      <c r="O574" s="104" t="n">
        <f aca="false">AVERAGE(O315,O319)</f>
        <v>46.61205</v>
      </c>
      <c r="P574" s="104" t="n">
        <f aca="false">AVERAGE(P315,P319)</f>
        <v>45.9655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6208</v>
      </c>
      <c r="N575" s="105" t="n">
        <f aca="false">AVERAGE(N316,N320)</f>
        <v>35.63015</v>
      </c>
      <c r="O575" s="105" t="n">
        <f aca="false">AVERAGE(O316,O320)</f>
        <v>45.13905</v>
      </c>
      <c r="P575" s="105" t="n">
        <f aca="false">AVERAGE(P316,P320)</f>
        <v>44.5806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42</v>
      </c>
      <c r="N576" s="105" t="n">
        <f aca="false">AVERAGE(N317,N321)</f>
        <v>33.16465</v>
      </c>
      <c r="O576" s="105" t="n">
        <f aca="false">AVERAGE(O317,O321)</f>
        <v>43.81525</v>
      </c>
      <c r="P576" s="105" t="n">
        <f aca="false">AVERAGE(P317,P321)</f>
        <v>43.3767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5856</v>
      </c>
      <c r="N577" s="107" t="n">
        <f aca="false">AVERAGE(N318,N322)</f>
        <v>30.90855</v>
      </c>
      <c r="O577" s="107" t="n">
        <f aca="false">AVERAGE(O318,O322)</f>
        <v>43.0192</v>
      </c>
      <c r="P577" s="107" t="n">
        <f aca="false">AVERAGE(P318,P322)</f>
        <v>42.6263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3032</v>
      </c>
      <c r="N578" s="104" t="n">
        <f aca="false">AVERAGE(N315,N319,N323)</f>
        <v>38.3070333333333</v>
      </c>
      <c r="O578" s="104" t="n">
        <f aca="false">AVERAGE(O315,O319,O323)</f>
        <v>46.5807666666667</v>
      </c>
      <c r="P578" s="104" t="n">
        <f aca="false">AVERAGE(P315,P319,P323)</f>
        <v>45.9037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3712</v>
      </c>
      <c r="N579" s="105" t="n">
        <f aca="false">AVERAGE(N316,N320,N324)</f>
        <v>35.5983666666667</v>
      </c>
      <c r="O579" s="105" t="n">
        <f aca="false">AVERAGE(O316,O320,O324)</f>
        <v>45.1079666666667</v>
      </c>
      <c r="P579" s="105" t="n">
        <f aca="false">AVERAGE(P316,P320,P324)</f>
        <v>44.5304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3112</v>
      </c>
      <c r="N580" s="105" t="n">
        <f aca="false">AVERAGE(N317,N321,N325)</f>
        <v>33.1577</v>
      </c>
      <c r="O580" s="105" t="n">
        <f aca="false">AVERAGE(O317,O321,O325)</f>
        <v>43.7953333333333</v>
      </c>
      <c r="P580" s="105" t="n">
        <f aca="false">AVERAGE(P317,P321,P325)</f>
        <v>43.3385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4296</v>
      </c>
      <c r="N581" s="107" t="n">
        <f aca="false">AVERAGE(N318,N322,N326)</f>
        <v>30.9095333333333</v>
      </c>
      <c r="O581" s="107" t="n">
        <f aca="false">AVERAGE(O318,O322,O326)</f>
        <v>42.9979666666667</v>
      </c>
      <c r="P581" s="107" t="n">
        <f aca="false">AVERAGE(P318,P322,P326)</f>
        <v>42.5876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6848</v>
      </c>
      <c r="N582" s="104" t="n">
        <f aca="false">AVERAGE(N339,N343,N347)</f>
        <v>38.8094333333333</v>
      </c>
      <c r="O582" s="104" t="n">
        <f aca="false">AVERAGE(O339,O343,O347)</f>
        <v>46.9712333333333</v>
      </c>
      <c r="P582" s="104" t="n">
        <f aca="false">AVERAGE(P339,P343,P347)</f>
        <v>46.1794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4888</v>
      </c>
      <c r="N583" s="105" t="n">
        <f aca="false">AVERAGE(N340,N344,N348)</f>
        <v>35.8988</v>
      </c>
      <c r="O583" s="105" t="n">
        <f aca="false">AVERAGE(O340,O344,O348)</f>
        <v>45.5335666666667</v>
      </c>
      <c r="P583" s="105" t="n">
        <f aca="false">AVERAGE(P340,P344,P348)</f>
        <v>44.8618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4328</v>
      </c>
      <c r="N584" s="105" t="n">
        <f aca="false">AVERAGE(N341,N345,N349)</f>
        <v>33.3189333333333</v>
      </c>
      <c r="O584" s="105" t="n">
        <f aca="false">AVERAGE(O341,O345,O349)</f>
        <v>44.1773666666667</v>
      </c>
      <c r="P584" s="105" t="n">
        <f aca="false">AVERAGE(P341,P345,P349)</f>
        <v>43.7037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648</v>
      </c>
      <c r="N585" s="107" t="n">
        <f aca="false">AVERAGE(N342,N346,N350)</f>
        <v>30.9764666666667</v>
      </c>
      <c r="O585" s="107" t="n">
        <f aca="false">AVERAGE(O342,O346,O350)</f>
        <v>43.4083</v>
      </c>
      <c r="P585" s="107" t="n">
        <f aca="false">AVERAGE(P342,P346,P350)</f>
        <v>42.9702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0.1032</v>
      </c>
      <c r="N586" s="104" t="n">
        <f aca="false">AVERAGE(N339,N343,N347,N351,N355,N359)</f>
        <v>38.8290666666667</v>
      </c>
      <c r="O586" s="104" t="n">
        <f aca="false">AVERAGE(O339,O343,O347,O351,O355,O359)</f>
        <v>46.7711333333333</v>
      </c>
      <c r="P586" s="104" t="n">
        <f aca="false">AVERAGE(P339,P343,P347,P351,P355,P359)</f>
        <v>46.3506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432</v>
      </c>
      <c r="N587" s="105" t="n">
        <f aca="false">AVERAGE(N340,N344,N348,N352,N356,N360)</f>
        <v>35.92925</v>
      </c>
      <c r="O587" s="105" t="n">
        <f aca="false">AVERAGE(O340,O344,O348,O352,O356,O360)</f>
        <v>45.3435</v>
      </c>
      <c r="P587" s="105" t="n">
        <f aca="false">AVERAGE(P340,P344,P348,P352,P356,P360)</f>
        <v>44.9535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8008</v>
      </c>
      <c r="N588" s="105" t="n">
        <f aca="false">AVERAGE(N341,N345,N349,N353,N357,N361)</f>
        <v>33.3508333333333</v>
      </c>
      <c r="O588" s="105" t="n">
        <f aca="false">AVERAGE(O341,O345,O349,O353,O357,O361)</f>
        <v>44.0344</v>
      </c>
      <c r="P588" s="105" t="n">
        <f aca="false">AVERAGE(P341,P345,P349,P353,P357,P361)</f>
        <v>43.66281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492</v>
      </c>
      <c r="N589" s="107" t="n">
        <f aca="false">AVERAGE(N342,N346,N350,N354,N358,N362)</f>
        <v>31.0030833333333</v>
      </c>
      <c r="O589" s="107" t="n">
        <f aca="false">AVERAGE(O342,O346,O350,O354,O358,O362)</f>
        <v>43.2462833333333</v>
      </c>
      <c r="P589" s="107" t="n">
        <f aca="false">AVERAGE(P342,P346,P350,P354,P358,P362)</f>
        <v>42.8338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6848</v>
      </c>
      <c r="N590" s="104" t="n">
        <f aca="false">AVERAGE(N315,N319,N339,N343,N347)</f>
        <v>38.64154</v>
      </c>
      <c r="O590" s="104" t="n">
        <f aca="false">AVERAGE(O315,O319,O339,O343,O347)</f>
        <v>46.82756</v>
      </c>
      <c r="P590" s="104" t="n">
        <f aca="false">AVERAGE(P315,P319,P339,P343,P347)</f>
        <v>46.0938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4888</v>
      </c>
      <c r="N591" s="105" t="n">
        <f aca="false">AVERAGE(N316,N320,N340,N344,N348)</f>
        <v>35.79134</v>
      </c>
      <c r="O591" s="105" t="n">
        <f aca="false">AVERAGE(O316,O320,O340,O344,O348)</f>
        <v>45.37576</v>
      </c>
      <c r="P591" s="105" t="n">
        <f aca="false">AVERAGE(P316,P320,P340,P344,P348)</f>
        <v>44.7493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4328</v>
      </c>
      <c r="N592" s="105" t="n">
        <f aca="false">AVERAGE(N317,N321,N341,N345,N349)</f>
        <v>33.25722</v>
      </c>
      <c r="O592" s="105" t="n">
        <f aca="false">AVERAGE(O317,O321,O341,O345,O349)</f>
        <v>44.03252</v>
      </c>
      <c r="P592" s="105" t="n">
        <f aca="false">AVERAGE(P317,P321,P341,P345,P349)</f>
        <v>43.57292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648</v>
      </c>
      <c r="N593" s="107" t="n">
        <f aca="false">AVERAGE(N318,N322,N342,N346,N350)</f>
        <v>30.9493</v>
      </c>
      <c r="O593" s="107" t="n">
        <f aca="false">AVERAGE(O318,O322,O342,O346,O350)</f>
        <v>43.25266</v>
      </c>
      <c r="P593" s="107" t="n">
        <f aca="false">AVERAGE(P318,P322,P342,P346,P350)</f>
        <v>42.8326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0.1032</v>
      </c>
      <c r="N594" s="104" t="n">
        <f aca="false">AVERAGE(N315,N319,N323,N339,N343,N347,N351,N355,N359)</f>
        <v>38.6550555555556</v>
      </c>
      <c r="O594" s="104" t="n">
        <f aca="false">AVERAGE(O315,O319,O323,O339,O343,O347,O351,O355,O359)</f>
        <v>46.7076777777778</v>
      </c>
      <c r="P594" s="104" t="n">
        <f aca="false">AVERAGE(P315,P319,P323,P339,P343,P347,P351,P355,P359)</f>
        <v>46.2016777777778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432</v>
      </c>
      <c r="N595" s="105" t="n">
        <f aca="false">AVERAGE(N316,N320,N324,N340,N344,N348,N352,N356,N360)</f>
        <v>35.8189555555556</v>
      </c>
      <c r="O595" s="105" t="n">
        <f aca="false">AVERAGE(O316,O320,O324,O340,O344,O348,O352,O356,O360)</f>
        <v>45.2649888888889</v>
      </c>
      <c r="P595" s="105" t="n">
        <f aca="false">AVERAGE(P316,P320,P324,P340,P344,P348,P352,P356,P360)</f>
        <v>44.8125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8008</v>
      </c>
      <c r="N596" s="105" t="n">
        <f aca="false">AVERAGE(N317,N321,N325,N341,N345,N349,N353,N357,N361)</f>
        <v>33.2864555555556</v>
      </c>
      <c r="O596" s="105" t="n">
        <f aca="false">AVERAGE(O317,O321,O325,O341,O345,O349,O353,O357,O361)</f>
        <v>43.9547111111111</v>
      </c>
      <c r="P596" s="105" t="n">
        <f aca="false">AVERAGE(P317,P321,P325,P341,P345,P349,P353,P357,P361)</f>
        <v>43.5547111111111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492</v>
      </c>
      <c r="N597" s="107" t="n">
        <f aca="false">AVERAGE(N318,N322,N326,N342,N346,N350,N354,N358,N362)</f>
        <v>30.9719</v>
      </c>
      <c r="O597" s="107" t="n">
        <f aca="false">AVERAGE(O318,O322,O326,O342,O346,O350,O354,O358,O362)</f>
        <v>43.1635111111111</v>
      </c>
      <c r="P597" s="107" t="n">
        <f aca="false">AVERAGE(P318,P322,P326,P342,P346,P350,P354,P358,P362)</f>
        <v>42.7517444444445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4928</v>
      </c>
      <c r="N598" s="104" t="n">
        <f aca="false">AVERAGE(N367,N371)</f>
        <v>41.2021</v>
      </c>
      <c r="O598" s="104" t="n">
        <f aca="false">AVERAGE(O367,O371)</f>
        <v>46.55775</v>
      </c>
      <c r="P598" s="104" t="n">
        <f aca="false">AVERAGE(P367,P371)</f>
        <v>45.9246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7728</v>
      </c>
      <c r="N599" s="105" t="n">
        <f aca="false">AVERAGE(N368,N372)</f>
        <v>38.28295</v>
      </c>
      <c r="O599" s="105" t="n">
        <f aca="false">AVERAGE(O368,O372)</f>
        <v>44.8742</v>
      </c>
      <c r="P599" s="105" t="n">
        <f aca="false">AVERAGE(P368,P372)</f>
        <v>44.023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9712</v>
      </c>
      <c r="N600" s="105" t="n">
        <f aca="false">AVERAGE(N369,N373)</f>
        <v>35.5288</v>
      </c>
      <c r="O600" s="105" t="n">
        <f aca="false">AVERAGE(O369,O373)</f>
        <v>43.25475</v>
      </c>
      <c r="P600" s="105" t="n">
        <f aca="false">AVERAGE(P369,P373)</f>
        <v>42.2004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4632</v>
      </c>
      <c r="N601" s="107" t="n">
        <f aca="false">AVERAGE(N370,N374)</f>
        <v>33.089</v>
      </c>
      <c r="O601" s="107" t="n">
        <f aca="false">AVERAGE(O370,O374)</f>
        <v>42.2646</v>
      </c>
      <c r="P601" s="107" t="n">
        <f aca="false">AVERAGE(P370,P374)</f>
        <v>40.9213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7.344</v>
      </c>
      <c r="N602" s="104" t="n">
        <f aca="false">AVERAGE(N367,N371,N375)</f>
        <v>41.1100333333333</v>
      </c>
      <c r="O602" s="104" t="n">
        <f aca="false">AVERAGE(O367,O371,O375)</f>
        <v>46.54</v>
      </c>
      <c r="P602" s="104" t="n">
        <f aca="false">AVERAGE(P367,P371,P375)</f>
        <v>45.8862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2368</v>
      </c>
      <c r="N603" s="105" t="n">
        <f aca="false">AVERAGE(N368,N372,N376)</f>
        <v>38.2176</v>
      </c>
      <c r="O603" s="105" t="n">
        <f aca="false">AVERAGE(O368,O372,O376)</f>
        <v>44.8621333333333</v>
      </c>
      <c r="P603" s="105" t="n">
        <f aca="false">AVERAGE(P368,P372,P376)</f>
        <v>43.9997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4392</v>
      </c>
      <c r="N604" s="105" t="n">
        <f aca="false">AVERAGE(N369,N373,N377)</f>
        <v>35.4853333333333</v>
      </c>
      <c r="O604" s="105" t="n">
        <f aca="false">AVERAGE(O369,O373,O377)</f>
        <v>43.2514333333333</v>
      </c>
      <c r="P604" s="105" t="n">
        <f aca="false">AVERAGE(P369,P373,P377)</f>
        <v>42.1917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46</v>
      </c>
      <c r="N605" s="107" t="n">
        <f aca="false">AVERAGE(N370,N374,N378)</f>
        <v>33.0544</v>
      </c>
      <c r="O605" s="107" t="n">
        <f aca="false">AVERAGE(O370,O374,O378)</f>
        <v>42.2526333333333</v>
      </c>
      <c r="P605" s="107" t="n">
        <f aca="false">AVERAGE(P370,P374,P378)</f>
        <v>40.9070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5616</v>
      </c>
      <c r="N606" s="104" t="n">
        <f aca="false">AVERAGE(N391,N395,N399)</f>
        <v>40.8542333333333</v>
      </c>
      <c r="O606" s="104" t="n">
        <f aca="false">AVERAGE(O391,O395,O399)</f>
        <v>47.1313</v>
      </c>
      <c r="P606" s="104" t="n">
        <f aca="false">AVERAGE(P391,P395,P399)</f>
        <v>46.6969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9536</v>
      </c>
      <c r="N607" s="105" t="n">
        <f aca="false">AVERAGE(N392,N396,N400)</f>
        <v>38.0315</v>
      </c>
      <c r="O607" s="105" t="n">
        <f aca="false">AVERAGE(O392,O396,O400)</f>
        <v>45.436</v>
      </c>
      <c r="P607" s="105" t="n">
        <f aca="false">AVERAGE(P392,P396,P400)</f>
        <v>44.7386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744</v>
      </c>
      <c r="N608" s="105" t="n">
        <f aca="false">AVERAGE(N393,N397,N401)</f>
        <v>35.3344</v>
      </c>
      <c r="O608" s="105" t="n">
        <f aca="false">AVERAGE(O393,O397,O401)</f>
        <v>43.6795333333333</v>
      </c>
      <c r="P608" s="105" t="n">
        <f aca="false">AVERAGE(P393,P397,P401)</f>
        <v>42.7718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2096</v>
      </c>
      <c r="N609" s="107" t="n">
        <f aca="false">AVERAGE(N394,N398,N402)</f>
        <v>32.9158666666667</v>
      </c>
      <c r="O609" s="107" t="n">
        <f aca="false">AVERAGE(O394,O398,O402)</f>
        <v>42.5308</v>
      </c>
      <c r="P609" s="107" t="n">
        <f aca="false">AVERAGE(P394,P398,P402)</f>
        <v>41.3757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2672</v>
      </c>
      <c r="N610" s="104" t="n">
        <f aca="false">AVERAGE(N391,N395,N399,N403,N407,N411)</f>
        <v>40.86095</v>
      </c>
      <c r="O610" s="104" t="n">
        <f aca="false">AVERAGE(O391,O395,O399,O403,O407,O411)</f>
        <v>47.09465</v>
      </c>
      <c r="P610" s="104" t="n">
        <f aca="false">AVERAGE(P391,P395,P399,P403,P407,P411)</f>
        <v>46.7676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3704</v>
      </c>
      <c r="N611" s="105" t="n">
        <f aca="false">AVERAGE(N392,N396,N400,N404,N408,N412)</f>
        <v>38.0346666666667</v>
      </c>
      <c r="O611" s="105" t="n">
        <f aca="false">AVERAGE(O392,O396,O400,O404,O408,O412)</f>
        <v>45.41835</v>
      </c>
      <c r="P611" s="105" t="n">
        <f aca="false">AVERAGE(P392,P396,P400,P404,P408,P412)</f>
        <v>44.7875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9672</v>
      </c>
      <c r="N612" s="105" t="n">
        <f aca="false">AVERAGE(N393,N397,N401,N405,N409,N413)</f>
        <v>35.3375666666667</v>
      </c>
      <c r="O612" s="105" t="n">
        <f aca="false">AVERAGE(O393,O397,O401,O405,O409,O413)</f>
        <v>43.6999333333333</v>
      </c>
      <c r="P612" s="105" t="n">
        <f aca="false">AVERAGE(P393,P397,P401,P405,P409,P413)</f>
        <v>42.80615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3264</v>
      </c>
      <c r="N613" s="107" t="n">
        <f aca="false">AVERAGE(N394,N398,N402,N406,N410,N414)</f>
        <v>32.91315</v>
      </c>
      <c r="O613" s="107" t="n">
        <f aca="false">AVERAGE(O394,O398,O402,O406,O410,O414)</f>
        <v>42.5535833333333</v>
      </c>
      <c r="P613" s="107" t="n">
        <f aca="false">AVERAGE(P394,P398,P402,P406,P410,P414)</f>
        <v>41.3872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5616</v>
      </c>
      <c r="N614" s="104" t="n">
        <f aca="false">AVERAGE(N367,N371,N391,N395,N399)</f>
        <v>40.99338</v>
      </c>
      <c r="O614" s="104" t="n">
        <f aca="false">AVERAGE(O367,O371,O391,O395,O399)</f>
        <v>46.90188</v>
      </c>
      <c r="P614" s="104" t="n">
        <f aca="false">AVERAGE(P367,P371,P391,P395,P399)</f>
        <v>46.3880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9536</v>
      </c>
      <c r="N615" s="105" t="n">
        <f aca="false">AVERAGE(N368,N372,N392,N396,N400)</f>
        <v>38.13208</v>
      </c>
      <c r="O615" s="105" t="n">
        <f aca="false">AVERAGE(O368,O372,O392,O396,O400)</f>
        <v>45.21128</v>
      </c>
      <c r="P615" s="105" t="n">
        <f aca="false">AVERAGE(P368,P372,P392,P396,P400)</f>
        <v>44.4524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744</v>
      </c>
      <c r="N616" s="105" t="n">
        <f aca="false">AVERAGE(N369,N373,N393,N397,N401)</f>
        <v>35.41216</v>
      </c>
      <c r="O616" s="105" t="n">
        <f aca="false">AVERAGE(O369,O373,O393,O397,O401)</f>
        <v>43.50962</v>
      </c>
      <c r="P616" s="105" t="n">
        <f aca="false">AVERAGE(P369,P373,P393,P397,P401)</f>
        <v>42.5432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2096</v>
      </c>
      <c r="N617" s="107" t="n">
        <f aca="false">AVERAGE(N370,N374,N394,N398,N402)</f>
        <v>32.98512</v>
      </c>
      <c r="O617" s="107" t="n">
        <f aca="false">AVERAGE(O370,O374,O394,O398,O402)</f>
        <v>42.42432</v>
      </c>
      <c r="P617" s="107" t="n">
        <f aca="false">AVERAGE(P370,P374,P394,P398,P402)</f>
        <v>41.1939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2672</v>
      </c>
      <c r="N618" s="104" t="n">
        <f aca="false">AVERAGE(N367,N371,N375,N391,N395,N399,N403,N407,N411)</f>
        <v>40.9439777777778</v>
      </c>
      <c r="O618" s="104" t="n">
        <f aca="false">AVERAGE(O367,O371,O375,O391,O395,O399,O403,O407,O411)</f>
        <v>46.9097666666667</v>
      </c>
      <c r="P618" s="104" t="n">
        <f aca="false">AVERAGE(P367,P371,P375,P391,P395,P399,P403,P407,P411)</f>
        <v>46.4738555555556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3704</v>
      </c>
      <c r="N619" s="105" t="n">
        <f aca="false">AVERAGE(N368,N372,N376,N392,N396,N400,N404,N408,N412)</f>
        <v>38.0956444444444</v>
      </c>
      <c r="O619" s="105" t="n">
        <f aca="false">AVERAGE(O368,O372,O376,O392,O396,O400,O404,O408,O412)</f>
        <v>45.2329444444444</v>
      </c>
      <c r="P619" s="105" t="n">
        <f aca="false">AVERAGE(P368,P372,P376,P392,P396,P400,P404,P408,P412)</f>
        <v>44.5249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9672</v>
      </c>
      <c r="N620" s="105" t="n">
        <f aca="false">AVERAGE(N369,N373,N377,N393,N397,N401,N405,N409,N413)</f>
        <v>35.3868222222222</v>
      </c>
      <c r="O620" s="105" t="n">
        <f aca="false">AVERAGE(O369,O373,O377,O393,O397,O401,O405,O409,O413)</f>
        <v>43.5504333333333</v>
      </c>
      <c r="P620" s="105" t="n">
        <f aca="false">AVERAGE(P369,P373,P377,P393,P397,P401,P405,P409,P413)</f>
        <v>42.6013555555556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3264</v>
      </c>
      <c r="N621" s="107" t="n">
        <f aca="false">AVERAGE(N370,N374,N378,N394,N398,N402,N406,N410,N414)</f>
        <v>32.9602333333333</v>
      </c>
      <c r="O621" s="107" t="n">
        <f aca="false">AVERAGE(O370,O374,O378,O394,O398,O402,O406,O410,O414)</f>
        <v>42.4532666666667</v>
      </c>
      <c r="P621" s="107" t="n">
        <f aca="false">AVERAGE(P370,P374,P378,P394,P398,P402,P406,P410,P414)</f>
        <v>41.2272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05T00:05:45Z</dcterms:modified>
  <cp:revision>0</cp:revision>
  <dc:subject/>
  <dc:title/>
</cp:coreProperties>
</file>