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896019240008518</v>
      </c>
      <c r="J5" s="19" t="n">
        <f aca="false">'experimental data'!Z51</f>
        <v>0.938821842841004</v>
      </c>
      <c r="K5" s="20" t="n">
        <f aca="false">'experimental data'!AA51</f>
        <v>0.89862418872991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8571288240935</v>
      </c>
      <c r="J6" s="27" t="n">
        <f aca="false">'experimental data'!Z103</f>
        <v>0.933075123061955</v>
      </c>
      <c r="K6" s="28" t="n">
        <f aca="false">'experimental data'!AA103</f>
        <v>0.89460415275810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72390083890102</v>
      </c>
      <c r="J7" s="27" t="n">
        <f aca="false">'experimental data'!Z155</f>
        <v>0.881326767009603</v>
      </c>
      <c r="K7" s="28" t="n">
        <f aca="false">'experimental data'!AA155</f>
        <v>0.87530688754028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59424547498332</v>
      </c>
      <c r="J8" s="27" t="n">
        <f aca="false">'experimental data'!Z207</f>
        <v>0.876600883348726</v>
      </c>
      <c r="K8" s="28" t="n">
        <f aca="false">'experimental data'!AA207</f>
        <v>0.87470489551941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7007473205041</v>
      </c>
      <c r="J9" s="27" t="n">
        <f aca="false">'experimental data'!Z259</f>
        <v>0.921870790757899</v>
      </c>
      <c r="K9" s="28" t="n">
        <f aca="false">'experimental data'!AA259</f>
        <v>0.97732557649171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67711326869855</v>
      </c>
      <c r="J10" s="27" t="n">
        <f aca="false">'experimental data'!Z311</f>
        <v>0.96303878951712</v>
      </c>
      <c r="K10" s="28" t="n">
        <f aca="false">'experimental data'!AA311</f>
        <v>0.96469374195209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3731947975326</v>
      </c>
      <c r="J11" s="27" t="n">
        <f aca="false">'experimental data'!Z363</f>
        <v>1.01318669116626</v>
      </c>
      <c r="K11" s="28" t="n">
        <f aca="false">'experimental data'!AA363</f>
        <v>1.0496416560504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80468852746558</v>
      </c>
      <c r="J12" s="35" t="n">
        <f aca="false">'experimental data'!Z415</f>
        <v>1.02808706340849</v>
      </c>
      <c r="K12" s="36" t="n">
        <f aca="false">'experimental data'!AA415</f>
        <v>0.99248427329445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884707402102656</v>
      </c>
      <c r="J13" s="19" t="n">
        <f aca="false">AVERAGE(J5:J7)</f>
        <v>0.917741244304187</v>
      </c>
      <c r="K13" s="20" t="n">
        <f aca="false">AVERAGE(K5:K7)</f>
        <v>0.88951174300943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62999787783682</v>
      </c>
      <c r="J14" s="35" t="n">
        <f aca="false">AVERAGE(J8:J12)</f>
        <v>0.9605568436397</v>
      </c>
      <c r="K14" s="36" t="n">
        <f aca="false">AVERAGE(K8:K12)</f>
        <v>0.97177002866163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33640143153298</v>
      </c>
      <c r="J15" s="47" t="n">
        <f aca="false">AVERAGE(J5:J12)</f>
        <v>0.944500993888883</v>
      </c>
      <c r="K15" s="48" t="n">
        <f aca="false">AVERAGE(K5:K12)</f>
        <v>0.940923171542059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70.5136</v>
      </c>
      <c r="N7" s="86" t="n">
        <v>42.2281</v>
      </c>
      <c r="O7" s="86" t="n">
        <v>43.105</v>
      </c>
      <c r="P7" s="86" t="n">
        <v>43.124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3.5504</v>
      </c>
      <c r="N8" s="92" t="n">
        <v>39.9095</v>
      </c>
      <c r="O8" s="92" t="n">
        <v>41.8254</v>
      </c>
      <c r="P8" s="92" t="n">
        <v>41.5451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4.26</v>
      </c>
      <c r="N9" s="92" t="n">
        <v>37.3125</v>
      </c>
      <c r="O9" s="92" t="n">
        <v>40.5545</v>
      </c>
      <c r="P9" s="92" t="n">
        <v>40.0571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9152</v>
      </c>
      <c r="N10" s="92" t="n">
        <v>34.5826</v>
      </c>
      <c r="O10" s="92" t="n">
        <v>39.4873</v>
      </c>
      <c r="P10" s="92" t="n">
        <v>38.8161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9.5672</v>
      </c>
      <c r="N11" s="86" t="n">
        <v>41.9011</v>
      </c>
      <c r="O11" s="86" t="n">
        <v>42.5526</v>
      </c>
      <c r="P11" s="86" t="n">
        <v>42.867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6.0304</v>
      </c>
      <c r="N12" s="92" t="n">
        <v>39.6693</v>
      </c>
      <c r="O12" s="92" t="n">
        <v>41.2275</v>
      </c>
      <c r="P12" s="92" t="n">
        <v>41.3129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816</v>
      </c>
      <c r="N13" s="92" t="n">
        <v>37.1045</v>
      </c>
      <c r="O13" s="92" t="n">
        <v>40.0715</v>
      </c>
      <c r="P13" s="92" t="n">
        <v>39.872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6912</v>
      </c>
      <c r="N14" s="101" t="n">
        <v>34.4037</v>
      </c>
      <c r="O14" s="101" t="n">
        <v>39.0164</v>
      </c>
      <c r="P14" s="101" t="n">
        <v>38.6055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8752</v>
      </c>
      <c r="N19" s="86" t="n">
        <v>37.462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1616</v>
      </c>
      <c r="N20" s="92" t="n">
        <v>34.4048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024</v>
      </c>
      <c r="N21" s="92" t="n">
        <v>31.8913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8168</v>
      </c>
      <c r="N22" s="92" t="n">
        <v>29.2872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6408</v>
      </c>
      <c r="N23" s="86" t="n">
        <v>36.7585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288</v>
      </c>
      <c r="N24" s="92" t="n">
        <v>33.6091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472</v>
      </c>
      <c r="N25" s="92" t="n">
        <v>30.9561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792</v>
      </c>
      <c r="N26" s="92" t="n">
        <v>28.126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09</v>
      </c>
      <c r="O27" s="86" t="n">
        <v>45.3617</v>
      </c>
      <c r="P27" s="86" t="n">
        <v>45.0777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29</v>
      </c>
      <c r="O28" s="92" t="n">
        <v>43.7263</v>
      </c>
      <c r="P28" s="92" t="n">
        <v>43.1517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47</v>
      </c>
      <c r="O29" s="92" t="n">
        <v>42.0632</v>
      </c>
      <c r="P29" s="92" t="n">
        <v>41.315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19</v>
      </c>
      <c r="O30" s="101" t="n">
        <v>40.7399</v>
      </c>
      <c r="P30" s="101" t="n">
        <v>39.8549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73</v>
      </c>
      <c r="O31" s="86" t="n">
        <v>45.9669</v>
      </c>
      <c r="P31" s="86" t="n">
        <v>45.772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43</v>
      </c>
      <c r="O32" s="92" t="n">
        <v>44.2173</v>
      </c>
      <c r="P32" s="92" t="n">
        <v>43.714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01</v>
      </c>
      <c r="O33" s="92" t="n">
        <v>42.3642</v>
      </c>
      <c r="P33" s="92" t="n">
        <v>41.665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63</v>
      </c>
      <c r="O34" s="101" t="n">
        <v>40.9648</v>
      </c>
      <c r="P34" s="101" t="n">
        <v>40.128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9</v>
      </c>
      <c r="O35" s="86" t="n">
        <v>45.5848</v>
      </c>
      <c r="P35" s="86" t="n">
        <v>45.7003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83</v>
      </c>
      <c r="O36" s="92" t="n">
        <v>43.9607</v>
      </c>
      <c r="P36" s="92" t="n">
        <v>43.723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27</v>
      </c>
      <c r="O37" s="92" t="n">
        <v>42.1315</v>
      </c>
      <c r="P37" s="92" t="n">
        <v>41.6437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99</v>
      </c>
      <c r="O38" s="101" t="n">
        <v>40.8142</v>
      </c>
      <c r="P38" s="101" t="n">
        <v>40.124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24</v>
      </c>
      <c r="O39" s="86" t="n">
        <v>45.5947</v>
      </c>
      <c r="P39" s="86" t="n">
        <v>45.6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2</v>
      </c>
      <c r="O40" s="92" t="n">
        <v>43.9613</v>
      </c>
      <c r="P40" s="92" t="n">
        <v>43.7017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97</v>
      </c>
      <c r="O41" s="92" t="n">
        <v>42.1444</v>
      </c>
      <c r="P41" s="92" t="n">
        <v>41.621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45</v>
      </c>
      <c r="O42" s="101" t="n">
        <v>40.8129</v>
      </c>
      <c r="P42" s="101" t="n">
        <v>40.0895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78</v>
      </c>
      <c r="O43" s="86" t="n">
        <v>45.8953</v>
      </c>
      <c r="P43" s="86" t="n">
        <v>45.6591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45</v>
      </c>
      <c r="O44" s="92" t="n">
        <v>44.1395</v>
      </c>
      <c r="P44" s="92" t="n">
        <v>43.588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28</v>
      </c>
      <c r="O45" s="92" t="n">
        <v>42.3181</v>
      </c>
      <c r="P45" s="92" t="n">
        <v>41.5537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64</v>
      </c>
      <c r="O46" s="101" t="n">
        <v>40.9391</v>
      </c>
      <c r="P46" s="101" t="n">
        <v>39.991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45</v>
      </c>
      <c r="O47" s="86" t="n">
        <v>45.1515</v>
      </c>
      <c r="P47" s="86" t="n">
        <v>44.8834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47</v>
      </c>
      <c r="O48" s="92" t="n">
        <v>43.4808</v>
      </c>
      <c r="P48" s="92" t="n">
        <v>42.956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89</v>
      </c>
      <c r="O49" s="92" t="n">
        <v>41.8773</v>
      </c>
      <c r="P49" s="92" t="n">
        <v>41.134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03</v>
      </c>
      <c r="O50" s="101" t="n">
        <v>40.5971</v>
      </c>
      <c r="P50" s="101" t="n">
        <v>39.6652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4.8272</v>
      </c>
      <c r="N51" s="105" t="n">
        <v>0</v>
      </c>
      <c r="O51" s="105" t="n">
        <v>0</v>
      </c>
      <c r="P51" s="105" t="n">
        <v>0</v>
      </c>
      <c r="Q51" s="86" t="n">
        <v>32282.2</v>
      </c>
      <c r="R51" s="86" t="n">
        <v>66.78</v>
      </c>
      <c r="S51" s="86" t="n">
        <v>359.1</v>
      </c>
      <c r="U51" s="14"/>
      <c r="V51" s="50"/>
      <c r="W51" s="51"/>
      <c r="X51" s="66"/>
      <c r="Y51" s="21" t="n">
        <f aca="false">GEOMEAN(Q51:Q54)/GEOMEAN(I51:I54)</f>
        <v>0.896019240008518</v>
      </c>
      <c r="Z51" s="21" t="n">
        <f aca="false">GEOMEAN(R51:R54)/GEOMEAN(J51:J54)</f>
        <v>0.938821842841004</v>
      </c>
      <c r="AA51" s="28" t="n">
        <f aca="false">GEOMEAN(S51:S54)/GEOMEAN(K51:K54)</f>
        <v>0.898624188729919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5.4192</v>
      </c>
      <c r="N52" s="105" t="n">
        <v>0</v>
      </c>
      <c r="O52" s="105" t="n">
        <v>0</v>
      </c>
      <c r="P52" s="105" t="n">
        <v>0</v>
      </c>
      <c r="Q52" s="92" t="n">
        <v>24816.67</v>
      </c>
      <c r="R52" s="92" t="n">
        <v>60.12</v>
      </c>
      <c r="S52" s="92" t="n">
        <v>370.68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60.432</v>
      </c>
      <c r="N53" s="105" t="n">
        <v>0</v>
      </c>
      <c r="O53" s="105" t="n">
        <v>0</v>
      </c>
      <c r="P53" s="105" t="n">
        <v>0</v>
      </c>
      <c r="Q53" s="92" t="n">
        <v>21057.06</v>
      </c>
      <c r="R53" s="92" t="n">
        <v>60.32</v>
      </c>
      <c r="S53" s="92" t="n">
        <v>353.65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9944</v>
      </c>
      <c r="N54" s="107" t="n">
        <v>0</v>
      </c>
      <c r="O54" s="107" t="n">
        <v>0</v>
      </c>
      <c r="P54" s="107" t="n">
        <v>0</v>
      </c>
      <c r="Q54" s="101" t="n">
        <v>18215.26</v>
      </c>
      <c r="R54" s="101" t="n">
        <v>52.57</v>
      </c>
      <c r="S54" s="101" t="n">
        <v>357.6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4.66</v>
      </c>
      <c r="N59" s="86" t="n">
        <v>42.6923</v>
      </c>
      <c r="O59" s="86" t="n">
        <v>44.7398</v>
      </c>
      <c r="P59" s="86" t="n">
        <v>44.152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5656</v>
      </c>
      <c r="N60" s="92" t="n">
        <v>40.3636</v>
      </c>
      <c r="O60" s="92" t="n">
        <v>43.8083</v>
      </c>
      <c r="P60" s="92" t="n">
        <v>42.668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4.2592</v>
      </c>
      <c r="N61" s="92" t="n">
        <v>37.9194</v>
      </c>
      <c r="O61" s="92" t="n">
        <v>42.9023</v>
      </c>
      <c r="P61" s="92" t="n">
        <v>41.302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5928</v>
      </c>
      <c r="N62" s="92" t="n">
        <v>35.3775</v>
      </c>
      <c r="O62" s="92" t="n">
        <v>42.0137</v>
      </c>
      <c r="P62" s="92" t="n">
        <v>40.0165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1.4184</v>
      </c>
      <c r="N63" s="86" t="n">
        <v>42.3327</v>
      </c>
      <c r="O63" s="86" t="n">
        <v>43.9488</v>
      </c>
      <c r="P63" s="86" t="n">
        <v>43.8933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9.1936</v>
      </c>
      <c r="N64" s="92" t="n">
        <v>40.1185</v>
      </c>
      <c r="O64" s="92" t="n">
        <v>42.9722</v>
      </c>
      <c r="P64" s="92" t="n">
        <v>42.462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9488</v>
      </c>
      <c r="N65" s="92" t="n">
        <v>37.7319</v>
      </c>
      <c r="O65" s="92" t="n">
        <v>42.1987</v>
      </c>
      <c r="P65" s="92" t="n">
        <v>41.2058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7576</v>
      </c>
      <c r="N66" s="101" t="n">
        <v>35.2284</v>
      </c>
      <c r="O66" s="101" t="n">
        <v>41.4187</v>
      </c>
      <c r="P66" s="101" t="n">
        <v>39.9668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288</v>
      </c>
      <c r="N71" s="86" t="n">
        <v>36.126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224</v>
      </c>
      <c r="N72" s="92" t="n">
        <v>32.0799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712</v>
      </c>
      <c r="N73" s="92" t="n">
        <v>29.3943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904</v>
      </c>
      <c r="N74" s="92" t="n">
        <v>26.822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3688</v>
      </c>
      <c r="N75" s="86" t="n">
        <v>35.2842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592</v>
      </c>
      <c r="N76" s="92" t="n">
        <v>31.413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4</v>
      </c>
      <c r="N77" s="92" t="n">
        <v>28.7013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8</v>
      </c>
      <c r="N78" s="92" t="n">
        <v>26.1799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7</v>
      </c>
      <c r="O79" s="86" t="n">
        <v>46.9872</v>
      </c>
      <c r="P79" s="86" t="n">
        <v>45.787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9</v>
      </c>
      <c r="O80" s="92" t="n">
        <v>45.8373</v>
      </c>
      <c r="P80" s="92" t="n">
        <v>44.0639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03</v>
      </c>
      <c r="O81" s="92" t="n">
        <v>44.6654</v>
      </c>
      <c r="P81" s="92" t="n">
        <v>42.468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96</v>
      </c>
      <c r="O82" s="101" t="n">
        <v>43.6557</v>
      </c>
      <c r="P82" s="101" t="n">
        <v>41.075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7</v>
      </c>
      <c r="O83" s="86" t="n">
        <v>47.5872</v>
      </c>
      <c r="P83" s="86" t="n">
        <v>46.610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39</v>
      </c>
      <c r="O84" s="92" t="n">
        <v>46.328</v>
      </c>
      <c r="P84" s="92" t="n">
        <v>44.789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92</v>
      </c>
      <c r="O85" s="92" t="n">
        <v>44.9928</v>
      </c>
      <c r="P85" s="92" t="n">
        <v>42.975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15</v>
      </c>
      <c r="O86" s="101" t="n">
        <v>43.9145</v>
      </c>
      <c r="P86" s="101" t="n">
        <v>41.4744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28</v>
      </c>
      <c r="O87" s="86" t="n">
        <v>47.0446</v>
      </c>
      <c r="P87" s="86" t="n">
        <v>46.538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25</v>
      </c>
      <c r="O88" s="92" t="n">
        <v>45.9983</v>
      </c>
      <c r="P88" s="92" t="n">
        <v>44.8128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74</v>
      </c>
      <c r="O89" s="92" t="n">
        <v>44.7119</v>
      </c>
      <c r="P89" s="92" t="n">
        <v>42.957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75</v>
      </c>
      <c r="O90" s="101" t="n">
        <v>43.7689</v>
      </c>
      <c r="P90" s="101" t="n">
        <v>41.465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13</v>
      </c>
      <c r="O91" s="86" t="n">
        <v>47.0364</v>
      </c>
      <c r="P91" s="86" t="n">
        <v>46.58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</v>
      </c>
      <c r="O92" s="92" t="n">
        <v>46.0205</v>
      </c>
      <c r="P92" s="92" t="n">
        <v>44.86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68</v>
      </c>
      <c r="O93" s="92" t="n">
        <v>44.7604</v>
      </c>
      <c r="P93" s="92" t="n">
        <v>42.9792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78</v>
      </c>
      <c r="O94" s="101" t="n">
        <v>43.7871</v>
      </c>
      <c r="P94" s="101" t="n">
        <v>41.445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7</v>
      </c>
      <c r="O95" s="86" t="n">
        <v>47.2757</v>
      </c>
      <c r="P95" s="86" t="n">
        <v>46.5987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23</v>
      </c>
      <c r="O96" s="92" t="n">
        <v>46.1245</v>
      </c>
      <c r="P96" s="92" t="n">
        <v>44.769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94</v>
      </c>
      <c r="O97" s="92" t="n">
        <v>44.9351</v>
      </c>
      <c r="P97" s="92" t="n">
        <v>42.970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82</v>
      </c>
      <c r="O98" s="101" t="n">
        <v>43.9126</v>
      </c>
      <c r="P98" s="101" t="n">
        <v>41.418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718</v>
      </c>
      <c r="O99" s="86" t="n">
        <v>46.3267</v>
      </c>
      <c r="P99" s="86" t="n">
        <v>45.755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808</v>
      </c>
      <c r="O100" s="92" t="n">
        <v>45.1951</v>
      </c>
      <c r="P100" s="92" t="n">
        <v>44.031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305</v>
      </c>
      <c r="O101" s="92" t="n">
        <v>44.227</v>
      </c>
      <c r="P101" s="92" t="n">
        <v>42.461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62</v>
      </c>
      <c r="O102" s="101" t="n">
        <v>43.3139</v>
      </c>
      <c r="P102" s="101" t="n">
        <v>41.0195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2.1472</v>
      </c>
      <c r="N103" s="105" t="n">
        <v>0</v>
      </c>
      <c r="O103" s="105" t="n">
        <v>0</v>
      </c>
      <c r="P103" s="105" t="n">
        <v>0</v>
      </c>
      <c r="Q103" s="86" t="n">
        <v>35288.63</v>
      </c>
      <c r="R103" s="86" t="n">
        <v>62.66</v>
      </c>
      <c r="S103" s="86" t="n">
        <v>351.01</v>
      </c>
      <c r="U103" s="14"/>
      <c r="V103" s="50"/>
      <c r="W103" s="51"/>
      <c r="X103" s="66"/>
      <c r="Y103" s="21" t="n">
        <f aca="false">GEOMEAN(Q103:Q106)/GEOMEAN(I103:I106)</f>
        <v>0.88571288240935</v>
      </c>
      <c r="Z103" s="21" t="n">
        <f aca="false">GEOMEAN(R103:R106)/GEOMEAN(J103:J106)</f>
        <v>0.933075123061955</v>
      </c>
      <c r="AA103" s="28" t="n">
        <f aca="false">GEOMEAN(S103:S106)/GEOMEAN(K103:K106)</f>
        <v>0.89460415275810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9872</v>
      </c>
      <c r="N104" s="105" t="n">
        <v>0</v>
      </c>
      <c r="O104" s="105" t="n">
        <v>0</v>
      </c>
      <c r="P104" s="105" t="n">
        <v>0</v>
      </c>
      <c r="Q104" s="92" t="n">
        <v>33760.47</v>
      </c>
      <c r="R104" s="92" t="n">
        <v>69.74</v>
      </c>
      <c r="S104" s="92" t="n">
        <v>426.85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6.4784</v>
      </c>
      <c r="N105" s="105" t="n">
        <v>0</v>
      </c>
      <c r="O105" s="105" t="n">
        <v>0</v>
      </c>
      <c r="P105" s="105" t="n">
        <v>0</v>
      </c>
      <c r="Q105" s="92" t="n">
        <v>23872.8</v>
      </c>
      <c r="R105" s="92" t="n">
        <v>57.83</v>
      </c>
      <c r="S105" s="92" t="n">
        <v>374.41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5.4064</v>
      </c>
      <c r="N106" s="107" t="n">
        <v>0</v>
      </c>
      <c r="O106" s="107" t="n">
        <v>0</v>
      </c>
      <c r="P106" s="107" t="n">
        <v>0</v>
      </c>
      <c r="Q106" s="101" t="n">
        <v>20374.32</v>
      </c>
      <c r="R106" s="101" t="n">
        <v>50.51</v>
      </c>
      <c r="S106" s="101" t="n">
        <v>354.5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788</v>
      </c>
      <c r="N111" s="86" t="n">
        <v>40.3063</v>
      </c>
      <c r="O111" s="86" t="n">
        <v>42.9548</v>
      </c>
      <c r="P111" s="86" t="n">
        <v>43.0681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672</v>
      </c>
      <c r="N112" s="92" t="n">
        <v>37.9661</v>
      </c>
      <c r="O112" s="92" t="n">
        <v>41.3065</v>
      </c>
      <c r="P112" s="92" t="n">
        <v>41.442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816</v>
      </c>
      <c r="N113" s="92" t="n">
        <v>35.5255</v>
      </c>
      <c r="O113" s="92" t="n">
        <v>40.0268</v>
      </c>
      <c r="P113" s="92" t="n">
        <v>40.066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6872</v>
      </c>
      <c r="N114" s="92" t="n">
        <v>33.1107</v>
      </c>
      <c r="O114" s="92" t="n">
        <v>38.9838</v>
      </c>
      <c r="P114" s="92" t="n">
        <v>38.964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6728</v>
      </c>
      <c r="N115" s="86" t="n">
        <v>39.904</v>
      </c>
      <c r="O115" s="86" t="n">
        <v>42.8537</v>
      </c>
      <c r="P115" s="86" t="n">
        <v>42.7506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6208</v>
      </c>
      <c r="N116" s="92" t="n">
        <v>37.5202</v>
      </c>
      <c r="O116" s="92" t="n">
        <v>41.366</v>
      </c>
      <c r="P116" s="92" t="n">
        <v>41.0959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2416</v>
      </c>
      <c r="N117" s="92" t="n">
        <v>35.0649</v>
      </c>
      <c r="O117" s="92" t="n">
        <v>40.0825</v>
      </c>
      <c r="P117" s="92" t="n">
        <v>39.6669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448</v>
      </c>
      <c r="N118" s="101" t="n">
        <v>32.5564</v>
      </c>
      <c r="O118" s="101" t="n">
        <v>39.0767</v>
      </c>
      <c r="P118" s="101" t="n">
        <v>38.5868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2832</v>
      </c>
      <c r="N123" s="86" t="n">
        <v>37.2716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064</v>
      </c>
      <c r="N124" s="92" t="n">
        <v>34.178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7632</v>
      </c>
      <c r="N125" s="92" t="n">
        <v>31.5714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328</v>
      </c>
      <c r="N126" s="92" t="n">
        <v>28.3986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9216</v>
      </c>
      <c r="N127" s="86" t="n">
        <v>37.2256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76</v>
      </c>
      <c r="N128" s="92" t="n">
        <v>34.129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88</v>
      </c>
      <c r="N129" s="92" t="n">
        <v>31.6054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512</v>
      </c>
      <c r="N130" s="92" t="n">
        <v>28.94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56</v>
      </c>
      <c r="O131" s="86" t="n">
        <v>45.2605</v>
      </c>
      <c r="P131" s="86" t="n">
        <v>45.4437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783</v>
      </c>
      <c r="O132" s="92" t="n">
        <v>43.4755</v>
      </c>
      <c r="P132" s="92" t="n">
        <v>43.6298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6</v>
      </c>
      <c r="O133" s="92" t="n">
        <v>41.8791</v>
      </c>
      <c r="P133" s="92" t="n">
        <v>41.9122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4</v>
      </c>
      <c r="O134" s="101" t="n">
        <v>40.5492</v>
      </c>
      <c r="P134" s="101" t="n">
        <v>40.5522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39</v>
      </c>
      <c r="O135" s="86" t="n">
        <v>46.1219</v>
      </c>
      <c r="P135" s="86" t="n">
        <v>46.1679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753</v>
      </c>
      <c r="O136" s="92" t="n">
        <v>44.2497</v>
      </c>
      <c r="P136" s="92" t="n">
        <v>44.245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6</v>
      </c>
      <c r="O137" s="92" t="n">
        <v>42.3892</v>
      </c>
      <c r="P137" s="92" t="n">
        <v>42.278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36</v>
      </c>
      <c r="O138" s="101" t="n">
        <v>40.9053</v>
      </c>
      <c r="P138" s="101" t="n">
        <v>40.78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81</v>
      </c>
      <c r="O139" s="86" t="n">
        <v>46.0313</v>
      </c>
      <c r="P139" s="86" t="n">
        <v>46.096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185</v>
      </c>
      <c r="O140" s="92" t="n">
        <v>44.2585</v>
      </c>
      <c r="P140" s="92" t="n">
        <v>44.228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75</v>
      </c>
      <c r="O141" s="92" t="n">
        <v>42.3147</v>
      </c>
      <c r="P141" s="92" t="n">
        <v>42.1978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97</v>
      </c>
      <c r="O142" s="101" t="n">
        <v>40.8498</v>
      </c>
      <c r="P142" s="101" t="n">
        <v>40.7096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77</v>
      </c>
      <c r="O143" s="86" t="n">
        <v>45.8726</v>
      </c>
      <c r="P143" s="86" t="n">
        <v>45.941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07</v>
      </c>
      <c r="O144" s="92" t="n">
        <v>44.0705</v>
      </c>
      <c r="P144" s="92" t="n">
        <v>44.0422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29</v>
      </c>
      <c r="O145" s="92" t="n">
        <v>42.1446</v>
      </c>
      <c r="P145" s="92" t="n">
        <v>41.977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1</v>
      </c>
      <c r="O146" s="101" t="n">
        <v>40.7172</v>
      </c>
      <c r="P146" s="101" t="n">
        <v>40.4981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98</v>
      </c>
      <c r="O147" s="86" t="n">
        <v>45.9083</v>
      </c>
      <c r="P147" s="86" t="n">
        <v>45.867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663</v>
      </c>
      <c r="O148" s="92" t="n">
        <v>44.0596</v>
      </c>
      <c r="P148" s="92" t="n">
        <v>43.855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92</v>
      </c>
      <c r="O149" s="92" t="n">
        <v>42.2199</v>
      </c>
      <c r="P149" s="92" t="n">
        <v>41.848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45</v>
      </c>
      <c r="O150" s="101" t="n">
        <v>40.7848</v>
      </c>
      <c r="P150" s="101" t="n">
        <v>40.3851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09</v>
      </c>
      <c r="O151" s="86" t="n">
        <v>45.09</v>
      </c>
      <c r="P151" s="86" t="n">
        <v>45.04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92</v>
      </c>
      <c r="O152" s="92" t="n">
        <v>43.373</v>
      </c>
      <c r="P152" s="92" t="n">
        <v>43.115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21</v>
      </c>
      <c r="O153" s="92" t="n">
        <v>41.775</v>
      </c>
      <c r="P153" s="92" t="n">
        <v>41.3271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61</v>
      </c>
      <c r="O154" s="101" t="n">
        <v>40.4933</v>
      </c>
      <c r="P154" s="101" t="n">
        <v>39.985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6.172</v>
      </c>
      <c r="N155" s="105" t="n">
        <v>0</v>
      </c>
      <c r="O155" s="105" t="n">
        <v>0</v>
      </c>
      <c r="P155" s="105" t="n">
        <v>0</v>
      </c>
      <c r="Q155" s="86" t="n">
        <v>29984.45</v>
      </c>
      <c r="R155" s="86" t="n">
        <v>56.25</v>
      </c>
      <c r="S155" s="86" t="n">
        <v>356.58</v>
      </c>
      <c r="T155" s="62"/>
      <c r="U155" s="14"/>
      <c r="V155" s="50"/>
      <c r="W155" s="51"/>
      <c r="X155" s="66"/>
      <c r="Y155" s="21" t="n">
        <f aca="false">GEOMEAN(Q155:Q158)/GEOMEAN(I155:I158)</f>
        <v>0.872390083890102</v>
      </c>
      <c r="Z155" s="21" t="n">
        <f aca="false">GEOMEAN(R155:R158)/GEOMEAN(J155:J158)</f>
        <v>0.881326767009603</v>
      </c>
      <c r="AA155" s="28" t="n">
        <f aca="false">GEOMEAN(S155:S158)/GEOMEAN(K155:K158)</f>
        <v>0.875306887540282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6776</v>
      </c>
      <c r="N156" s="105" t="n">
        <v>0</v>
      </c>
      <c r="O156" s="105" t="n">
        <v>0</v>
      </c>
      <c r="P156" s="105" t="n">
        <v>0</v>
      </c>
      <c r="Q156" s="92" t="n">
        <v>23897.54</v>
      </c>
      <c r="R156" s="92" t="n">
        <v>52.83</v>
      </c>
      <c r="S156" s="92" t="n">
        <v>369.07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2288</v>
      </c>
      <c r="N157" s="105" t="n">
        <v>0</v>
      </c>
      <c r="O157" s="105" t="n">
        <v>0</v>
      </c>
      <c r="P157" s="105" t="n">
        <v>0</v>
      </c>
      <c r="Q157" s="92" t="n">
        <v>20786.59</v>
      </c>
      <c r="R157" s="92" t="n">
        <v>48.28</v>
      </c>
      <c r="S157" s="92" t="n">
        <v>370.66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96</v>
      </c>
      <c r="N158" s="107" t="n">
        <v>0</v>
      </c>
      <c r="O158" s="107" t="n">
        <v>0</v>
      </c>
      <c r="P158" s="107" t="n">
        <v>0</v>
      </c>
      <c r="Q158" s="101" t="n">
        <v>18509.36</v>
      </c>
      <c r="R158" s="101" t="n">
        <v>48.72</v>
      </c>
      <c r="S158" s="101" t="n">
        <v>368.86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8176</v>
      </c>
      <c r="N163" s="86" t="n">
        <v>39.7437</v>
      </c>
      <c r="O163" s="86" t="n">
        <v>45.328</v>
      </c>
      <c r="P163" s="86" t="n">
        <v>46.1792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0296</v>
      </c>
      <c r="N164" s="92" t="n">
        <v>37.4687</v>
      </c>
      <c r="O164" s="92" t="n">
        <v>43.5765</v>
      </c>
      <c r="P164" s="92" t="n">
        <v>44.418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408</v>
      </c>
      <c r="N165" s="92" t="n">
        <v>35.3846</v>
      </c>
      <c r="O165" s="92" t="n">
        <v>41.7999</v>
      </c>
      <c r="P165" s="92" t="n">
        <v>42.628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736</v>
      </c>
      <c r="N166" s="92" t="n">
        <v>33.2973</v>
      </c>
      <c r="O166" s="92" t="n">
        <v>40.5631</v>
      </c>
      <c r="P166" s="92" t="n">
        <v>41.408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3968</v>
      </c>
      <c r="N167" s="86" t="n">
        <v>39.7077</v>
      </c>
      <c r="O167" s="86" t="n">
        <v>45.2866</v>
      </c>
      <c r="P167" s="86" t="n">
        <v>46.142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4848</v>
      </c>
      <c r="N168" s="92" t="n">
        <v>37.4285</v>
      </c>
      <c r="O168" s="92" t="n">
        <v>43.5342</v>
      </c>
      <c r="P168" s="92" t="n">
        <v>44.378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9.0344</v>
      </c>
      <c r="N169" s="92" t="n">
        <v>35.3388</v>
      </c>
      <c r="O169" s="92" t="n">
        <v>41.7604</v>
      </c>
      <c r="P169" s="92" t="n">
        <v>42.5871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544</v>
      </c>
      <c r="N170" s="101" t="n">
        <v>33.2512</v>
      </c>
      <c r="O170" s="101" t="n">
        <v>40.519</v>
      </c>
      <c r="P170" s="101" t="n">
        <v>41.3716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176</v>
      </c>
      <c r="N175" s="86" t="n">
        <v>42.4006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7296</v>
      </c>
      <c r="N176" s="92" t="n">
        <v>38.336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0856</v>
      </c>
      <c r="N177" s="92" t="n">
        <v>34.784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6</v>
      </c>
      <c r="N178" s="92" t="n">
        <v>31.383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112</v>
      </c>
      <c r="N179" s="86" t="n">
        <v>42.3469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5032</v>
      </c>
      <c r="N180" s="92" t="n">
        <v>38.3657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616</v>
      </c>
      <c r="N181" s="92" t="n">
        <v>34.7327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352</v>
      </c>
      <c r="N182" s="92" t="n">
        <v>31.515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8</v>
      </c>
      <c r="O183" s="86" t="n">
        <v>46.5278</v>
      </c>
      <c r="P183" s="86" t="n">
        <v>46.566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4</v>
      </c>
      <c r="O184" s="92" t="n">
        <v>44.7672</v>
      </c>
      <c r="P184" s="92" t="n">
        <v>45.067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5</v>
      </c>
      <c r="O185" s="92" t="n">
        <v>42.7819</v>
      </c>
      <c r="P185" s="92" t="n">
        <v>43.3793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7</v>
      </c>
      <c r="O186" s="101" t="n">
        <v>41.3894</v>
      </c>
      <c r="P186" s="101" t="n">
        <v>42.1317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2</v>
      </c>
      <c r="O187" s="86" t="n">
        <v>46.3184</v>
      </c>
      <c r="P187" s="86" t="n">
        <v>46.7896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11</v>
      </c>
      <c r="O188" s="92" t="n">
        <v>44.678</v>
      </c>
      <c r="P188" s="92" t="n">
        <v>45.213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4</v>
      </c>
      <c r="O189" s="92" t="n">
        <v>42.7992</v>
      </c>
      <c r="P189" s="92" t="n">
        <v>43.4383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5</v>
      </c>
      <c r="O190" s="101" t="n">
        <v>41.489</v>
      </c>
      <c r="P190" s="101" t="n">
        <v>42.1606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</v>
      </c>
      <c r="O191" s="86" t="n">
        <v>46.9625</v>
      </c>
      <c r="P191" s="86" t="n">
        <v>47.7966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45</v>
      </c>
      <c r="O192" s="92" t="n">
        <v>45.0552</v>
      </c>
      <c r="P192" s="92" t="n">
        <v>45.8711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7</v>
      </c>
      <c r="O193" s="92" t="n">
        <v>43.0397</v>
      </c>
      <c r="P193" s="92" t="n">
        <v>43.817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2</v>
      </c>
      <c r="O194" s="101" t="n">
        <v>41.6607</v>
      </c>
      <c r="P194" s="101" t="n">
        <v>42.45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8</v>
      </c>
      <c r="O195" s="86" t="n">
        <v>46.9599</v>
      </c>
      <c r="P195" s="86" t="n">
        <v>47.7851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8</v>
      </c>
      <c r="O196" s="92" t="n">
        <v>45.0543</v>
      </c>
      <c r="P196" s="92" t="n">
        <v>45.8573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6</v>
      </c>
      <c r="O197" s="92" t="n">
        <v>43.0325</v>
      </c>
      <c r="P197" s="92" t="n">
        <v>43.800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3</v>
      </c>
      <c r="O198" s="101" t="n">
        <v>41.6516</v>
      </c>
      <c r="P198" s="101" t="n">
        <v>42.432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09</v>
      </c>
      <c r="O199" s="86" t="n">
        <v>46.2883</v>
      </c>
      <c r="P199" s="86" t="n">
        <v>47.016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63</v>
      </c>
      <c r="O200" s="92" t="n">
        <v>44.6441</v>
      </c>
      <c r="P200" s="92" t="n">
        <v>45.343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5</v>
      </c>
      <c r="O201" s="92" t="n">
        <v>42.7682</v>
      </c>
      <c r="P201" s="92" t="n">
        <v>43.4237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13</v>
      </c>
      <c r="O202" s="101" t="n">
        <v>41.4647</v>
      </c>
      <c r="P202" s="101" t="n">
        <v>42.1616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75</v>
      </c>
      <c r="O203" s="86" t="n">
        <v>46.3427</v>
      </c>
      <c r="P203" s="86" t="n">
        <v>46.6048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51</v>
      </c>
      <c r="O204" s="92" t="n">
        <v>44.5958</v>
      </c>
      <c r="P204" s="92" t="n">
        <v>45.083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77</v>
      </c>
      <c r="O205" s="92" t="n">
        <v>42.6797</v>
      </c>
      <c r="P205" s="92" t="n">
        <v>43.2686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27</v>
      </c>
      <c r="O206" s="101" t="n">
        <v>41.3535</v>
      </c>
      <c r="P206" s="101" t="n">
        <v>42.023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2.972</v>
      </c>
      <c r="N207" s="105" t="n">
        <v>0</v>
      </c>
      <c r="O207" s="105" t="n">
        <v>0</v>
      </c>
      <c r="P207" s="105" t="n">
        <v>0</v>
      </c>
      <c r="Q207" s="86" t="n">
        <v>86588.17</v>
      </c>
      <c r="R207" s="86" t="n">
        <v>150.82</v>
      </c>
      <c r="S207" s="86" t="n">
        <v>949.27</v>
      </c>
      <c r="U207" s="14"/>
      <c r="V207" s="50"/>
      <c r="W207" s="51"/>
      <c r="X207" s="66"/>
      <c r="Y207" s="21" t="n">
        <f aca="false">GEOMEAN(Q207:Q210)/GEOMEAN(I207:I210)</f>
        <v>0.859424547498332</v>
      </c>
      <c r="Z207" s="21" t="n">
        <f aca="false">GEOMEAN(R207:R210)/GEOMEAN(J207:J210)</f>
        <v>0.876600883348726</v>
      </c>
      <c r="AA207" s="28" t="n">
        <f aca="false">GEOMEAN(S207:S210)/GEOMEAN(K207:K210)</f>
        <v>0.87470489551941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7968</v>
      </c>
      <c r="N208" s="105" t="n">
        <v>0</v>
      </c>
      <c r="O208" s="105" t="n">
        <v>0</v>
      </c>
      <c r="P208" s="105" t="n">
        <v>0</v>
      </c>
      <c r="Q208" s="92" t="n">
        <v>51484.71</v>
      </c>
      <c r="R208" s="92" t="n">
        <v>119.73</v>
      </c>
      <c r="S208" s="92" t="n">
        <v>797.95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0664</v>
      </c>
      <c r="N209" s="105" t="n">
        <v>0</v>
      </c>
      <c r="O209" s="105" t="n">
        <v>0</v>
      </c>
      <c r="P209" s="105" t="n">
        <v>0</v>
      </c>
      <c r="Q209" s="92" t="n">
        <v>42075.91</v>
      </c>
      <c r="R209" s="92" t="n">
        <v>118.74</v>
      </c>
      <c r="S209" s="92" t="n">
        <v>834.24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8096</v>
      </c>
      <c r="N210" s="107" t="n">
        <v>0</v>
      </c>
      <c r="O210" s="107" t="n">
        <v>0</v>
      </c>
      <c r="P210" s="107" t="n">
        <v>0</v>
      </c>
      <c r="Q210" s="101" t="n">
        <v>36504.12</v>
      </c>
      <c r="R210" s="101" t="n">
        <v>113.62</v>
      </c>
      <c r="S210" s="101" t="n">
        <v>795.9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133</v>
      </c>
      <c r="N215" s="86" t="n">
        <v>41.8334</v>
      </c>
      <c r="O215" s="86" t="n">
        <v>48.1898</v>
      </c>
      <c r="P215" s="86" t="n">
        <v>47.508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056</v>
      </c>
      <c r="N216" s="92" t="n">
        <v>40.8325</v>
      </c>
      <c r="O216" s="92" t="n">
        <v>47.0984</v>
      </c>
      <c r="P216" s="92" t="n">
        <v>46.6032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94</v>
      </c>
      <c r="N217" s="92" t="n">
        <v>39.4211</v>
      </c>
      <c r="O217" s="92" t="n">
        <v>45.9113</v>
      </c>
      <c r="P217" s="92" t="n">
        <v>45.540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13</v>
      </c>
      <c r="N218" s="92" t="n">
        <v>37.6406</v>
      </c>
      <c r="O218" s="92" t="n">
        <v>44.818</v>
      </c>
      <c r="P218" s="92" t="n">
        <v>44.506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08</v>
      </c>
      <c r="N219" s="86" t="n">
        <v>41.6862</v>
      </c>
      <c r="O219" s="86" t="n">
        <v>47.2597</v>
      </c>
      <c r="P219" s="86" t="n">
        <v>46.6647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545</v>
      </c>
      <c r="N220" s="92" t="n">
        <v>40.7477</v>
      </c>
      <c r="O220" s="92" t="n">
        <v>46.3114</v>
      </c>
      <c r="P220" s="92" t="n">
        <v>45.5321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46</v>
      </c>
      <c r="N221" s="92" t="n">
        <v>39.3946</v>
      </c>
      <c r="O221" s="92" t="n">
        <v>45.3692</v>
      </c>
      <c r="P221" s="92" t="n">
        <v>44.5996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73</v>
      </c>
      <c r="N222" s="101" t="n">
        <v>37.6805</v>
      </c>
      <c r="O222" s="101" t="n">
        <v>44.4311</v>
      </c>
      <c r="P222" s="101" t="n">
        <v>43.4874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679</v>
      </c>
      <c r="N227" s="86" t="n">
        <v>44.6331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56</v>
      </c>
      <c r="N228" s="92" t="n">
        <v>41.311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79</v>
      </c>
      <c r="N229" s="92" t="n">
        <v>38.2272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8</v>
      </c>
      <c r="N230" s="92" t="n">
        <v>35.000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98</v>
      </c>
      <c r="N231" s="86" t="n">
        <v>44.3444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09</v>
      </c>
      <c r="N232" s="92" t="n">
        <v>41.3664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22</v>
      </c>
      <c r="N233" s="92" t="n">
        <v>38.5966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42</v>
      </c>
      <c r="N234" s="92" t="n">
        <v>35.64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18</v>
      </c>
      <c r="O235" s="86" t="n">
        <v>48.1643</v>
      </c>
      <c r="P235" s="86" t="n">
        <v>47.3084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02</v>
      </c>
      <c r="O236" s="92" t="n">
        <v>47.0379</v>
      </c>
      <c r="P236" s="92" t="n">
        <v>46.5536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89</v>
      </c>
      <c r="O237" s="92" t="n">
        <v>45.8453</v>
      </c>
      <c r="P237" s="92" t="n">
        <v>45.544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6</v>
      </c>
      <c r="O238" s="101" t="n">
        <v>44.8188</v>
      </c>
      <c r="P238" s="101" t="n">
        <v>44.479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01</v>
      </c>
      <c r="O239" s="86" t="n">
        <v>49.0678</v>
      </c>
      <c r="P239" s="86" t="n">
        <v>48.489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11</v>
      </c>
      <c r="O240" s="92" t="n">
        <v>47.8649</v>
      </c>
      <c r="P240" s="92" t="n">
        <v>47.492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73</v>
      </c>
      <c r="O241" s="92" t="n">
        <v>46.5083</v>
      </c>
      <c r="P241" s="92" t="n">
        <v>46.22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6</v>
      </c>
      <c r="O242" s="101" t="n">
        <v>45.2907</v>
      </c>
      <c r="P242" s="101" t="n">
        <v>45.024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25</v>
      </c>
      <c r="O243" s="86" t="n">
        <v>49.2438</v>
      </c>
      <c r="P243" s="86" t="n">
        <v>48.7955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36</v>
      </c>
      <c r="O244" s="92" t="n">
        <v>48.2313</v>
      </c>
      <c r="P244" s="92" t="n">
        <v>47.914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64</v>
      </c>
      <c r="O245" s="92" t="n">
        <v>46.7497</v>
      </c>
      <c r="P245" s="92" t="n">
        <v>46.604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19</v>
      </c>
      <c r="O246" s="101" t="n">
        <v>45.5764</v>
      </c>
      <c r="P246" s="101" t="n">
        <v>45.433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9</v>
      </c>
      <c r="O247" s="86" t="n">
        <v>49.1139</v>
      </c>
      <c r="P247" s="86" t="n">
        <v>49.0186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83</v>
      </c>
      <c r="O248" s="92" t="n">
        <v>48.1425</v>
      </c>
      <c r="P248" s="92" t="n">
        <v>48.1053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6</v>
      </c>
      <c r="O249" s="92" t="n">
        <v>46.7364</v>
      </c>
      <c r="P249" s="92" t="n">
        <v>46.749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897</v>
      </c>
      <c r="O250" s="101" t="n">
        <v>45.6274</v>
      </c>
      <c r="P250" s="101" t="n">
        <v>45.562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43</v>
      </c>
      <c r="O251" s="86" t="n">
        <v>48.8476</v>
      </c>
      <c r="P251" s="86" t="n">
        <v>49.207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64</v>
      </c>
      <c r="O252" s="92" t="n">
        <v>47.6693</v>
      </c>
      <c r="P252" s="92" t="n">
        <v>48.0286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</v>
      </c>
      <c r="O253" s="92" t="n">
        <v>46.3667</v>
      </c>
      <c r="P253" s="92" t="n">
        <v>46.7275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31</v>
      </c>
      <c r="O254" s="101" t="n">
        <v>45.2007</v>
      </c>
      <c r="P254" s="101" t="n">
        <v>45.483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26</v>
      </c>
      <c r="O255" s="86" t="n">
        <v>47.6236</v>
      </c>
      <c r="P255" s="86" t="n">
        <v>48.1456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98</v>
      </c>
      <c r="O256" s="92" t="n">
        <v>46.6164</v>
      </c>
      <c r="P256" s="92" t="n">
        <v>47.037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2999</v>
      </c>
      <c r="O257" s="92" t="n">
        <v>45.614</v>
      </c>
      <c r="P257" s="92" t="n">
        <v>46.003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82</v>
      </c>
      <c r="O258" s="101" t="n">
        <v>44.7007</v>
      </c>
      <c r="P258" s="101" t="n">
        <v>44.8867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599</v>
      </c>
      <c r="N259" s="105" t="n">
        <v>0</v>
      </c>
      <c r="O259" s="105" t="n">
        <v>0</v>
      </c>
      <c r="P259" s="105" t="n">
        <v>0</v>
      </c>
      <c r="Q259" s="86" t="n">
        <v>33952.68</v>
      </c>
      <c r="R259" s="86" t="n">
        <v>96.78</v>
      </c>
      <c r="S259" s="86" t="n">
        <v>639.42</v>
      </c>
      <c r="U259" s="14"/>
      <c r="V259" s="50"/>
      <c r="W259" s="51"/>
      <c r="X259" s="66"/>
      <c r="Y259" s="21" t="n">
        <f aca="false">GEOMEAN(Q259:Q262)/GEOMEAN(I259:I262)</f>
        <v>0.97007473205041</v>
      </c>
      <c r="Z259" s="21" t="n">
        <f aca="false">GEOMEAN(R259:R262)/GEOMEAN(J259:J262)</f>
        <v>0.921870790757899</v>
      </c>
      <c r="AA259" s="28" t="n">
        <f aca="false">GEOMEAN(S259:S262)/GEOMEAN(K259:K262)</f>
        <v>0.977325576491714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261</v>
      </c>
      <c r="N260" s="105" t="n">
        <v>0</v>
      </c>
      <c r="O260" s="105" t="n">
        <v>0</v>
      </c>
      <c r="P260" s="105" t="n">
        <v>0</v>
      </c>
      <c r="Q260" s="92" t="n">
        <v>28064.06</v>
      </c>
      <c r="R260" s="92" t="n">
        <v>96.1</v>
      </c>
      <c r="S260" s="92" t="n">
        <v>637.97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686</v>
      </c>
      <c r="N261" s="105" t="n">
        <v>0</v>
      </c>
      <c r="O261" s="105" t="n">
        <v>0</v>
      </c>
      <c r="P261" s="105" t="n">
        <v>0</v>
      </c>
      <c r="Q261" s="92" t="n">
        <v>25059.47</v>
      </c>
      <c r="R261" s="92" t="n">
        <v>90.32</v>
      </c>
      <c r="S261" s="92" t="n">
        <v>659.8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392</v>
      </c>
      <c r="N262" s="107" t="n">
        <v>0</v>
      </c>
      <c r="O262" s="107" t="n">
        <v>0</v>
      </c>
      <c r="P262" s="107" t="n">
        <v>0</v>
      </c>
      <c r="Q262" s="101" t="n">
        <v>22924.93</v>
      </c>
      <c r="R262" s="101" t="n">
        <v>88.88</v>
      </c>
      <c r="S262" s="101" t="n">
        <v>657.22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7656</v>
      </c>
      <c r="N267" s="86" t="n">
        <v>38.983</v>
      </c>
      <c r="O267" s="86" t="n">
        <v>46.5974</v>
      </c>
      <c r="P267" s="86" t="n">
        <v>44.730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2584</v>
      </c>
      <c r="N268" s="92" t="n">
        <v>37.1326</v>
      </c>
      <c r="O268" s="92" t="n">
        <v>45.1648</v>
      </c>
      <c r="P268" s="92" t="n">
        <v>43.0918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072</v>
      </c>
      <c r="N269" s="92" t="n">
        <v>35.2402</v>
      </c>
      <c r="O269" s="92" t="n">
        <v>43.6705</v>
      </c>
      <c r="P269" s="92" t="n">
        <v>41.80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656</v>
      </c>
      <c r="N270" s="92" t="n">
        <v>33.2617</v>
      </c>
      <c r="O270" s="92" t="n">
        <v>42.4888</v>
      </c>
      <c r="P270" s="92" t="n">
        <v>40.8688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3648</v>
      </c>
      <c r="N271" s="86" t="n">
        <v>38.9122</v>
      </c>
      <c r="O271" s="86" t="n">
        <v>46.419</v>
      </c>
      <c r="P271" s="86" t="n">
        <v>46.1314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9464</v>
      </c>
      <c r="N272" s="92" t="n">
        <v>36.9486</v>
      </c>
      <c r="O272" s="92" t="n">
        <v>44.991</v>
      </c>
      <c r="P272" s="92" t="n">
        <v>44.72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432</v>
      </c>
      <c r="N273" s="92" t="n">
        <v>34.9715</v>
      </c>
      <c r="O273" s="92" t="n">
        <v>43.4866</v>
      </c>
      <c r="P273" s="92" t="n">
        <v>43.1342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72</v>
      </c>
      <c r="N274" s="101" t="n">
        <v>32.9502</v>
      </c>
      <c r="O274" s="101" t="n">
        <v>42.3031</v>
      </c>
      <c r="P274" s="101" t="n">
        <v>41.9197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936</v>
      </c>
      <c r="N279" s="86" t="n">
        <v>42.307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28</v>
      </c>
      <c r="N280" s="92" t="n">
        <v>39.6821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368</v>
      </c>
      <c r="N281" s="92" t="n">
        <v>36.5887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736</v>
      </c>
      <c r="N282" s="92" t="n">
        <v>34.472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872</v>
      </c>
      <c r="N283" s="86" t="n">
        <v>41.7902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456</v>
      </c>
      <c r="N284" s="92" t="n">
        <v>39.127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032</v>
      </c>
      <c r="N285" s="92" t="n">
        <v>36.291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96</v>
      </c>
      <c r="N286" s="92" t="n">
        <v>34.2913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17</v>
      </c>
      <c r="O287" s="86" t="n">
        <v>46.5787</v>
      </c>
      <c r="P287" s="86" t="n">
        <v>46.0008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28</v>
      </c>
      <c r="O288" s="92" t="n">
        <v>45.1188</v>
      </c>
      <c r="P288" s="92" t="n">
        <v>44.333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44</v>
      </c>
      <c r="O289" s="92" t="n">
        <v>43.6863</v>
      </c>
      <c r="P289" s="92" t="n">
        <v>42.980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3</v>
      </c>
      <c r="O290" s="101" t="n">
        <v>42.4912</v>
      </c>
      <c r="P290" s="101" t="n">
        <v>41.9987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9</v>
      </c>
      <c r="O291" s="86" t="n">
        <v>47.3127</v>
      </c>
      <c r="P291" s="86" t="n">
        <v>46.8754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61</v>
      </c>
      <c r="O292" s="92" t="n">
        <v>45.6777</v>
      </c>
      <c r="P292" s="92" t="n">
        <v>45.129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4</v>
      </c>
      <c r="O293" s="92" t="n">
        <v>44.019</v>
      </c>
      <c r="P293" s="92" t="n">
        <v>43.5368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6</v>
      </c>
      <c r="O294" s="101" t="n">
        <v>42.7165</v>
      </c>
      <c r="P294" s="101" t="n">
        <v>42.3833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6</v>
      </c>
      <c r="O295" s="86" t="n">
        <v>47.5599</v>
      </c>
      <c r="P295" s="86" t="n">
        <v>47.20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2</v>
      </c>
      <c r="O296" s="92" t="n">
        <v>46.0128</v>
      </c>
      <c r="P296" s="92" t="n">
        <v>45.577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488</v>
      </c>
      <c r="O297" s="92" t="n">
        <v>44.1857</v>
      </c>
      <c r="P297" s="92" t="n">
        <v>43.78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78</v>
      </c>
      <c r="O298" s="101" t="n">
        <v>42.8774</v>
      </c>
      <c r="P298" s="101" t="n">
        <v>42.535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83</v>
      </c>
      <c r="O299" s="86" t="n">
        <v>47.4813</v>
      </c>
      <c r="P299" s="86" t="n">
        <v>47.0098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2</v>
      </c>
      <c r="O300" s="92" t="n">
        <v>45.921</v>
      </c>
      <c r="P300" s="92" t="n">
        <v>45.383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6</v>
      </c>
      <c r="O301" s="92" t="n">
        <v>44.0829</v>
      </c>
      <c r="P301" s="92" t="n">
        <v>43.5558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7</v>
      </c>
      <c r="O302" s="101" t="n">
        <v>42.7462</v>
      </c>
      <c r="P302" s="101" t="n">
        <v>42.276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5985</v>
      </c>
      <c r="O303" s="86" t="n">
        <v>47.0472</v>
      </c>
      <c r="P303" s="86" t="n">
        <v>46.8199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66</v>
      </c>
      <c r="O304" s="92" t="n">
        <v>45.5087</v>
      </c>
      <c r="P304" s="92" t="n">
        <v>45.2001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87</v>
      </c>
      <c r="O305" s="92" t="n">
        <v>43.7568</v>
      </c>
      <c r="P305" s="92" t="n">
        <v>43.4027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5</v>
      </c>
      <c r="O306" s="101" t="n">
        <v>42.4848</v>
      </c>
      <c r="P306" s="101" t="n">
        <v>42.061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08</v>
      </c>
      <c r="O307" s="86" t="n">
        <v>46.2089</v>
      </c>
      <c r="P307" s="86" t="n">
        <v>46.400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9</v>
      </c>
      <c r="O308" s="92" t="n">
        <v>44.8778</v>
      </c>
      <c r="P308" s="92" t="n">
        <v>44.893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4</v>
      </c>
      <c r="O309" s="92" t="n">
        <v>43.3422</v>
      </c>
      <c r="P309" s="92" t="n">
        <v>43.2263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2</v>
      </c>
      <c r="O310" s="101" t="n">
        <v>42.149</v>
      </c>
      <c r="P310" s="101" t="n">
        <v>41.9307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3664</v>
      </c>
      <c r="N311" s="105" t="n">
        <v>0</v>
      </c>
      <c r="O311" s="105" t="n">
        <v>0</v>
      </c>
      <c r="P311" s="105" t="n">
        <v>0</v>
      </c>
      <c r="Q311" s="86" t="n">
        <v>50944.86</v>
      </c>
      <c r="R311" s="86" t="n">
        <v>119.75</v>
      </c>
      <c r="S311" s="86" t="n">
        <v>812.13</v>
      </c>
      <c r="U311" s="14"/>
      <c r="V311" s="50"/>
      <c r="W311" s="51"/>
      <c r="X311" s="66"/>
      <c r="Y311" s="21" t="n">
        <f aca="false">GEOMEAN(Q311:Q314)/GEOMEAN(I311:I314)</f>
        <v>0.967711326869855</v>
      </c>
      <c r="Z311" s="21" t="n">
        <f aca="false">GEOMEAN(R311:R314)/GEOMEAN(J311:J314)</f>
        <v>0.96303878951712</v>
      </c>
      <c r="AA311" s="28" t="n">
        <f aca="false">GEOMEAN(S311:S314)/GEOMEAN(K311:K314)</f>
        <v>0.96469374195209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0184</v>
      </c>
      <c r="N312" s="105" t="n">
        <v>0</v>
      </c>
      <c r="O312" s="105" t="n">
        <v>0</v>
      </c>
      <c r="P312" s="105" t="n">
        <v>0</v>
      </c>
      <c r="Q312" s="92" t="n">
        <v>38311.61</v>
      </c>
      <c r="R312" s="92" t="n">
        <v>109.64</v>
      </c>
      <c r="S312" s="92" t="n">
        <v>802.32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496</v>
      </c>
      <c r="N313" s="105" t="n">
        <v>0</v>
      </c>
      <c r="O313" s="105" t="n">
        <v>0</v>
      </c>
      <c r="P313" s="105" t="n">
        <v>0</v>
      </c>
      <c r="Q313" s="92" t="n">
        <v>41849.09</v>
      </c>
      <c r="R313" s="92" t="n">
        <v>123.53</v>
      </c>
      <c r="S313" s="92" t="n">
        <v>974.83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696</v>
      </c>
      <c r="N314" s="107" t="n">
        <v>0</v>
      </c>
      <c r="O314" s="107" t="n">
        <v>0</v>
      </c>
      <c r="P314" s="107" t="n">
        <v>0</v>
      </c>
      <c r="Q314" s="101" t="n">
        <v>31178.97</v>
      </c>
      <c r="R314" s="101" t="n">
        <v>97.8</v>
      </c>
      <c r="S314" s="101" t="n">
        <v>784.56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4032</v>
      </c>
      <c r="N319" s="86" t="n">
        <v>37.9744</v>
      </c>
      <c r="O319" s="86" t="n">
        <v>46.5726</v>
      </c>
      <c r="P319" s="86" t="n">
        <v>45.974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7224</v>
      </c>
      <c r="N320" s="92" t="n">
        <v>35.3483</v>
      </c>
      <c r="O320" s="92" t="n">
        <v>45.1188</v>
      </c>
      <c r="P320" s="92" t="n">
        <v>44.5905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8216</v>
      </c>
      <c r="N321" s="92" t="n">
        <v>32.9531</v>
      </c>
      <c r="O321" s="92" t="n">
        <v>43.8436</v>
      </c>
      <c r="P321" s="92" t="n">
        <v>43.4085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244</v>
      </c>
      <c r="N322" s="92" t="n">
        <v>30.7364</v>
      </c>
      <c r="O322" s="92" t="n">
        <v>43.0381</v>
      </c>
      <c r="P322" s="92" t="n">
        <v>42.651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1504</v>
      </c>
      <c r="N323" s="86" t="n">
        <v>38.1421</v>
      </c>
      <c r="O323" s="86" t="n">
        <v>46.5144</v>
      </c>
      <c r="P323" s="86" t="n">
        <v>45.7785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708</v>
      </c>
      <c r="N324" s="92" t="n">
        <v>35.5341</v>
      </c>
      <c r="O324" s="92" t="n">
        <v>45.048</v>
      </c>
      <c r="P324" s="92" t="n">
        <v>44.4307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8856</v>
      </c>
      <c r="N325" s="92" t="n">
        <v>33.1441</v>
      </c>
      <c r="O325" s="92" t="n">
        <v>43.7547</v>
      </c>
      <c r="P325" s="92" t="n">
        <v>43.2601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024</v>
      </c>
      <c r="N326" s="101" t="n">
        <v>30.9107</v>
      </c>
      <c r="O326" s="101" t="n">
        <v>42.9493</v>
      </c>
      <c r="P326" s="101" t="n">
        <v>42.509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8712</v>
      </c>
      <c r="N331" s="86" t="n">
        <v>46.1443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0832</v>
      </c>
      <c r="N332" s="92" t="n">
        <v>41.880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5456</v>
      </c>
      <c r="N333" s="92" t="n">
        <v>38.3765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944</v>
      </c>
      <c r="N334" s="92" t="n">
        <v>34.743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1296</v>
      </c>
      <c r="N335" s="86" t="n">
        <v>46.3412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744</v>
      </c>
      <c r="N336" s="92" t="n">
        <v>41.9887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448</v>
      </c>
      <c r="N337" s="92" t="n">
        <v>38.505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0528</v>
      </c>
      <c r="N338" s="92" t="n">
        <v>34.98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72</v>
      </c>
      <c r="O339" s="86" t="n">
        <v>46.5916</v>
      </c>
      <c r="P339" s="86" t="n">
        <v>45.6955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47</v>
      </c>
      <c r="O340" s="92" t="n">
        <v>45.2336</v>
      </c>
      <c r="P340" s="92" t="n">
        <v>44.49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19</v>
      </c>
      <c r="O341" s="92" t="n">
        <v>43.9867</v>
      </c>
      <c r="P341" s="92" t="n">
        <v>43.4719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62</v>
      </c>
      <c r="O342" s="101" t="n">
        <v>43.2675</v>
      </c>
      <c r="P342" s="101" t="n">
        <v>42.7613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94</v>
      </c>
      <c r="O343" s="86" t="n">
        <v>46.9529</v>
      </c>
      <c r="P343" s="86" t="n">
        <v>46.0572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41</v>
      </c>
      <c r="O344" s="92" t="n">
        <v>45.5072</v>
      </c>
      <c r="P344" s="92" t="n">
        <v>44.8224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37</v>
      </c>
      <c r="O345" s="92" t="n">
        <v>44.1929</v>
      </c>
      <c r="P345" s="92" t="n">
        <v>43.719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2</v>
      </c>
      <c r="O346" s="101" t="n">
        <v>43.4304</v>
      </c>
      <c r="P346" s="101" t="n">
        <v>42.9833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58</v>
      </c>
      <c r="O347" s="86" t="n">
        <v>47.3956</v>
      </c>
      <c r="P347" s="86" t="n">
        <v>46.81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97</v>
      </c>
      <c r="O348" s="92" t="n">
        <v>45.8293</v>
      </c>
      <c r="P348" s="92" t="n">
        <v>45.2948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191</v>
      </c>
      <c r="O349" s="92" t="n">
        <v>44.3837</v>
      </c>
      <c r="P349" s="92" t="n">
        <v>43.963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5</v>
      </c>
      <c r="O350" s="101" t="n">
        <v>43.5382</v>
      </c>
      <c r="P350" s="101" t="n">
        <v>43.1583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69</v>
      </c>
      <c r="O351" s="86" t="n">
        <v>47.3201</v>
      </c>
      <c r="P351" s="86" t="n">
        <v>46.8049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503</v>
      </c>
      <c r="O352" s="92" t="n">
        <v>45.7459</v>
      </c>
      <c r="P352" s="92" t="n">
        <v>45.2669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6</v>
      </c>
      <c r="O353" s="92" t="n">
        <v>44.3097</v>
      </c>
      <c r="P353" s="92" t="n">
        <v>43.9139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61</v>
      </c>
      <c r="O354" s="101" t="n">
        <v>43.47</v>
      </c>
      <c r="P354" s="101" t="n">
        <v>43.085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21</v>
      </c>
      <c r="O355" s="86" t="n">
        <v>46.3741</v>
      </c>
      <c r="P355" s="86" t="n">
        <v>46.559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99</v>
      </c>
      <c r="O356" s="92" t="n">
        <v>45.001</v>
      </c>
      <c r="P356" s="92" t="n">
        <v>45.047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29</v>
      </c>
      <c r="O357" s="92" t="n">
        <v>43.7651</v>
      </c>
      <c r="P357" s="92" t="n">
        <v>43.553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2</v>
      </c>
      <c r="O358" s="101" t="n">
        <v>42.9706</v>
      </c>
      <c r="P358" s="101" t="n">
        <v>42.6208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46</v>
      </c>
      <c r="O359" s="86" t="n">
        <v>46.0142</v>
      </c>
      <c r="P359" s="86" t="n">
        <v>46.246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39</v>
      </c>
      <c r="O360" s="92" t="n">
        <v>44.6699</v>
      </c>
      <c r="P360" s="92" t="n">
        <v>44.8302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34</v>
      </c>
      <c r="O361" s="92" t="n">
        <v>43.5677</v>
      </c>
      <c r="P361" s="92" t="n">
        <v>43.363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04</v>
      </c>
      <c r="O362" s="101" t="n">
        <v>42.7992</v>
      </c>
      <c r="P362" s="101" t="n">
        <v>42.418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99.7032</v>
      </c>
      <c r="N363" s="105" t="n">
        <v>0</v>
      </c>
      <c r="O363" s="105" t="n">
        <v>0</v>
      </c>
      <c r="P363" s="105" t="n">
        <v>0</v>
      </c>
      <c r="Q363" s="86" t="n">
        <v>71098.9</v>
      </c>
      <c r="R363" s="86" t="n">
        <v>162.68</v>
      </c>
      <c r="S363" s="86" t="n">
        <v>972.99</v>
      </c>
      <c r="U363" s="14"/>
      <c r="V363" s="50"/>
      <c r="W363" s="51"/>
      <c r="X363" s="66"/>
      <c r="Y363" s="21" t="n">
        <f aca="false">GEOMEAN(Q363:Q366)/GEOMEAN(I363:I366)</f>
        <v>1.03731947975326</v>
      </c>
      <c r="Z363" s="21" t="n">
        <f aca="false">GEOMEAN(R363:R366)/GEOMEAN(J363:J366)</f>
        <v>1.01318669116626</v>
      </c>
      <c r="AA363" s="28" t="n">
        <f aca="false">GEOMEAN(S363:S366)/GEOMEAN(K363:K366)</f>
        <v>1.0496416560504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6024</v>
      </c>
      <c r="N364" s="105" t="n">
        <v>0</v>
      </c>
      <c r="O364" s="105" t="n">
        <v>0</v>
      </c>
      <c r="P364" s="105" t="n">
        <v>0</v>
      </c>
      <c r="Q364" s="92" t="n">
        <v>56018.11</v>
      </c>
      <c r="R364" s="92" t="n">
        <v>146.6</v>
      </c>
      <c r="S364" s="92" t="n">
        <v>948.04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9488</v>
      </c>
      <c r="N365" s="105" t="n">
        <v>0</v>
      </c>
      <c r="O365" s="105" t="n">
        <v>0</v>
      </c>
      <c r="P365" s="105" t="n">
        <v>0</v>
      </c>
      <c r="Q365" s="92" t="n">
        <v>47559.69</v>
      </c>
      <c r="R365" s="92" t="n">
        <v>154.23</v>
      </c>
      <c r="S365" s="92" t="n">
        <v>964.1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4752</v>
      </c>
      <c r="N366" s="107" t="n">
        <v>0</v>
      </c>
      <c r="O366" s="107" t="n">
        <v>0</v>
      </c>
      <c r="P366" s="107" t="n">
        <v>0</v>
      </c>
      <c r="Q366" s="101" t="n">
        <v>42748.33</v>
      </c>
      <c r="R366" s="101" t="n">
        <v>138.03</v>
      </c>
      <c r="S366" s="101" t="n">
        <v>1001.0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824</v>
      </c>
      <c r="N371" s="86" t="n">
        <v>40.9194</v>
      </c>
      <c r="O371" s="86" t="n">
        <v>46.5118</v>
      </c>
      <c r="P371" s="86" t="n">
        <v>45.7988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7.3792</v>
      </c>
      <c r="N372" s="92" t="n">
        <v>38.0778</v>
      </c>
      <c r="O372" s="92" t="n">
        <v>44.8476</v>
      </c>
      <c r="P372" s="92" t="n">
        <v>43.9423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8344</v>
      </c>
      <c r="N373" s="92" t="n">
        <v>35.3891</v>
      </c>
      <c r="O373" s="92" t="n">
        <v>43.2534</v>
      </c>
      <c r="P373" s="92" t="n">
        <v>42.172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3968</v>
      </c>
      <c r="N374" s="92" t="n">
        <v>32.9823</v>
      </c>
      <c r="O374" s="92" t="n">
        <v>42.2579</v>
      </c>
      <c r="P374" s="92" t="n">
        <v>40.871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8312</v>
      </c>
      <c r="N375" s="86" t="n">
        <v>40.9271</v>
      </c>
      <c r="O375" s="86" t="n">
        <v>46.502</v>
      </c>
      <c r="P375" s="86" t="n">
        <v>45.800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516</v>
      </c>
      <c r="N376" s="92" t="n">
        <v>38.0875</v>
      </c>
      <c r="O376" s="92" t="n">
        <v>44.8288</v>
      </c>
      <c r="P376" s="92" t="n">
        <v>43.947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4.0816</v>
      </c>
      <c r="N377" s="92" t="n">
        <v>35.4013</v>
      </c>
      <c r="O377" s="92" t="n">
        <v>43.2384</v>
      </c>
      <c r="P377" s="92" t="n">
        <v>42.1764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4064</v>
      </c>
      <c r="N378" s="101" t="n">
        <v>32.9877</v>
      </c>
      <c r="O378" s="101" t="n">
        <v>42.2234</v>
      </c>
      <c r="P378" s="101" t="n">
        <v>40.8749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1392</v>
      </c>
      <c r="N383" s="86" t="n">
        <v>37.694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6752</v>
      </c>
      <c r="N384" s="92" t="n">
        <v>34.8731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888</v>
      </c>
      <c r="N385" s="92" t="n">
        <v>32.418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16</v>
      </c>
      <c r="N386" s="92" t="n">
        <v>29.9242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4824</v>
      </c>
      <c r="N387" s="86" t="n">
        <v>37.4788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748</v>
      </c>
      <c r="N388" s="92" t="n">
        <v>34.6243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7784</v>
      </c>
      <c r="N389" s="92" t="n">
        <v>32.2544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712</v>
      </c>
      <c r="N390" s="92" t="n">
        <v>29.6699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96</v>
      </c>
      <c r="O391" s="86" t="n">
        <v>46.6204</v>
      </c>
      <c r="P391" s="86" t="n">
        <v>46.328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82</v>
      </c>
      <c r="O392" s="92" t="n">
        <v>45.0431</v>
      </c>
      <c r="P392" s="92" t="n">
        <v>44.4634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4</v>
      </c>
      <c r="O393" s="92" t="n">
        <v>43.3756</v>
      </c>
      <c r="P393" s="92" t="n">
        <v>42.5728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67</v>
      </c>
      <c r="O394" s="101" t="n">
        <v>42.3366</v>
      </c>
      <c r="P394" s="101" t="n">
        <v>41.221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</v>
      </c>
      <c r="O395" s="86" t="n">
        <v>47.1277</v>
      </c>
      <c r="P395" s="86" t="n">
        <v>46.4347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6</v>
      </c>
      <c r="O396" s="92" t="n">
        <v>45.3962</v>
      </c>
      <c r="P396" s="92" t="n">
        <v>44.554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3</v>
      </c>
      <c r="O397" s="92" t="n">
        <v>43.642</v>
      </c>
      <c r="P397" s="92" t="n">
        <v>42.6472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89</v>
      </c>
      <c r="O398" s="101" t="n">
        <v>42.4775</v>
      </c>
      <c r="P398" s="101" t="n">
        <v>41.286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1</v>
      </c>
      <c r="O399" s="86" t="n">
        <v>47.6304</v>
      </c>
      <c r="P399" s="86" t="n">
        <v>47.200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5</v>
      </c>
      <c r="O400" s="92" t="n">
        <v>45.7962</v>
      </c>
      <c r="P400" s="92" t="n">
        <v>45.114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6</v>
      </c>
      <c r="O401" s="92" t="n">
        <v>43.9671</v>
      </c>
      <c r="P401" s="92" t="n">
        <v>43.0541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83</v>
      </c>
      <c r="O402" s="101" t="n">
        <v>42.7444</v>
      </c>
      <c r="P402" s="101" t="n">
        <v>41.593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</v>
      </c>
      <c r="O403" s="86" t="n">
        <v>47.6874</v>
      </c>
      <c r="P403" s="86" t="n">
        <v>47.224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2</v>
      </c>
      <c r="O404" s="92" t="n">
        <v>45.8646</v>
      </c>
      <c r="P404" s="92" t="n">
        <v>45.148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2</v>
      </c>
      <c r="O405" s="92" t="n">
        <v>44.0342</v>
      </c>
      <c r="P405" s="92" t="n">
        <v>43.0865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695</v>
      </c>
      <c r="O406" s="101" t="n">
        <v>42.8293</v>
      </c>
      <c r="P406" s="101" t="n">
        <v>41.6142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4</v>
      </c>
      <c r="O407" s="86" t="n">
        <v>46.8507</v>
      </c>
      <c r="P407" s="86" t="n">
        <v>46.633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18</v>
      </c>
      <c r="O408" s="92" t="n">
        <v>45.2505</v>
      </c>
      <c r="P408" s="92" t="n">
        <v>44.709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2</v>
      </c>
      <c r="O409" s="92" t="n">
        <v>43.6151</v>
      </c>
      <c r="P409" s="92" t="n">
        <v>42.767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87</v>
      </c>
      <c r="O410" s="101" t="n">
        <v>42.4659</v>
      </c>
      <c r="P410" s="101" t="n">
        <v>41.3365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63</v>
      </c>
      <c r="O411" s="86" t="n">
        <v>46.7031</v>
      </c>
      <c r="P411" s="86" t="n">
        <v>46.6284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19</v>
      </c>
      <c r="O412" s="92" t="n">
        <v>45.1156</v>
      </c>
      <c r="P412" s="92" t="n">
        <v>44.6239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4</v>
      </c>
      <c r="O413" s="92" t="n">
        <v>43.5153</v>
      </c>
      <c r="P413" s="92" t="n">
        <v>42.7013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1</v>
      </c>
      <c r="O414" s="101" t="n">
        <v>42.4442</v>
      </c>
      <c r="P414" s="101" t="n">
        <v>41.2898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952</v>
      </c>
      <c r="N415" s="105" t="n">
        <v>0</v>
      </c>
      <c r="O415" s="105" t="n">
        <v>0</v>
      </c>
      <c r="P415" s="105" t="n">
        <v>0</v>
      </c>
      <c r="Q415" s="86" t="n">
        <v>93612.74</v>
      </c>
      <c r="R415" s="86" t="n">
        <v>196.09</v>
      </c>
      <c r="S415" s="86" t="n">
        <v>1175.77</v>
      </c>
      <c r="U415" s="14"/>
      <c r="V415" s="50"/>
      <c r="W415" s="51"/>
      <c r="X415" s="66"/>
      <c r="Y415" s="21" t="n">
        <f aca="false">GEOMEAN(Q415:Q418)/GEOMEAN(I415:I418)</f>
        <v>0.980468852746558</v>
      </c>
      <c r="Z415" s="21" t="n">
        <f aca="false">GEOMEAN(R415:R418)/GEOMEAN(J415:J418)</f>
        <v>1.02808706340849</v>
      </c>
      <c r="AA415" s="28" t="n">
        <f aca="false">GEOMEAN(S415:S418)/GEOMEAN(K415:K418)</f>
        <v>0.992484273294459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7128</v>
      </c>
      <c r="N416" s="105" t="n">
        <v>0</v>
      </c>
      <c r="O416" s="105" t="n">
        <v>0</v>
      </c>
      <c r="P416" s="105" t="n">
        <v>0</v>
      </c>
      <c r="Q416" s="92" t="n">
        <v>69690.49</v>
      </c>
      <c r="R416" s="92" t="n">
        <v>173.81</v>
      </c>
      <c r="S416" s="92" t="n">
        <v>1132.63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7.632</v>
      </c>
      <c r="N417" s="105" t="n">
        <v>0</v>
      </c>
      <c r="O417" s="105" t="n">
        <v>0</v>
      </c>
      <c r="P417" s="105" t="n">
        <v>0</v>
      </c>
      <c r="Q417" s="92" t="n">
        <v>47219.97</v>
      </c>
      <c r="R417" s="92" t="n">
        <v>150.67</v>
      </c>
      <c r="S417" s="92" t="n">
        <v>1009.15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6104</v>
      </c>
      <c r="N418" s="107" t="n">
        <v>0</v>
      </c>
      <c r="O418" s="107" t="n">
        <v>0</v>
      </c>
      <c r="P418" s="107" t="n">
        <v>0</v>
      </c>
      <c r="Q418" s="101" t="n">
        <v>49096.71</v>
      </c>
      <c r="R418" s="101" t="n">
        <v>168.29</v>
      </c>
      <c r="S418" s="101" t="n">
        <v>1158.7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4598.9245268206</v>
      </c>
      <c r="R420" s="116" t="n">
        <f aca="false">GEOMEAN(R51:R54,R103:R106,R155:R158)</f>
        <v>56.8345081311071</v>
      </c>
      <c r="S420" s="117" t="n">
        <f aca="false">GEOMEAN(S51:S54,S103:S106,S155:S158)</f>
        <v>367.28101277939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1496.2686978998</v>
      </c>
      <c r="R421" s="118" t="n">
        <f aca="false">GEOMEAN(R207:R210,R259:R262,R311:R314,R363:R366)</f>
        <v>118.26631523106</v>
      </c>
      <c r="S421" s="119" t="n">
        <f aca="false">GEOMEAN(S207:S210,S259:S262,S311:S314,S363:S366)</f>
        <v>817.093749895411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3165.2676854666</v>
      </c>
      <c r="R422" s="121" t="n">
        <f aca="false">GEOMEAN(R51:R54,R103:R106,R155:R158,R207:R210,R259:R262,R311:R314,R363:R366)</f>
        <v>86.3910304976266</v>
      </c>
      <c r="S422" s="122" t="n">
        <f aca="false">GEOMEAN(S51:S54,S103:S106,S155:S158,S207:S210,S259:S262,S311:S314,S363:S366)</f>
        <v>580.016604518337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8846544620922</v>
      </c>
      <c r="R423" s="123" t="n">
        <f aca="false">R420/J420</f>
        <v>0.917372221907611</v>
      </c>
      <c r="S423" s="124" t="n">
        <f aca="false">S420/K420</f>
        <v>0.889453237158962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56462233134678</v>
      </c>
      <c r="R424" s="123" t="n">
        <f aca="false">R421/J421</f>
        <v>0.942326281548618</v>
      </c>
      <c r="S424" s="124" t="n">
        <f aca="false">S421/K421</f>
        <v>0.964567967202877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25000058595051</v>
      </c>
      <c r="R425" s="125" t="n">
        <f aca="false">R422/J422</f>
        <v>0.931549626328317</v>
      </c>
      <c r="S425" s="126" t="n">
        <f aca="false">S422/K422</f>
        <v>0.93162891062922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8.5528</v>
      </c>
      <c r="N430" s="104" t="n">
        <f aca="false">AVERAGE(N3,N7)</f>
        <v>42.6617</v>
      </c>
      <c r="O430" s="104" t="n">
        <f aca="false">AVERAGE(O3,O7)</f>
        <v>43.2555</v>
      </c>
      <c r="P430" s="104" t="n">
        <f aca="false">AVERAGE(P3,P7)</f>
        <v>43.5496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5.084</v>
      </c>
      <c r="N431" s="105" t="n">
        <f aca="false">AVERAGE(N4,N8)</f>
        <v>40.4778</v>
      </c>
      <c r="O431" s="105" t="n">
        <f aca="false">AVERAGE(O4,O8)</f>
        <v>41.98065</v>
      </c>
      <c r="P431" s="105" t="n">
        <f aca="false">AVERAGE(P4,P8)</f>
        <v>41.9413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5568</v>
      </c>
      <c r="N432" s="105" t="n">
        <f aca="false">AVERAGE(N5,N9)</f>
        <v>37.88595</v>
      </c>
      <c r="O432" s="105" t="n">
        <f aca="false">AVERAGE(O5,O9)</f>
        <v>40.60285</v>
      </c>
      <c r="P432" s="105" t="n">
        <f aca="false">AVERAGE(P5,P9)</f>
        <v>40.292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8176</v>
      </c>
      <c r="N433" s="107" t="n">
        <f aca="false">AVERAGE(N6,N10)</f>
        <v>35.1113</v>
      </c>
      <c r="O433" s="107" t="n">
        <f aca="false">AVERAGE(O6,O10)</f>
        <v>39.52695</v>
      </c>
      <c r="P433" s="107" t="n">
        <f aca="false">AVERAGE(P6,P10)</f>
        <v>39.0198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8.12</v>
      </c>
      <c r="N434" s="104" t="n">
        <f aca="false">AVERAGE(N3,N7,N11)</f>
        <v>42.4081666666667</v>
      </c>
      <c r="O434" s="104" t="n">
        <f aca="false">AVERAGE(O3,O7,O11)</f>
        <v>43.0212</v>
      </c>
      <c r="P434" s="104" t="n">
        <f aca="false">AVERAGE(P3,P7,P11)</f>
        <v>43.3220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41.1144</v>
      </c>
      <c r="N435" s="105" t="n">
        <f aca="false">AVERAGE(N4,N8,N12)</f>
        <v>40.2083</v>
      </c>
      <c r="O435" s="105" t="n">
        <f aca="false">AVERAGE(O4,O8,O12)</f>
        <v>41.7296</v>
      </c>
      <c r="P435" s="105" t="n">
        <f aca="false">AVERAGE(P4,P8,P12)</f>
        <v>41.7318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2.3728</v>
      </c>
      <c r="N436" s="105" t="n">
        <f aca="false">AVERAGE(N5,N9,N13)</f>
        <v>37.6254666666667</v>
      </c>
      <c r="O436" s="105" t="n">
        <f aca="false">AVERAGE(O5,O9,O13)</f>
        <v>40.4257333333333</v>
      </c>
      <c r="P436" s="105" t="n">
        <f aca="false">AVERAGE(P5,P9,P13)</f>
        <v>40.1521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9.5088</v>
      </c>
      <c r="N437" s="107" t="n">
        <f aca="false">AVERAGE(N6,N10,N14)</f>
        <v>34.8754333333333</v>
      </c>
      <c r="O437" s="107" t="n">
        <f aca="false">AVERAGE(O6,O10,O14)</f>
        <v>39.3567666666667</v>
      </c>
      <c r="P437" s="107" t="n">
        <f aca="false">AVERAGE(P6,P10,P14)</f>
        <v>38.8817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2.8288</v>
      </c>
      <c r="N438" s="104" t="n">
        <f aca="false">AVERAGE(N27,N31,N35)</f>
        <v>42.7690666666667</v>
      </c>
      <c r="O438" s="104" t="n">
        <f aca="false">AVERAGE(O27,O31,O35)</f>
        <v>45.6378</v>
      </c>
      <c r="P438" s="104" t="n">
        <f aca="false">AVERAGE(P27,P31,P35)</f>
        <v>45.5169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2.5696</v>
      </c>
      <c r="N439" s="105" t="n">
        <f aca="false">AVERAGE(N28,N32,N36)</f>
        <v>40.5580666666667</v>
      </c>
      <c r="O439" s="105" t="n">
        <f aca="false">AVERAGE(O28,O32,O36)</f>
        <v>43.9681</v>
      </c>
      <c r="P439" s="105" t="n">
        <f aca="false">AVERAGE(P28,P32,P36)</f>
        <v>43.5298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4784</v>
      </c>
      <c r="N440" s="105" t="n">
        <f aca="false">AVERAGE(N29,N33,N37)</f>
        <v>37.9991666666667</v>
      </c>
      <c r="O440" s="105" t="n">
        <f aca="false">AVERAGE(O29,O33,O37)</f>
        <v>42.1863</v>
      </c>
      <c r="P440" s="105" t="n">
        <f aca="false">AVERAGE(P29,P33,P37)</f>
        <v>41.5412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2336</v>
      </c>
      <c r="N441" s="107" t="n">
        <f aca="false">AVERAGE(N30,N34,N38)</f>
        <v>35.2527</v>
      </c>
      <c r="O441" s="107" t="n">
        <f aca="false">AVERAGE(O30,O34,O38)</f>
        <v>40.8396333333333</v>
      </c>
      <c r="P441" s="107" t="n">
        <f aca="false">AVERAGE(P30,P34,P38)</f>
        <v>40.0358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4.8272</v>
      </c>
      <c r="N442" s="104" t="n">
        <f aca="false">AVERAGE(N27,N31,N35,N39,N43,N47)</f>
        <v>42.6903166666667</v>
      </c>
      <c r="O442" s="104" t="n">
        <f aca="false">AVERAGE(O27,O31,O35,O39,O43,O47)</f>
        <v>45.5924833333333</v>
      </c>
      <c r="P442" s="104" t="n">
        <f aca="false">AVERAGE(P27,P31,P35,P39,P43,P47)</f>
        <v>45.4622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5.4192</v>
      </c>
      <c r="N443" s="105" t="n">
        <f aca="false">AVERAGE(N28,N32,N36,N40,N44,N48)</f>
        <v>40.4909</v>
      </c>
      <c r="O443" s="105" t="n">
        <f aca="false">AVERAGE(O28,O32,O36,O40,O44,O48)</f>
        <v>43.9143166666667</v>
      </c>
      <c r="P443" s="105" t="n">
        <f aca="false">AVERAGE(P28,P32,P36,P40,P44,P48)</f>
        <v>43.472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60.432</v>
      </c>
      <c r="N444" s="105" t="n">
        <f aca="false">AVERAGE(N29,N33,N37,N41,N45,N49)</f>
        <v>37.94815</v>
      </c>
      <c r="O444" s="105" t="n">
        <f aca="false">AVERAGE(O29,O33,O37,O41,O45,O49)</f>
        <v>42.1497833333333</v>
      </c>
      <c r="P444" s="105" t="n">
        <f aca="false">AVERAGE(P29,P33,P37,P41,P45,P49)</f>
        <v>41.4889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9944</v>
      </c>
      <c r="N445" s="107" t="n">
        <f aca="false">AVERAGE(N30,N34,N38,N42,N46,N50)</f>
        <v>35.1982166666667</v>
      </c>
      <c r="O445" s="107" t="n">
        <f aca="false">AVERAGE(O30,O34,O38,O42,O46,O50)</f>
        <v>40.8113333333333</v>
      </c>
      <c r="P445" s="107" t="n">
        <f aca="false">AVERAGE(P30,P34,P38,P42,P46,P50)</f>
        <v>39.975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2.8288</v>
      </c>
      <c r="N446" s="104" t="n">
        <f aca="false">AVERAGE(N3,N7,N27,N31,N35)</f>
        <v>42.72612</v>
      </c>
      <c r="O446" s="104" t="n">
        <f aca="false">AVERAGE(O3,O7,O27,O31,O35)</f>
        <v>44.68488</v>
      </c>
      <c r="P446" s="104" t="n">
        <f aca="false">AVERAGE(P3,P7,P27,P31,P35)</f>
        <v>44.7300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2.5696</v>
      </c>
      <c r="N447" s="105" t="n">
        <f aca="false">AVERAGE(N4,N8,N28,N32,N36)</f>
        <v>40.52596</v>
      </c>
      <c r="O447" s="105" t="n">
        <f aca="false">AVERAGE(O4,O8,O28,O32,O36)</f>
        <v>43.17312</v>
      </c>
      <c r="P447" s="105" t="n">
        <f aca="false">AVERAGE(P4,P8,P28,P32,P36)</f>
        <v>42.894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4784</v>
      </c>
      <c r="N448" s="105" t="n">
        <f aca="false">AVERAGE(N5,N9,N29,N33,N37)</f>
        <v>37.95388</v>
      </c>
      <c r="O448" s="105" t="n">
        <f aca="false">AVERAGE(O5,O9,O29,O33,O37)</f>
        <v>41.55292</v>
      </c>
      <c r="P448" s="105" t="n">
        <f aca="false">AVERAGE(P5,P9,P29,P33,P37)</f>
        <v>41.0415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2336</v>
      </c>
      <c r="N449" s="107" t="n">
        <f aca="false">AVERAGE(N6,N10,N30,N34,N38)</f>
        <v>35.19614</v>
      </c>
      <c r="O449" s="107" t="n">
        <f aca="false">AVERAGE(O6,O10,O30,O34,O38)</f>
        <v>40.31456</v>
      </c>
      <c r="P449" s="107" t="n">
        <f aca="false">AVERAGE(P6,P10,P30,P34,P38)</f>
        <v>39.6294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4.8272</v>
      </c>
      <c r="N450" s="104" t="n">
        <f aca="false">AVERAGE(N3,N7,N11,N27,N31,N35,N39,N43,N47)</f>
        <v>42.5962666666667</v>
      </c>
      <c r="O450" s="104" t="n">
        <f aca="false">AVERAGE(O3,O7,O11,O27,O31,O35,O39,O43,O47)</f>
        <v>44.7353888888889</v>
      </c>
      <c r="P450" s="104" t="n">
        <f aca="false">AVERAGE(P3,P7,P11,P27,P31,P35,P39,P43,P47)</f>
        <v>44.7488444444444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5.4192</v>
      </c>
      <c r="N451" s="105" t="n">
        <f aca="false">AVERAGE(N4,N8,N12,N28,N32,N36,N40,N44,N48)</f>
        <v>40.3967</v>
      </c>
      <c r="O451" s="105" t="n">
        <f aca="false">AVERAGE(O4,O8,O12,O28,O32,O36,O40,O44,O48)</f>
        <v>43.1860777777778</v>
      </c>
      <c r="P451" s="105" t="n">
        <f aca="false">AVERAGE(P4,P8,P12,P28,P32,P36,P40,P44,P48)</f>
        <v>42.8924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60.432</v>
      </c>
      <c r="N452" s="105" t="n">
        <f aca="false">AVERAGE(N5,N9,N13,N29,N33,N37,N41,N45,N49)</f>
        <v>37.8405888888889</v>
      </c>
      <c r="O452" s="105" t="n">
        <f aca="false">AVERAGE(O5,O9,O13,O29,O33,O37,O41,O45,O49)</f>
        <v>41.5751</v>
      </c>
      <c r="P452" s="105" t="n">
        <f aca="false">AVERAGE(P5,P9,P13,P29,P33,P37,P41,P45,P49)</f>
        <v>41.0433777777778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9944</v>
      </c>
      <c r="N453" s="107" t="n">
        <f aca="false">AVERAGE(N6,N10,N14,N30,N34,N38,N42,N46,N50)</f>
        <v>35.0906222222222</v>
      </c>
      <c r="O453" s="107" t="n">
        <f aca="false">AVERAGE(O6,O10,O14,O30,O34,O38,O42,O46,O50)</f>
        <v>40.3264777777778</v>
      </c>
      <c r="P453" s="107" t="n">
        <f aca="false">AVERAGE(P6,P10,P14,P30,P34,P38,P42,P46,P50)</f>
        <v>39.6110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0.9216</v>
      </c>
      <c r="N454" s="104" t="n">
        <f aca="false">AVERAGE(N55,N59)</f>
        <v>43.14785</v>
      </c>
      <c r="O454" s="104" t="n">
        <f aca="false">AVERAGE(O55,O59)</f>
        <v>44.84935</v>
      </c>
      <c r="P454" s="104" t="n">
        <f aca="false">AVERAGE(P55,P59)</f>
        <v>44.5419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2832</v>
      </c>
      <c r="N455" s="105" t="n">
        <f aca="false">AVERAGE(N56,N60)</f>
        <v>40.8986</v>
      </c>
      <c r="O455" s="105" t="n">
        <f aca="false">AVERAGE(O56,O60)</f>
        <v>43.96115</v>
      </c>
      <c r="P455" s="105" t="n">
        <f aca="false">AVERAGE(P56,P60)</f>
        <v>43.0596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20.1536</v>
      </c>
      <c r="N456" s="105" t="n">
        <f aca="false">AVERAGE(N57,N61)</f>
        <v>38.43015</v>
      </c>
      <c r="O456" s="105" t="n">
        <f aca="false">AVERAGE(O57,O61)</f>
        <v>42.9818</v>
      </c>
      <c r="P456" s="105" t="n">
        <f aca="false">AVERAGE(P57,P61)</f>
        <v>41.5396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3152</v>
      </c>
      <c r="N457" s="107" t="n">
        <f aca="false">AVERAGE(N58,N62)</f>
        <v>35.85135</v>
      </c>
      <c r="O457" s="107" t="n">
        <f aca="false">AVERAGE(O58,O62)</f>
        <v>42.13855</v>
      </c>
      <c r="P457" s="107" t="n">
        <f aca="false">AVERAGE(P58,P62)</f>
        <v>40.2324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2.34</v>
      </c>
      <c r="N458" s="104" t="n">
        <f aca="false">AVERAGE(N55,N59,N63)</f>
        <v>42.8761333333333</v>
      </c>
      <c r="O458" s="104" t="n">
        <f aca="false">AVERAGE(O55,O59,O63)</f>
        <v>44.5491666666667</v>
      </c>
      <c r="P458" s="104" t="n">
        <f aca="false">AVERAGE(P55,P59,P63)</f>
        <v>44.325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2.4768</v>
      </c>
      <c r="N459" s="105" t="n">
        <f aca="false">AVERAGE(N56,N60,N64)</f>
        <v>40.6385666666667</v>
      </c>
      <c r="O459" s="105" t="n">
        <f aca="false">AVERAGE(O56,O60,O64)</f>
        <v>43.6315</v>
      </c>
      <c r="P459" s="105" t="n">
        <f aca="false">AVERAGE(P56,P60,P64)</f>
        <v>42.8606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7.1024</v>
      </c>
      <c r="N460" s="105" t="n">
        <f aca="false">AVERAGE(N57,N61,N65)</f>
        <v>38.1974</v>
      </c>
      <c r="O460" s="105" t="n">
        <f aca="false">AVERAGE(O57,O61,O65)</f>
        <v>42.7207666666667</v>
      </c>
      <c r="P460" s="105" t="n">
        <f aca="false">AVERAGE(P57,P61,P65)</f>
        <v>41.4283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4.0728</v>
      </c>
      <c r="N461" s="107" t="n">
        <f aca="false">AVERAGE(N58,N62,N66)</f>
        <v>35.6437</v>
      </c>
      <c r="O461" s="107" t="n">
        <f aca="false">AVERAGE(O58,O62,O66)</f>
        <v>41.8986</v>
      </c>
      <c r="P461" s="107" t="n">
        <f aca="false">AVERAGE(P58,P62,P66)</f>
        <v>40.1438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8.5696</v>
      </c>
      <c r="N462" s="104" t="n">
        <f aca="false">AVERAGE(N79,N83,N87)</f>
        <v>43.2922666666667</v>
      </c>
      <c r="O462" s="104" t="n">
        <f aca="false">AVERAGE(O79,O83,O87)</f>
        <v>47.2063333333333</v>
      </c>
      <c r="P462" s="104" t="n">
        <f aca="false">AVERAGE(P79,P83,P87)</f>
        <v>46.312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944</v>
      </c>
      <c r="N463" s="105" t="n">
        <f aca="false">AVERAGE(N80,N84,N88)</f>
        <v>40.9844333333333</v>
      </c>
      <c r="O463" s="105" t="n">
        <f aca="false">AVERAGE(O80,O84,O88)</f>
        <v>46.0545333333333</v>
      </c>
      <c r="P463" s="105" t="n">
        <f aca="false">AVERAGE(P80,P84,P88)</f>
        <v>44.5553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2992</v>
      </c>
      <c r="N464" s="105" t="n">
        <f aca="false">AVERAGE(N81,N85,N89)</f>
        <v>38.5289666666667</v>
      </c>
      <c r="O464" s="105" t="n">
        <f aca="false">AVERAGE(O81,O85,O89)</f>
        <v>44.7900333333333</v>
      </c>
      <c r="P464" s="105" t="n">
        <f aca="false">AVERAGE(P81,P85,P89)</f>
        <v>42.800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6784</v>
      </c>
      <c r="N465" s="107" t="n">
        <f aca="false">AVERAGE(N82,N86,N90)</f>
        <v>35.9728666666667</v>
      </c>
      <c r="O465" s="107" t="n">
        <f aca="false">AVERAGE(O82,O86,O90)</f>
        <v>43.7797</v>
      </c>
      <c r="P465" s="107" t="n">
        <f aca="false">AVERAGE(P82,P86,P90)</f>
        <v>41.3385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2.1472</v>
      </c>
      <c r="N466" s="104" t="n">
        <f aca="false">AVERAGE(N79,N83,N87,N91,N95,N99)</f>
        <v>43.1744833333333</v>
      </c>
      <c r="O466" s="104" t="n">
        <f aca="false">AVERAGE(O79,O83,O87,O91,O95,O99)</f>
        <v>47.0429666666667</v>
      </c>
      <c r="P466" s="104" t="n">
        <f aca="false">AVERAGE(P79,P83,P87,P91,P95,P99)</f>
        <v>46.3132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9872</v>
      </c>
      <c r="N467" s="105" t="n">
        <f aca="false">AVERAGE(N80,N84,N88,N92,N96,N100)</f>
        <v>40.8797333333333</v>
      </c>
      <c r="O467" s="105" t="n">
        <f aca="false">AVERAGE(O80,O84,O88,O92,O96,O100)</f>
        <v>45.9172833333333</v>
      </c>
      <c r="P467" s="105" t="n">
        <f aca="false">AVERAGE(P80,P84,P88,P92,P96,P100)</f>
        <v>44.5545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6.4784</v>
      </c>
      <c r="N468" s="105" t="n">
        <f aca="false">AVERAGE(N81,N85,N89,N93,N97,N101)</f>
        <v>38.4322666666667</v>
      </c>
      <c r="O468" s="105" t="n">
        <f aca="false">AVERAGE(O81,O85,O89,O93,O97,O101)</f>
        <v>44.7154333333333</v>
      </c>
      <c r="P468" s="105" t="n">
        <f aca="false">AVERAGE(P81,P85,P89,P93,P97,P101)</f>
        <v>42.8022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5.4064</v>
      </c>
      <c r="N469" s="107" t="n">
        <f aca="false">AVERAGE(N82,N86,N90,N94,N98,N102)</f>
        <v>35.8768</v>
      </c>
      <c r="O469" s="107" t="n">
        <f aca="false">AVERAGE(O82,O86,O90,O94,O98,O102)</f>
        <v>43.72545</v>
      </c>
      <c r="P469" s="107" t="n">
        <f aca="false">AVERAGE(P82,P86,P90,P94,P98,P102)</f>
        <v>41.3165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8.5696</v>
      </c>
      <c r="N470" s="104" t="n">
        <f aca="false">AVERAGE(N55,N59,N79,N83,N87)</f>
        <v>43.2345</v>
      </c>
      <c r="O470" s="104" t="n">
        <f aca="false">AVERAGE(O55,O59,O79,O83,O87)</f>
        <v>46.26354</v>
      </c>
      <c r="P470" s="104" t="n">
        <f aca="false">AVERAGE(P55,P59,P79,P83,P87)</f>
        <v>45.6039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944</v>
      </c>
      <c r="N471" s="105" t="n">
        <f aca="false">AVERAGE(N56,N60,N80,N84,N88)</f>
        <v>40.9501</v>
      </c>
      <c r="O471" s="105" t="n">
        <f aca="false">AVERAGE(O56,O60,O80,O84,O88)</f>
        <v>45.21718</v>
      </c>
      <c r="P471" s="105" t="n">
        <f aca="false">AVERAGE(P56,P60,P80,P84,P88)</f>
        <v>43.9570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2992</v>
      </c>
      <c r="N472" s="105" t="n">
        <f aca="false">AVERAGE(N57,N61,N81,N85,N89)</f>
        <v>38.48944</v>
      </c>
      <c r="O472" s="105" t="n">
        <f aca="false">AVERAGE(O57,O61,O81,O85,O89)</f>
        <v>44.06674</v>
      </c>
      <c r="P472" s="105" t="n">
        <f aca="false">AVERAGE(P57,P61,P81,P85,P89)</f>
        <v>42.29626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6784</v>
      </c>
      <c r="N473" s="107" t="n">
        <f aca="false">AVERAGE(N58,N62,N82,N86,N90)</f>
        <v>35.92426</v>
      </c>
      <c r="O473" s="107" t="n">
        <f aca="false">AVERAGE(O58,O62,O82,O86,O90)</f>
        <v>43.12324</v>
      </c>
      <c r="P473" s="107" t="n">
        <f aca="false">AVERAGE(P58,P62,P82,P86,P90)</f>
        <v>40.8960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2.1472</v>
      </c>
      <c r="N474" s="104" t="n">
        <f aca="false">AVERAGE(N55,N59,N63,N79,N83,N87,N91,N95,N99)</f>
        <v>43.0750333333333</v>
      </c>
      <c r="O474" s="104" t="n">
        <f aca="false">AVERAGE(O55,O59,O63,O79,O83,O87,O91,O95,O99)</f>
        <v>46.2117</v>
      </c>
      <c r="P474" s="104" t="n">
        <f aca="false">AVERAGE(P55,P59,P63,P79,P83,P87,P91,P95,P99)</f>
        <v>45.6507333333333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9872</v>
      </c>
      <c r="N475" s="105" t="n">
        <f aca="false">AVERAGE(N56,N60,N64,N80,N84,N88,N92,N96,N100)</f>
        <v>40.7993444444444</v>
      </c>
      <c r="O475" s="105" t="n">
        <f aca="false">AVERAGE(O56,O60,O64,O80,O84,O88,O92,O96,O100)</f>
        <v>45.1553555555556</v>
      </c>
      <c r="P475" s="105" t="n">
        <f aca="false">AVERAGE(P56,P60,P64,P80,P84,P88,P92,P96,P100)</f>
        <v>43.9899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6.4784</v>
      </c>
      <c r="N476" s="105" t="n">
        <f aca="false">AVERAGE(N57,N61,N65,N81,N85,N89,N93,N97,N101)</f>
        <v>38.3539777777778</v>
      </c>
      <c r="O476" s="105" t="n">
        <f aca="false">AVERAGE(O57,O61,O65,O81,O85,O89,O93,O97,O101)</f>
        <v>44.0505444444445</v>
      </c>
      <c r="P476" s="105" t="n">
        <f aca="false">AVERAGE(P57,P61,P65,P81,P85,P89,P93,P97,P101)</f>
        <v>42.3442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5.4064</v>
      </c>
      <c r="N477" s="107" t="n">
        <f aca="false">AVERAGE(N58,N62,N66,N82,N86,N90,N94,N98,N102)</f>
        <v>35.7991</v>
      </c>
      <c r="O477" s="107" t="n">
        <f aca="false">AVERAGE(O58,O62,O66,O82,O86,O90,O94,O98,O102)</f>
        <v>43.1165</v>
      </c>
      <c r="P477" s="107" t="n">
        <f aca="false">AVERAGE(P58,P62,P66,P82,P86,P90,P94,P98,P102)</f>
        <v>40.9256444444444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9584</v>
      </c>
      <c r="N478" s="104" t="n">
        <f aca="false">AVERAGE(N107,N111)</f>
        <v>40.8313</v>
      </c>
      <c r="O478" s="104" t="n">
        <f aca="false">AVERAGE(O107,O111)</f>
        <v>43.55305</v>
      </c>
      <c r="P478" s="104" t="n">
        <f aca="false">AVERAGE(P107,P111)</f>
        <v>43.6402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5656</v>
      </c>
      <c r="N479" s="105" t="n">
        <f aca="false">AVERAGE(N108,N112)</f>
        <v>38.4788</v>
      </c>
      <c r="O479" s="105" t="n">
        <f aca="false">AVERAGE(O108,O112)</f>
        <v>41.9142</v>
      </c>
      <c r="P479" s="105" t="n">
        <f aca="false">AVERAGE(P108,P112)</f>
        <v>41.9883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744</v>
      </c>
      <c r="N480" s="105" t="n">
        <f aca="false">AVERAGE(N109,N113)</f>
        <v>35.98855</v>
      </c>
      <c r="O480" s="105" t="n">
        <f aca="false">AVERAGE(O109,O113)</f>
        <v>40.39015</v>
      </c>
      <c r="P480" s="105" t="n">
        <f aca="false">AVERAGE(P109,P113)</f>
        <v>40.386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9632</v>
      </c>
      <c r="N481" s="107" t="n">
        <f aca="false">AVERAGE(N110,N114)</f>
        <v>33.4914</v>
      </c>
      <c r="O481" s="107" t="n">
        <f aca="false">AVERAGE(O110,O114)</f>
        <v>39.2489</v>
      </c>
      <c r="P481" s="107" t="n">
        <f aca="false">AVERAGE(P110,P114)</f>
        <v>39.1844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2.6312</v>
      </c>
      <c r="N482" s="104" t="n">
        <f aca="false">AVERAGE(N107,N111,N115)</f>
        <v>40.5222</v>
      </c>
      <c r="O482" s="104" t="n">
        <f aca="false">AVERAGE(O107,O111,O115)</f>
        <v>43.3199333333333</v>
      </c>
      <c r="P482" s="104" t="n">
        <f aca="false">AVERAGE(P107,P111,P115)</f>
        <v>43.343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80.1864</v>
      </c>
      <c r="N483" s="105" t="n">
        <f aca="false">AVERAGE(N108,N112,N116)</f>
        <v>38.1592666666667</v>
      </c>
      <c r="O483" s="105" t="n">
        <f aca="false">AVERAGE(O108,O112,O116)</f>
        <v>41.7314666666667</v>
      </c>
      <c r="P483" s="105" t="n">
        <f aca="false">AVERAGE(P108,P112,P116)</f>
        <v>41.6908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716</v>
      </c>
      <c r="N484" s="105" t="n">
        <f aca="false">AVERAGE(N109,N113,N117)</f>
        <v>35.6806666666667</v>
      </c>
      <c r="O484" s="105" t="n">
        <f aca="false">AVERAGE(O109,O113,O117)</f>
        <v>40.2876</v>
      </c>
      <c r="P484" s="105" t="n">
        <f aca="false">AVERAGE(P109,P113,P117)</f>
        <v>40.146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208</v>
      </c>
      <c r="N485" s="107" t="n">
        <f aca="false">AVERAGE(N110,N114,N118)</f>
        <v>33.1797333333333</v>
      </c>
      <c r="O485" s="107" t="n">
        <f aca="false">AVERAGE(O110,O114,O118)</f>
        <v>39.1915</v>
      </c>
      <c r="P485" s="107" t="n">
        <f aca="false">AVERAGE(P110,P114,P118)</f>
        <v>38.9852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7872</v>
      </c>
      <c r="N486" s="104" t="n">
        <f aca="false">AVERAGE(N131,N135,N139)</f>
        <v>40.4358666666667</v>
      </c>
      <c r="O486" s="104" t="n">
        <f aca="false">AVERAGE(O131,O135,O139)</f>
        <v>45.8045666666667</v>
      </c>
      <c r="P486" s="104" t="n">
        <f aca="false">AVERAGE(P131,P135,P139)</f>
        <v>45.9028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6904</v>
      </c>
      <c r="N487" s="105" t="n">
        <f aca="false">AVERAGE(N132,N136,N140)</f>
        <v>38.1907</v>
      </c>
      <c r="O487" s="105" t="n">
        <f aca="false">AVERAGE(O132,O136,O140)</f>
        <v>43.9945666666667</v>
      </c>
      <c r="P487" s="105" t="n">
        <f aca="false">AVERAGE(P132,P136,P140)</f>
        <v>44.034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088</v>
      </c>
      <c r="N488" s="105" t="n">
        <f aca="false">AVERAGE(N133,N137,N141)</f>
        <v>35.8323666666667</v>
      </c>
      <c r="O488" s="105" t="n">
        <f aca="false">AVERAGE(O133,O137,O141)</f>
        <v>42.1943333333333</v>
      </c>
      <c r="P488" s="105" t="n">
        <f aca="false">AVERAGE(P133,P137,P141)</f>
        <v>42.1296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3736</v>
      </c>
      <c r="N489" s="107" t="n">
        <f aca="false">AVERAGE(N134,N138,N142)</f>
        <v>33.3791</v>
      </c>
      <c r="O489" s="107" t="n">
        <f aca="false">AVERAGE(O134,O138,O142)</f>
        <v>40.7681</v>
      </c>
      <c r="P489" s="107" t="n">
        <f aca="false">AVERAGE(P134,P138,P142)</f>
        <v>40.6812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172</v>
      </c>
      <c r="N490" s="104" t="n">
        <f aca="false">AVERAGE(N131,N135,N139,N143,N147,N151)</f>
        <v>40.411</v>
      </c>
      <c r="O490" s="104" t="n">
        <f aca="false">AVERAGE(O131,O135,O139,O143,O147,O151)</f>
        <v>45.7141</v>
      </c>
      <c r="P490" s="104" t="n">
        <f aca="false">AVERAGE(P131,P135,P139,P143,P147,P151)</f>
        <v>45.76031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6776</v>
      </c>
      <c r="N491" s="105" t="n">
        <f aca="false">AVERAGE(N132,N136,N140,N144,N148,N152)</f>
        <v>38.12305</v>
      </c>
      <c r="O491" s="105" t="n">
        <f aca="false">AVERAGE(O132,O136,O140,O144,O148,O152)</f>
        <v>43.9144666666667</v>
      </c>
      <c r="P491" s="105" t="n">
        <f aca="false">AVERAGE(P132,P136,P140,P144,P148,P152)</f>
        <v>43.8528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2288</v>
      </c>
      <c r="N492" s="105" t="n">
        <f aca="false">AVERAGE(N133,N137,N141,N145,N149,N153)</f>
        <v>35.7302166666667</v>
      </c>
      <c r="O492" s="105" t="n">
        <f aca="false">AVERAGE(O133,O137,O141,O145,O149,O153)</f>
        <v>42.1204166666667</v>
      </c>
      <c r="P492" s="105" t="n">
        <f aca="false">AVERAGE(P133,P137,P141,P145,P149,P153)</f>
        <v>41.9237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96</v>
      </c>
      <c r="N493" s="107" t="n">
        <f aca="false">AVERAGE(N134,N138,N142,N146,N150,N154)</f>
        <v>33.2536666666667</v>
      </c>
      <c r="O493" s="107" t="n">
        <f aca="false">AVERAGE(O134,O138,O142,O146,O150,O154)</f>
        <v>40.7166</v>
      </c>
      <c r="P493" s="107" t="n">
        <f aca="false">AVERAGE(P134,P138,P142,P146,P150,P154)</f>
        <v>40.4854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7872</v>
      </c>
      <c r="N494" s="104" t="n">
        <f aca="false">AVERAGE(N107,N111,N131,N135,N139)</f>
        <v>40.59404</v>
      </c>
      <c r="O494" s="104" t="n">
        <f aca="false">AVERAGE(O107,O111,O131,O135,O139)</f>
        <v>44.90396</v>
      </c>
      <c r="P494" s="104" t="n">
        <f aca="false">AVERAGE(P107,P111,P131,P135,P139)</f>
        <v>44.997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6904</v>
      </c>
      <c r="N495" s="105" t="n">
        <f aca="false">AVERAGE(N108,N112,N132,N136,N140)</f>
        <v>38.30594</v>
      </c>
      <c r="O495" s="105" t="n">
        <f aca="false">AVERAGE(O108,O112,O132,O136,O140)</f>
        <v>43.16242</v>
      </c>
      <c r="P495" s="105" t="n">
        <f aca="false">AVERAGE(P108,P112,P132,P136,P140)</f>
        <v>43.2160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088</v>
      </c>
      <c r="N496" s="105" t="n">
        <f aca="false">AVERAGE(N109,N113,N133,N137,N141)</f>
        <v>35.89484</v>
      </c>
      <c r="O496" s="105" t="n">
        <f aca="false">AVERAGE(O109,O113,O133,O137,O141)</f>
        <v>41.47266</v>
      </c>
      <c r="P496" s="105" t="n">
        <f aca="false">AVERAGE(P109,P113,P133,P137,P141)</f>
        <v>41.4321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3736</v>
      </c>
      <c r="N497" s="107" t="n">
        <f aca="false">AVERAGE(N110,N114,N134,N138,N142)</f>
        <v>33.42402</v>
      </c>
      <c r="O497" s="107" t="n">
        <f aca="false">AVERAGE(O110,O114,O134,O138,O142)</f>
        <v>40.16042</v>
      </c>
      <c r="P497" s="107" t="n">
        <f aca="false">AVERAGE(P110,P114,P134,P138,P142)</f>
        <v>40.0825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172</v>
      </c>
      <c r="N498" s="104" t="n">
        <f aca="false">AVERAGE(N107,N111,N115,N131,N135,N139,N143,N147,N151)</f>
        <v>40.4480666666667</v>
      </c>
      <c r="O498" s="104" t="n">
        <f aca="false">AVERAGE(O107,O111,O115,O131,O135,O139,O143,O147,O151)</f>
        <v>44.9160444444444</v>
      </c>
      <c r="P498" s="104" t="n">
        <f aca="false">AVERAGE(P107,P111,P115,P131,P135,P139,P143,P147,P151)</f>
        <v>44.9547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6776</v>
      </c>
      <c r="N499" s="105" t="n">
        <f aca="false">AVERAGE(N108,N112,N116,N132,N136,N140,N144,N148,N152)</f>
        <v>38.1351222222222</v>
      </c>
      <c r="O499" s="105" t="n">
        <f aca="false">AVERAGE(O108,O112,O116,O132,O136,O140,O144,O148,O152)</f>
        <v>43.1868</v>
      </c>
      <c r="P499" s="105" t="n">
        <f aca="false">AVERAGE(P108,P112,P116,P132,P136,P140,P144,P148,P152)</f>
        <v>43.1321555555556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2288</v>
      </c>
      <c r="N500" s="105" t="n">
        <f aca="false">AVERAGE(N109,N113,N117,N133,N137,N141,N145,N149,N153)</f>
        <v>35.7137</v>
      </c>
      <c r="O500" s="105" t="n">
        <f aca="false">AVERAGE(O109,O113,O117,O133,O137,O141,O145,O149,O153)</f>
        <v>41.5094777777778</v>
      </c>
      <c r="P500" s="105" t="n">
        <f aca="false">AVERAGE(P109,P113,P117,P133,P137,P141,P145,P149,P153)</f>
        <v>41.3312444444444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96</v>
      </c>
      <c r="N501" s="107" t="n">
        <f aca="false">AVERAGE(N110,N114,N118,N134,N138,N142,N146,N150,N154)</f>
        <v>33.2290222222222</v>
      </c>
      <c r="O501" s="107" t="n">
        <f aca="false">AVERAGE(O110,O114,O118,O134,O138,O142,O146,O150,O154)</f>
        <v>40.2082333333333</v>
      </c>
      <c r="P501" s="107" t="n">
        <f aca="false">AVERAGE(P110,P114,P118,P134,P138,P142,P146,P150,P154)</f>
        <v>39.9853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7048</v>
      </c>
      <c r="N502" s="104" t="n">
        <f aca="false">AVERAGE(N159,N163)</f>
        <v>39.99915</v>
      </c>
      <c r="O502" s="104" t="n">
        <f aca="false">AVERAGE(O159,O163)</f>
        <v>45.3924</v>
      </c>
      <c r="P502" s="104" t="n">
        <f aca="false">AVERAGE(P159,P163)</f>
        <v>46.2391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788</v>
      </c>
      <c r="N503" s="105" t="n">
        <f aca="false">AVERAGE(N160,N164)</f>
        <v>37.6442</v>
      </c>
      <c r="O503" s="105" t="n">
        <f aca="false">AVERAGE(O160,O164)</f>
        <v>43.6048</v>
      </c>
      <c r="P503" s="105" t="n">
        <f aca="false">AVERAGE(P160,P164)</f>
        <v>44.442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56</v>
      </c>
      <c r="N504" s="105" t="n">
        <f aca="false">AVERAGE(N161,N165)</f>
        <v>35.5036</v>
      </c>
      <c r="O504" s="105" t="n">
        <f aca="false">AVERAGE(O161,O165)</f>
        <v>41.8001</v>
      </c>
      <c r="P504" s="105" t="n">
        <f aca="false">AVERAGE(P161,P165)</f>
        <v>42.621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872</v>
      </c>
      <c r="N505" s="107" t="n">
        <f aca="false">AVERAGE(N162,N166)</f>
        <v>33.38125</v>
      </c>
      <c r="O505" s="107" t="n">
        <f aca="false">AVERAGE(O162,O166)</f>
        <v>40.56375</v>
      </c>
      <c r="P505" s="107" t="n">
        <f aca="false">AVERAGE(P162,P166)</f>
        <v>41.404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1016</v>
      </c>
      <c r="N506" s="104" t="n">
        <f aca="false">AVERAGE(N159,N163,N167)</f>
        <v>39.902</v>
      </c>
      <c r="O506" s="104" t="n">
        <f aca="false">AVERAGE(O159,O163,O167)</f>
        <v>45.3571333333333</v>
      </c>
      <c r="P506" s="104" t="n">
        <f aca="false">AVERAGE(P159,P163,P167)</f>
        <v>46.2069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2728</v>
      </c>
      <c r="N507" s="105" t="n">
        <f aca="false">AVERAGE(N160,N164,N168)</f>
        <v>37.5723</v>
      </c>
      <c r="O507" s="105" t="n">
        <f aca="false">AVERAGE(O160,O164,O168)</f>
        <v>43.5812666666667</v>
      </c>
      <c r="P507" s="105" t="n">
        <f aca="false">AVERAGE(P160,P164,P168)</f>
        <v>44.4207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904</v>
      </c>
      <c r="N508" s="105" t="n">
        <f aca="false">AVERAGE(N161,N165,N169)</f>
        <v>35.4486666666667</v>
      </c>
      <c r="O508" s="105" t="n">
        <f aca="false">AVERAGE(O161,O165,O169)</f>
        <v>41.7868666666667</v>
      </c>
      <c r="P508" s="105" t="n">
        <f aca="false">AVERAGE(P161,P165,P169)</f>
        <v>42.6099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6416</v>
      </c>
      <c r="N509" s="107" t="n">
        <f aca="false">AVERAGE(N162,N166,N170)</f>
        <v>33.3379</v>
      </c>
      <c r="O509" s="107" t="n">
        <f aca="false">AVERAGE(O162,O166,O170)</f>
        <v>40.5488333333333</v>
      </c>
      <c r="P509" s="107" t="n">
        <f aca="false">AVERAGE(P162,P166,P170)</f>
        <v>41.393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6328</v>
      </c>
      <c r="N510" s="104" t="n">
        <f aca="false">AVERAGE(N183,N187,N191)</f>
        <v>40.0389333333333</v>
      </c>
      <c r="O510" s="104" t="n">
        <f aca="false">AVERAGE(O183,O187,O191)</f>
        <v>46.6029</v>
      </c>
      <c r="P510" s="104" t="n">
        <f aca="false">AVERAGE(P183,P187,P191)</f>
        <v>47.0507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9784</v>
      </c>
      <c r="N511" s="105" t="n">
        <f aca="false">AVERAGE(N184,N188,N192)</f>
        <v>37.7265333333333</v>
      </c>
      <c r="O511" s="105" t="n">
        <f aca="false">AVERAGE(O184,O188,O192)</f>
        <v>44.8334666666667</v>
      </c>
      <c r="P511" s="105" t="n">
        <f aca="false">AVERAGE(P184,P188,P192)</f>
        <v>45.3841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44</v>
      </c>
      <c r="N512" s="105" t="n">
        <f aca="false">AVERAGE(N185,N189,N193)</f>
        <v>35.5925333333333</v>
      </c>
      <c r="O512" s="105" t="n">
        <f aca="false">AVERAGE(O185,O189,O193)</f>
        <v>42.8736</v>
      </c>
      <c r="P512" s="105" t="n">
        <f aca="false">AVERAGE(P185,P189,P193)</f>
        <v>43.5449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6896</v>
      </c>
      <c r="N513" s="107" t="n">
        <f aca="false">AVERAGE(N186,N190,N194)</f>
        <v>33.4648</v>
      </c>
      <c r="O513" s="107" t="n">
        <f aca="false">AVERAGE(O186,O190,O194)</f>
        <v>41.5130333333333</v>
      </c>
      <c r="P513" s="107" t="n">
        <f aca="false">AVERAGE(P186,P190,P194)</f>
        <v>42.2480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2.972</v>
      </c>
      <c r="N514" s="104" t="n">
        <f aca="false">AVERAGE(N183,N187,N191,N195,N199,N203)</f>
        <v>40.034</v>
      </c>
      <c r="O514" s="104" t="n">
        <f aca="false">AVERAGE(O183,O187,O191,O195,O199,O203)</f>
        <v>46.5666</v>
      </c>
      <c r="P514" s="104" t="n">
        <f aca="false">AVERAGE(P183,P187,P191,P195,P199,P203)</f>
        <v>47.0930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7968</v>
      </c>
      <c r="N515" s="105" t="n">
        <f aca="false">AVERAGE(N184,N188,N192,N196,N200,N204)</f>
        <v>37.7109666666667</v>
      </c>
      <c r="O515" s="105" t="n">
        <f aca="false">AVERAGE(O184,O188,O192,O196,O200,O204)</f>
        <v>44.7991</v>
      </c>
      <c r="P515" s="105" t="n">
        <f aca="false">AVERAGE(P184,P188,P192,P196,P200,P204)</f>
        <v>45.4061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0664</v>
      </c>
      <c r="N516" s="105" t="n">
        <f aca="false">AVERAGE(N185,N189,N193,N197,N201,N205)</f>
        <v>35.5800666666667</v>
      </c>
      <c r="O516" s="105" t="n">
        <f aca="false">AVERAGE(O185,O189,O193,O197,O201,O205)</f>
        <v>42.8502</v>
      </c>
      <c r="P516" s="105" t="n">
        <f aca="false">AVERAGE(P185,P189,P193,P197,P201,P205)</f>
        <v>43.521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8096</v>
      </c>
      <c r="N517" s="107" t="n">
        <f aca="false">AVERAGE(N186,N190,N194,N198,N202,N206)</f>
        <v>33.4522833333333</v>
      </c>
      <c r="O517" s="107" t="n">
        <f aca="false">AVERAGE(O186,O190,O194,O198,O202,O206)</f>
        <v>41.5014833333333</v>
      </c>
      <c r="P517" s="107" t="n">
        <f aca="false">AVERAGE(P186,P190,P194,P198,P202,P206)</f>
        <v>42.2269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6328</v>
      </c>
      <c r="N518" s="104" t="n">
        <f aca="false">AVERAGE(N159,N163,N183,N187,N191)</f>
        <v>40.02302</v>
      </c>
      <c r="O518" s="104" t="n">
        <f aca="false">AVERAGE(O159,O163,O183,O187,O191)</f>
        <v>46.1187</v>
      </c>
      <c r="P518" s="104" t="n">
        <f aca="false">AVERAGE(P159,P163,P183,P187,P191)</f>
        <v>46.7261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9784</v>
      </c>
      <c r="N519" s="105" t="n">
        <f aca="false">AVERAGE(N160,N164,N184,N188,N192)</f>
        <v>37.6936</v>
      </c>
      <c r="O519" s="105" t="n">
        <f aca="false">AVERAGE(O160,O164,O184,O188,O192)</f>
        <v>44.342</v>
      </c>
      <c r="P519" s="105" t="n">
        <f aca="false">AVERAGE(P160,P164,P184,P188,P192)</f>
        <v>45.0072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44</v>
      </c>
      <c r="N520" s="105" t="n">
        <f aca="false">AVERAGE(N161,N165,N185,N189,N193)</f>
        <v>35.55696</v>
      </c>
      <c r="O520" s="105" t="n">
        <f aca="false">AVERAGE(O161,O165,O185,O189,O193)</f>
        <v>42.4442</v>
      </c>
      <c r="P520" s="105" t="n">
        <f aca="false">AVERAGE(P161,P165,P185,P189,P193)</f>
        <v>43.1755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6896</v>
      </c>
      <c r="N521" s="107" t="n">
        <f aca="false">AVERAGE(N162,N166,N186,N190,N194)</f>
        <v>33.43138</v>
      </c>
      <c r="O521" s="107" t="n">
        <f aca="false">AVERAGE(O162,O166,O186,O190,O194)</f>
        <v>41.13332</v>
      </c>
      <c r="P521" s="107" t="n">
        <f aca="false">AVERAGE(P162,P166,P186,P190,P194)</f>
        <v>41.9107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2.972</v>
      </c>
      <c r="N522" s="104" t="n">
        <f aca="false">AVERAGE(N159,N163,N167,N183,N187,N191,N195,N199,N203)</f>
        <v>39.99</v>
      </c>
      <c r="O522" s="104" t="n">
        <f aca="false">AVERAGE(O159,O163,O167,O183,O187,O191,O195,O199,O203)</f>
        <v>46.1634444444444</v>
      </c>
      <c r="P522" s="104" t="n">
        <f aca="false">AVERAGE(P159,P163,P167,P183,P187,P191,P195,P199,P203)</f>
        <v>46.7976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7968</v>
      </c>
      <c r="N523" s="105" t="n">
        <f aca="false">AVERAGE(N160,N164,N168,N184,N188,N192,N196,N200,N204)</f>
        <v>37.6647444444444</v>
      </c>
      <c r="O523" s="105" t="n">
        <f aca="false">AVERAGE(O160,O164,O168,O184,O188,O192,O196,O200,O204)</f>
        <v>44.3931555555556</v>
      </c>
      <c r="P523" s="105" t="n">
        <f aca="false">AVERAGE(P160,P164,P168,P184,P188,P192,P196,P200,P204)</f>
        <v>45.0776555555556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0664</v>
      </c>
      <c r="N524" s="105" t="n">
        <f aca="false">AVERAGE(N161,N165,N169,N185,N189,N193,N197,N201,N205)</f>
        <v>35.5362666666667</v>
      </c>
      <c r="O524" s="105" t="n">
        <f aca="false">AVERAGE(O161,O165,O169,O185,O189,O193,O197,O201,O205)</f>
        <v>42.4957555555556</v>
      </c>
      <c r="P524" s="105" t="n">
        <f aca="false">AVERAGE(P161,P165,P169,P185,P189,P193,P197,P201,P205)</f>
        <v>43.2175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8096</v>
      </c>
      <c r="N525" s="107" t="n">
        <f aca="false">AVERAGE(N162,N166,N170,N186,N190,N194,N198,N202,N206)</f>
        <v>33.4141555555556</v>
      </c>
      <c r="O525" s="107" t="n">
        <f aca="false">AVERAGE(O162,O166,O170,O186,O190,O194,O198,O202,O206)</f>
        <v>41.1839333333333</v>
      </c>
      <c r="P525" s="107" t="n">
        <f aca="false">AVERAGE(P162,P166,P170,P186,P190,P194,P198,P202,P206)</f>
        <v>41.9491888888889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046</v>
      </c>
      <c r="N526" s="104" t="n">
        <f aca="false">AVERAGE(N211,N215)</f>
        <v>41.9748</v>
      </c>
      <c r="O526" s="104" t="n">
        <f aca="false">AVERAGE(O211,O215)</f>
        <v>48.3057</v>
      </c>
      <c r="P526" s="104" t="n">
        <f aca="false">AVERAGE(P211,P215)</f>
        <v>47.8234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761</v>
      </c>
      <c r="N527" s="105" t="n">
        <f aca="false">AVERAGE(N212,N216)</f>
        <v>40.99035</v>
      </c>
      <c r="O527" s="105" t="n">
        <f aca="false">AVERAGE(O212,O216)</f>
        <v>47.2805</v>
      </c>
      <c r="P527" s="105" t="n">
        <f aca="false">AVERAGE(P212,P216)</f>
        <v>46.9440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78</v>
      </c>
      <c r="N528" s="105" t="n">
        <f aca="false">AVERAGE(N213,N217)</f>
        <v>39.5868</v>
      </c>
      <c r="O528" s="105" t="n">
        <f aca="false">AVERAGE(O213,O217)</f>
        <v>45.9737</v>
      </c>
      <c r="P528" s="105" t="n">
        <f aca="false">AVERAGE(P213,P217)</f>
        <v>45.7366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48</v>
      </c>
      <c r="N529" s="107" t="n">
        <f aca="false">AVERAGE(N214,N218)</f>
        <v>37.82725</v>
      </c>
      <c r="O529" s="107" t="n">
        <f aca="false">AVERAGE(O214,O218)</f>
        <v>44.8406</v>
      </c>
      <c r="P529" s="107" t="n">
        <f aca="false">AVERAGE(P214,P218)</f>
        <v>44.640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054</v>
      </c>
      <c r="N530" s="104" t="n">
        <f aca="false">AVERAGE(N211,N215,N219)</f>
        <v>41.8786</v>
      </c>
      <c r="O530" s="104" t="n">
        <f aca="false">AVERAGE(O211,O215,O219)</f>
        <v>47.9570333333333</v>
      </c>
      <c r="P530" s="104" t="n">
        <f aca="false">AVERAGE(P211,P215,P219)</f>
        <v>47.4372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306</v>
      </c>
      <c r="N531" s="105" t="n">
        <f aca="false">AVERAGE(N212,N216,N220)</f>
        <v>40.9094666666667</v>
      </c>
      <c r="O531" s="105" t="n">
        <f aca="false">AVERAGE(O212,O216,O220)</f>
        <v>46.9574666666667</v>
      </c>
      <c r="P531" s="105" t="n">
        <f aca="false">AVERAGE(P212,P216,P220)</f>
        <v>46.4734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924</v>
      </c>
      <c r="N532" s="105" t="n">
        <f aca="false">AVERAGE(N213,N217,N221)</f>
        <v>39.5227333333333</v>
      </c>
      <c r="O532" s="105" t="n">
        <f aca="false">AVERAGE(O213,O217,O221)</f>
        <v>45.7722</v>
      </c>
      <c r="P532" s="105" t="n">
        <f aca="false">AVERAGE(P213,P217,P221)</f>
        <v>45.3576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621</v>
      </c>
      <c r="N533" s="107" t="n">
        <f aca="false">AVERAGE(N214,N218,N222)</f>
        <v>37.7783333333333</v>
      </c>
      <c r="O533" s="107" t="n">
        <f aca="false">AVERAGE(O214,O218,O222)</f>
        <v>44.7041</v>
      </c>
      <c r="P533" s="107" t="n">
        <f aca="false">AVERAGE(P214,P218,P222)</f>
        <v>44.2562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355</v>
      </c>
      <c r="N534" s="104" t="n">
        <f aca="false">AVERAGE(N235,N239,N243)</f>
        <v>43.2114666666667</v>
      </c>
      <c r="O534" s="104" t="n">
        <f aca="false">AVERAGE(O235,O239,O243)</f>
        <v>48.8253</v>
      </c>
      <c r="P534" s="104" t="n">
        <f aca="false">AVERAGE(P235,P239,P243)</f>
        <v>48.1978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69</v>
      </c>
      <c r="N535" s="105" t="n">
        <f aca="false">AVERAGE(N236,N240,N244)</f>
        <v>41.9983</v>
      </c>
      <c r="O535" s="105" t="n">
        <f aca="false">AVERAGE(O236,O240,O244)</f>
        <v>47.7113666666667</v>
      </c>
      <c r="P535" s="105" t="n">
        <f aca="false">AVERAGE(P236,P240,P244)</f>
        <v>47.32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8</v>
      </c>
      <c r="N536" s="105" t="n">
        <f aca="false">AVERAGE(N237,N241,N245)</f>
        <v>40.3808666666667</v>
      </c>
      <c r="O536" s="105" t="n">
        <f aca="false">AVERAGE(O237,O241,O245)</f>
        <v>46.3677666666667</v>
      </c>
      <c r="P536" s="105" t="n">
        <f aca="false">AVERAGE(P237,P241,P245)</f>
        <v>46.1249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39</v>
      </c>
      <c r="N537" s="107" t="n">
        <f aca="false">AVERAGE(N238,N242,N246)</f>
        <v>38.4265</v>
      </c>
      <c r="O537" s="107" t="n">
        <f aca="false">AVERAGE(O238,O242,O246)</f>
        <v>45.2286333333333</v>
      </c>
      <c r="P537" s="107" t="n">
        <f aca="false">AVERAGE(P238,P242,P246)</f>
        <v>44.9794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599</v>
      </c>
      <c r="N538" s="104" t="n">
        <f aca="false">AVERAGE(N235,N239,N243,N247,N251,N255)</f>
        <v>43.2632</v>
      </c>
      <c r="O538" s="104" t="n">
        <f aca="false">AVERAGE(O235,O239,O243,O247,O251,O255)</f>
        <v>48.6768333333333</v>
      </c>
      <c r="P538" s="104" t="n">
        <f aca="false">AVERAGE(P235,P239,P243,P247,P251,P255)</f>
        <v>48.4942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261</v>
      </c>
      <c r="N539" s="105" t="n">
        <f aca="false">AVERAGE(N236,N240,N244,N248,N252,N256)</f>
        <v>42.0682333333333</v>
      </c>
      <c r="O539" s="105" t="n">
        <f aca="false">AVERAGE(O236,O240,O244,O248,O252,O256)</f>
        <v>47.5937166666667</v>
      </c>
      <c r="P539" s="105" t="n">
        <f aca="false">AVERAGE(P236,P240,P244,P248,P252,P256)</f>
        <v>47.5219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686</v>
      </c>
      <c r="N540" s="105" t="n">
        <f aca="false">AVERAGE(N237,N241,N245,N249,N253,N257)</f>
        <v>40.4626833333333</v>
      </c>
      <c r="O540" s="105" t="n">
        <f aca="false">AVERAGE(O237,O241,O245,O249,O253,O257)</f>
        <v>46.3034</v>
      </c>
      <c r="P540" s="105" t="n">
        <f aca="false">AVERAGE(P237,P241,P245,P249,P253,P257)</f>
        <v>46.3092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392</v>
      </c>
      <c r="N541" s="107" t="n">
        <f aca="false">AVERAGE(N238,N242,N246,N250,N254,N258)</f>
        <v>38.5200833333333</v>
      </c>
      <c r="O541" s="107" t="n">
        <f aca="false">AVERAGE(O238,O242,O246,O250,O254,O258)</f>
        <v>45.20245</v>
      </c>
      <c r="P541" s="107" t="n">
        <f aca="false">AVERAGE(P238,P242,P246,P250,P254,P258)</f>
        <v>45.1451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355</v>
      </c>
      <c r="N542" s="104" t="n">
        <f aca="false">AVERAGE(N211,N215,N235,N239,N243)</f>
        <v>42.7168</v>
      </c>
      <c r="O542" s="104" t="n">
        <f aca="false">AVERAGE(O211,O215,O235,O239,O243)</f>
        <v>48.61746</v>
      </c>
      <c r="P542" s="104" t="n">
        <f aca="false">AVERAGE(P211,P215,P235,P239,P243)</f>
        <v>48.0480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69</v>
      </c>
      <c r="N543" s="105" t="n">
        <f aca="false">AVERAGE(N212,N216,N236,N240,N244)</f>
        <v>41.59512</v>
      </c>
      <c r="O543" s="105" t="n">
        <f aca="false">AVERAGE(O212,O216,O236,O240,O244)</f>
        <v>47.53902</v>
      </c>
      <c r="P543" s="105" t="n">
        <f aca="false">AVERAGE(P212,P216,P236,P240,P244)</f>
        <v>47.1696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58</v>
      </c>
      <c r="N544" s="105" t="n">
        <f aca="false">AVERAGE(N213,N217,N237,N241,N245)</f>
        <v>40.06324</v>
      </c>
      <c r="O544" s="105" t="n">
        <f aca="false">AVERAGE(O213,O217,O237,O241,O245)</f>
        <v>46.21014</v>
      </c>
      <c r="P544" s="105" t="n">
        <f aca="false">AVERAGE(P213,P217,P237,P241,P245)</f>
        <v>45.969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39</v>
      </c>
      <c r="N545" s="107" t="n">
        <f aca="false">AVERAGE(N214,N218,N238,N242,N246)</f>
        <v>38.1868</v>
      </c>
      <c r="O545" s="107" t="n">
        <f aca="false">AVERAGE(O214,O218,O238,O242,O246)</f>
        <v>45.07342</v>
      </c>
      <c r="P545" s="107" t="n">
        <f aca="false">AVERAGE(P214,P218,P238,P242,P246)</f>
        <v>44.8439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599</v>
      </c>
      <c r="N546" s="104" t="n">
        <f aca="false">AVERAGE(N211,N215,N219,N235,N239,N243,N247,N251,N255)</f>
        <v>42.8016666666667</v>
      </c>
      <c r="O546" s="104" t="n">
        <f aca="false">AVERAGE(O211,O215,O219,O235,O239,O243,O247,O251,O255)</f>
        <v>48.4369</v>
      </c>
      <c r="P546" s="104" t="n">
        <f aca="false">AVERAGE(P211,P215,P219,P235,P239,P243,P247,P251,P255)</f>
        <v>48.141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261</v>
      </c>
      <c r="N547" s="105" t="n">
        <f aca="false">AVERAGE(N212,N216,N220,N236,N240,N244,N248,N252,N256)</f>
        <v>41.6819777777778</v>
      </c>
      <c r="O547" s="105" t="n">
        <f aca="false">AVERAGE(O212,O216,O220,O236,O240,O244,O248,O252,O256)</f>
        <v>47.3816333333333</v>
      </c>
      <c r="P547" s="105" t="n">
        <f aca="false">AVERAGE(P212,P216,P220,P236,P240,P244,P248,P252,P256)</f>
        <v>47.1724222222222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686</v>
      </c>
      <c r="N548" s="105" t="n">
        <f aca="false">AVERAGE(N213,N217,N221,N237,N241,N245,N249,N253,N257)</f>
        <v>40.1493666666667</v>
      </c>
      <c r="O548" s="105" t="n">
        <f aca="false">AVERAGE(O213,O217,O221,O237,O241,O245,O249,O253,O257)</f>
        <v>46.1263333333333</v>
      </c>
      <c r="P548" s="105" t="n">
        <f aca="false">AVERAGE(P213,P217,P221,P237,P241,P245,P249,P253,P257)</f>
        <v>45.9920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392</v>
      </c>
      <c r="N549" s="107" t="n">
        <f aca="false">AVERAGE(N214,N218,N222,N238,N242,N246,N250,N254,N258)</f>
        <v>38.2728333333333</v>
      </c>
      <c r="O549" s="107" t="n">
        <f aca="false">AVERAGE(O214,O218,O222,O238,O242,O246,O250,O254,O258)</f>
        <v>45.0363333333333</v>
      </c>
      <c r="P549" s="107" t="n">
        <f aca="false">AVERAGE(P214,P218,P222,P238,P242,P246,P250,P254,P258)</f>
        <v>44.848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8264</v>
      </c>
      <c r="N550" s="104" t="n">
        <f aca="false">AVERAGE(N263,N267)</f>
        <v>39.42285</v>
      </c>
      <c r="O550" s="104" t="n">
        <f aca="false">AVERAGE(O263,O267)</f>
        <v>46.67395</v>
      </c>
      <c r="P550" s="104" t="n">
        <f aca="false">AVERAGE(P263,P267)</f>
        <v>45.381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156</v>
      </c>
      <c r="N551" s="105" t="n">
        <f aca="false">AVERAGE(N264,N268)</f>
        <v>37.517</v>
      </c>
      <c r="O551" s="105" t="n">
        <f aca="false">AVERAGE(O264,O268)</f>
        <v>45.23785</v>
      </c>
      <c r="P551" s="105" t="n">
        <f aca="false">AVERAGE(P264,P268)</f>
        <v>43.8223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472</v>
      </c>
      <c r="N552" s="105" t="n">
        <f aca="false">AVERAGE(N265,N269)</f>
        <v>35.56145</v>
      </c>
      <c r="O552" s="105" t="n">
        <f aca="false">AVERAGE(O265,O269)</f>
        <v>43.61155</v>
      </c>
      <c r="P552" s="105" t="n">
        <f aca="false">AVERAGE(P265,P269)</f>
        <v>42.316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104</v>
      </c>
      <c r="N553" s="107" t="n">
        <f aca="false">AVERAGE(N266,N270)</f>
        <v>33.51245</v>
      </c>
      <c r="O553" s="107" t="n">
        <f aca="false">AVERAGE(O266,O270)</f>
        <v>42.4012</v>
      </c>
      <c r="P553" s="107" t="n">
        <f aca="false">AVERAGE(P266,P270)</f>
        <v>41.2447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1912</v>
      </c>
      <c r="N554" s="104" t="n">
        <f aca="false">AVERAGE(N263,N267,N271)</f>
        <v>39.2526333333333</v>
      </c>
      <c r="O554" s="104" t="n">
        <f aca="false">AVERAGE(O263,O267,O271)</f>
        <v>46.5889666666667</v>
      </c>
      <c r="P554" s="104" t="n">
        <f aca="false">AVERAGE(P263,P267,P271)</f>
        <v>45.631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1024</v>
      </c>
      <c r="N555" s="105" t="n">
        <f aca="false">AVERAGE(N264,N268,N272)</f>
        <v>37.3275333333333</v>
      </c>
      <c r="O555" s="105" t="n">
        <f aca="false">AVERAGE(O264,O268,O272)</f>
        <v>45.1555666666667</v>
      </c>
      <c r="P555" s="105" t="n">
        <f aca="false">AVERAGE(P264,P268,P272)</f>
        <v>44.1215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904</v>
      </c>
      <c r="N556" s="105" t="n">
        <f aca="false">AVERAGE(N265,N269,N273)</f>
        <v>35.3648</v>
      </c>
      <c r="O556" s="105" t="n">
        <f aca="false">AVERAGE(O265,O269,O273)</f>
        <v>43.5699</v>
      </c>
      <c r="P556" s="105" t="n">
        <f aca="false">AVERAGE(P265,P269,P273)</f>
        <v>42.5891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824</v>
      </c>
      <c r="N557" s="107" t="n">
        <f aca="false">AVERAGE(N266,N270,N274)</f>
        <v>33.3250333333333</v>
      </c>
      <c r="O557" s="107" t="n">
        <f aca="false">AVERAGE(O266,O270,O274)</f>
        <v>42.3685</v>
      </c>
      <c r="P557" s="107" t="n">
        <f aca="false">AVERAGE(P266,P270,P274)</f>
        <v>41.4697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084</v>
      </c>
      <c r="N558" s="104" t="n">
        <f aca="false">AVERAGE(N287,N291,N295)</f>
        <v>40.4417666666667</v>
      </c>
      <c r="O558" s="104" t="n">
        <f aca="false">AVERAGE(O287,O291,O295)</f>
        <v>47.1504333333333</v>
      </c>
      <c r="P558" s="104" t="n">
        <f aca="false">AVERAGE(P287,P291,P295)</f>
        <v>46.6924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096</v>
      </c>
      <c r="N559" s="105" t="n">
        <f aca="false">AVERAGE(N288,N292,N296)</f>
        <v>38.2483666666667</v>
      </c>
      <c r="O559" s="105" t="n">
        <f aca="false">AVERAGE(O288,O292,O296)</f>
        <v>45.6031</v>
      </c>
      <c r="P559" s="105" t="n">
        <f aca="false">AVERAGE(P288,P292,P296)</f>
        <v>45.0133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728</v>
      </c>
      <c r="N560" s="105" t="n">
        <f aca="false">AVERAGE(N289,N293,N297)</f>
        <v>36.1257333333333</v>
      </c>
      <c r="O560" s="105" t="n">
        <f aca="false">AVERAGE(O289,O293,O297)</f>
        <v>43.9636666666667</v>
      </c>
      <c r="P560" s="105" t="n">
        <f aca="false">AVERAGE(P289,P293,P297)</f>
        <v>43.4324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576</v>
      </c>
      <c r="N561" s="107" t="n">
        <f aca="false">AVERAGE(N290,N294,N298)</f>
        <v>33.9489</v>
      </c>
      <c r="O561" s="107" t="n">
        <f aca="false">AVERAGE(O290,O294,O298)</f>
        <v>42.6950333333333</v>
      </c>
      <c r="P561" s="107" t="n">
        <f aca="false">AVERAGE(P290,P294,P298)</f>
        <v>42.3057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3664</v>
      </c>
      <c r="N562" s="104" t="n">
        <f aca="false">AVERAGE(N287,N291,N295,N299,N303,N307)</f>
        <v>40.3988166666667</v>
      </c>
      <c r="O562" s="104" t="n">
        <f aca="false">AVERAGE(O287,O291,O295,O299,O303,O307)</f>
        <v>47.03145</v>
      </c>
      <c r="P562" s="104" t="n">
        <f aca="false">AVERAGE(P287,P291,P295,P299,P303,P307)</f>
        <v>46.7179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0184</v>
      </c>
      <c r="N563" s="105" t="n">
        <f aca="false">AVERAGE(N288,N292,N296,N300,N304,N308)</f>
        <v>38.1834666666667</v>
      </c>
      <c r="O563" s="105" t="n">
        <f aca="false">AVERAGE(O288,O292,O296,O300,O304,O308)</f>
        <v>45.5194666666667</v>
      </c>
      <c r="P563" s="105" t="n">
        <f aca="false">AVERAGE(P288,P292,P296,P300,P304,P308)</f>
        <v>45.0861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496</v>
      </c>
      <c r="N564" s="105" t="n">
        <f aca="false">AVERAGE(N289,N293,N297,N301,N305,N309)</f>
        <v>36.0504833333333</v>
      </c>
      <c r="O564" s="105" t="n">
        <f aca="false">AVERAGE(O289,O293,O297,O301,O305,O309)</f>
        <v>43.8454833333333</v>
      </c>
      <c r="P564" s="105" t="n">
        <f aca="false">AVERAGE(P289,P293,P297,P301,P305,P309)</f>
        <v>43.413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696</v>
      </c>
      <c r="N565" s="107" t="n">
        <f aca="false">AVERAGE(N290,N294,N298,N302,N306,N310)</f>
        <v>33.8706833333333</v>
      </c>
      <c r="O565" s="107" t="n">
        <f aca="false">AVERAGE(O290,O294,O298,O302,O306,O310)</f>
        <v>42.5775166666667</v>
      </c>
      <c r="P565" s="107" t="n">
        <f aca="false">AVERAGE(P290,P294,P298,P302,P306,P310)</f>
        <v>42.1976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084</v>
      </c>
      <c r="N566" s="104" t="n">
        <f aca="false">AVERAGE(N263,N267,N287,N291,N295)</f>
        <v>40.0342</v>
      </c>
      <c r="O566" s="104" t="n">
        <f aca="false">AVERAGE(O263,O267,O287,O291,O295)</f>
        <v>46.95984</v>
      </c>
      <c r="P566" s="104" t="n">
        <f aca="false">AVERAGE(P263,P267,P287,P291,P295)</f>
        <v>46.1680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096</v>
      </c>
      <c r="N567" s="105" t="n">
        <f aca="false">AVERAGE(N264,N268,N288,N292,N296)</f>
        <v>37.95582</v>
      </c>
      <c r="O567" s="105" t="n">
        <f aca="false">AVERAGE(O264,O268,O288,O292,O296)</f>
        <v>45.457</v>
      </c>
      <c r="P567" s="105" t="n">
        <f aca="false">AVERAGE(P264,P268,P288,P292,P296)</f>
        <v>44.5369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728</v>
      </c>
      <c r="N568" s="105" t="n">
        <f aca="false">AVERAGE(N265,N269,N289,N293,N297)</f>
        <v>35.90002</v>
      </c>
      <c r="O568" s="105" t="n">
        <f aca="false">AVERAGE(O265,O269,O289,O293,O297)</f>
        <v>43.82282</v>
      </c>
      <c r="P568" s="105" t="n">
        <f aca="false">AVERAGE(P265,P269,P289,P293,P297)</f>
        <v>42.9861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576</v>
      </c>
      <c r="N569" s="107" t="n">
        <f aca="false">AVERAGE(N266,N270,N290,N294,N298)</f>
        <v>33.77432</v>
      </c>
      <c r="O569" s="107" t="n">
        <f aca="false">AVERAGE(O266,O270,O290,O294,O298)</f>
        <v>42.5775</v>
      </c>
      <c r="P569" s="107" t="n">
        <f aca="false">AVERAGE(P266,P270,P290,P294,P298)</f>
        <v>41.8813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3664</v>
      </c>
      <c r="N570" s="104" t="n">
        <f aca="false">AVERAGE(N263,N267,N271,N287,N291,N295,N299,N303,N307)</f>
        <v>40.0167555555556</v>
      </c>
      <c r="O570" s="104" t="n">
        <f aca="false">AVERAGE(O263,O267,O271,O287,O291,O295,O299,O303,O307)</f>
        <v>46.8839555555556</v>
      </c>
      <c r="P570" s="104" t="n">
        <f aca="false">AVERAGE(P263,P267,P271,P287,P291,P295,P299,P303,P307)</f>
        <v>46.3558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0184</v>
      </c>
      <c r="N571" s="105" t="n">
        <f aca="false">AVERAGE(N264,N268,N272,N288,N292,N296,N300,N304,N308)</f>
        <v>37.8981555555556</v>
      </c>
      <c r="O571" s="105" t="n">
        <f aca="false">AVERAGE(O264,O268,O272,O288,O292,O296,O300,O304,O308)</f>
        <v>45.3981666666667</v>
      </c>
      <c r="P571" s="105" t="n">
        <f aca="false">AVERAGE(P264,P268,P272,P288,P292,P296,P300,P304,P308)</f>
        <v>44.7646222222222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496</v>
      </c>
      <c r="N572" s="105" t="n">
        <f aca="false">AVERAGE(N265,N269,N273,N289,N293,N297,N301,N305,N309)</f>
        <v>35.8219222222222</v>
      </c>
      <c r="O572" s="105" t="n">
        <f aca="false">AVERAGE(O265,O269,O273,O289,O293,O297,O301,O305,O309)</f>
        <v>43.7536222222222</v>
      </c>
      <c r="P572" s="105" t="n">
        <f aca="false">AVERAGE(P265,P269,P273,P289,P293,P297,P301,P305,P309)</f>
        <v>43.1388333333333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696</v>
      </c>
      <c r="N573" s="107" t="n">
        <f aca="false">AVERAGE(N266,N270,N274,N290,N294,N298,N302,N306,N310)</f>
        <v>33.6888</v>
      </c>
      <c r="O573" s="107" t="n">
        <f aca="false">AVERAGE(O266,O270,O274,O290,O294,O298,O302,O306,O310)</f>
        <v>42.5078444444444</v>
      </c>
      <c r="P573" s="107" t="n">
        <f aca="false">AVERAGE(P266,P270,P274,P290,P294,P298,P302,P306,P310)</f>
        <v>41.9550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5464</v>
      </c>
      <c r="N574" s="104" t="n">
        <f aca="false">AVERAGE(N315,N319)</f>
        <v>38.3888</v>
      </c>
      <c r="O574" s="104" t="n">
        <f aca="false">AVERAGE(O315,O319)</f>
        <v>46.61165</v>
      </c>
      <c r="P574" s="104" t="n">
        <f aca="false">AVERAGE(P315,P319)</f>
        <v>45.9664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7.0296</v>
      </c>
      <c r="N575" s="105" t="n">
        <f aca="false">AVERAGE(N316,N320)</f>
        <v>35.63005</v>
      </c>
      <c r="O575" s="105" t="n">
        <f aca="false">AVERAGE(O316,O320)</f>
        <v>45.13715</v>
      </c>
      <c r="P575" s="105" t="n">
        <f aca="false">AVERAGE(P316,P320)</f>
        <v>44.5815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6768</v>
      </c>
      <c r="N576" s="105" t="n">
        <f aca="false">AVERAGE(N317,N321)</f>
        <v>33.16525</v>
      </c>
      <c r="O576" s="105" t="n">
        <f aca="false">AVERAGE(O317,O321)</f>
        <v>43.815</v>
      </c>
      <c r="P576" s="105" t="n">
        <f aca="false">AVERAGE(P317,P321)</f>
        <v>43.3748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6904</v>
      </c>
      <c r="N577" s="107" t="n">
        <f aca="false">AVERAGE(N318,N322)</f>
        <v>30.90845</v>
      </c>
      <c r="O577" s="107" t="n">
        <f aca="false">AVERAGE(O318,O322)</f>
        <v>43.0149</v>
      </c>
      <c r="P577" s="107" t="n">
        <f aca="false">AVERAGE(P318,P322)</f>
        <v>42.6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1.6968</v>
      </c>
      <c r="N578" s="104" t="n">
        <f aca="false">AVERAGE(N315,N319,N323)</f>
        <v>38.3065666666667</v>
      </c>
      <c r="O578" s="104" t="n">
        <f aca="false">AVERAGE(O315,O319,O323)</f>
        <v>46.5792333333333</v>
      </c>
      <c r="P578" s="104" t="n">
        <f aca="false">AVERAGE(P315,P319,P323)</f>
        <v>45.9037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7376</v>
      </c>
      <c r="N579" s="105" t="n">
        <f aca="false">AVERAGE(N316,N320,N324)</f>
        <v>35.5980666666667</v>
      </c>
      <c r="O579" s="105" t="n">
        <f aca="false">AVERAGE(O316,O320,O324)</f>
        <v>45.1074333333333</v>
      </c>
      <c r="P579" s="105" t="n">
        <f aca="false">AVERAGE(P316,P320,P324)</f>
        <v>44.5312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5624</v>
      </c>
      <c r="N580" s="105" t="n">
        <f aca="false">AVERAGE(N317,N321,N325)</f>
        <v>33.1582</v>
      </c>
      <c r="O580" s="105" t="n">
        <f aca="false">AVERAGE(O317,O321,O325)</f>
        <v>43.7949</v>
      </c>
      <c r="P580" s="105" t="n">
        <f aca="false">AVERAGE(P317,P321,P325)</f>
        <v>43.3366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4928</v>
      </c>
      <c r="N581" s="107" t="n">
        <f aca="false">AVERAGE(N318,N322,N326)</f>
        <v>30.9092</v>
      </c>
      <c r="O581" s="107" t="n">
        <f aca="false">AVERAGE(O318,O322,O326)</f>
        <v>42.9930333333333</v>
      </c>
      <c r="P581" s="107" t="n">
        <f aca="false">AVERAGE(P318,P322,P326)</f>
        <v>42.5840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5928</v>
      </c>
      <c r="N582" s="104" t="n">
        <f aca="false">AVERAGE(N339,N343,N347)</f>
        <v>38.8074666666667</v>
      </c>
      <c r="O582" s="104" t="n">
        <f aca="false">AVERAGE(O339,O343,O347)</f>
        <v>46.9800333333333</v>
      </c>
      <c r="P582" s="104" t="n">
        <f aca="false">AVERAGE(P339,P343,P347)</f>
        <v>46.1875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6896</v>
      </c>
      <c r="N583" s="105" t="n">
        <f aca="false">AVERAGE(N340,N344,N348)</f>
        <v>35.9028333333333</v>
      </c>
      <c r="O583" s="105" t="n">
        <f aca="false">AVERAGE(O340,O344,O348)</f>
        <v>45.5233666666667</v>
      </c>
      <c r="P583" s="105" t="n">
        <f aca="false">AVERAGE(P340,P344,P348)</f>
        <v>44.869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588</v>
      </c>
      <c r="N584" s="105" t="n">
        <f aca="false">AVERAGE(N341,N345,N349)</f>
        <v>33.3182333333333</v>
      </c>
      <c r="O584" s="105" t="n">
        <f aca="false">AVERAGE(O341,O345,O349)</f>
        <v>44.1877666666667</v>
      </c>
      <c r="P584" s="105" t="n">
        <f aca="false">AVERAGE(P341,P345,P349)</f>
        <v>43.7182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7896</v>
      </c>
      <c r="N585" s="107" t="n">
        <f aca="false">AVERAGE(N342,N346,N350)</f>
        <v>30.9752333333333</v>
      </c>
      <c r="O585" s="107" t="n">
        <f aca="false">AVERAGE(O342,O346,O350)</f>
        <v>43.4120333333333</v>
      </c>
      <c r="P585" s="107" t="n">
        <f aca="false">AVERAGE(P342,P346,P350)</f>
        <v>42.9676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99.7032</v>
      </c>
      <c r="N586" s="104" t="n">
        <f aca="false">AVERAGE(N339,N343,N347,N351,N355,N359)</f>
        <v>38.8276666666667</v>
      </c>
      <c r="O586" s="104" t="n">
        <f aca="false">AVERAGE(O339,O343,O347,O351,O355,O359)</f>
        <v>46.77475</v>
      </c>
      <c r="P586" s="104" t="n">
        <f aca="false">AVERAGE(P339,P343,P347,P351,P355,P359)</f>
        <v>46.3622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6024</v>
      </c>
      <c r="N587" s="105" t="n">
        <f aca="false">AVERAGE(N340,N344,N348,N352,N356,N360)</f>
        <v>35.9337666666667</v>
      </c>
      <c r="O587" s="105" t="n">
        <f aca="false">AVERAGE(O340,O344,O348,O352,O356,O360)</f>
        <v>45.33115</v>
      </c>
      <c r="P587" s="105" t="n">
        <f aca="false">AVERAGE(P340,P344,P348,P352,P356,P360)</f>
        <v>44.95893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9488</v>
      </c>
      <c r="N588" s="105" t="n">
        <f aca="false">AVERAGE(N341,N345,N349,N353,N357,N361)</f>
        <v>33.3506</v>
      </c>
      <c r="O588" s="105" t="n">
        <f aca="false">AVERAGE(O341,O345,O349,O353,O357,O361)</f>
        <v>44.0343</v>
      </c>
      <c r="P588" s="105" t="n">
        <f aca="false">AVERAGE(P341,P345,P349,P353,P357,P361)</f>
        <v>43.66428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4752</v>
      </c>
      <c r="N589" s="107" t="n">
        <f aca="false">AVERAGE(N342,N346,N350,N354,N358,N362)</f>
        <v>31.0014</v>
      </c>
      <c r="O589" s="107" t="n">
        <f aca="false">AVERAGE(O342,O346,O350,O354,O358,O362)</f>
        <v>43.2459833333333</v>
      </c>
      <c r="P589" s="107" t="n">
        <f aca="false">AVERAGE(P342,P346,P350,P354,P358,P362)</f>
        <v>42.8379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5928</v>
      </c>
      <c r="N590" s="104" t="n">
        <f aca="false">AVERAGE(N315,N319,N339,N343,N347)</f>
        <v>38.64</v>
      </c>
      <c r="O590" s="104" t="n">
        <f aca="false">AVERAGE(O315,O319,O339,O343,O347)</f>
        <v>46.83268</v>
      </c>
      <c r="P590" s="104" t="n">
        <f aca="false">AVERAGE(P315,P319,P339,P343,P347)</f>
        <v>46.0991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6896</v>
      </c>
      <c r="N591" s="105" t="n">
        <f aca="false">AVERAGE(N316,N320,N340,N344,N348)</f>
        <v>35.79372</v>
      </c>
      <c r="O591" s="105" t="n">
        <f aca="false">AVERAGE(O316,O320,O340,O344,O348)</f>
        <v>45.36888</v>
      </c>
      <c r="P591" s="105" t="n">
        <f aca="false">AVERAGE(P316,P320,P340,P344,P348)</f>
        <v>44.7544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588</v>
      </c>
      <c r="N592" s="105" t="n">
        <f aca="false">AVERAGE(N317,N321,N341,N345,N349)</f>
        <v>33.25704</v>
      </c>
      <c r="O592" s="105" t="n">
        <f aca="false">AVERAGE(O317,O321,O341,O345,O349)</f>
        <v>44.03866</v>
      </c>
      <c r="P592" s="105" t="n">
        <f aca="false">AVERAGE(P317,P321,P341,P345,P349)</f>
        <v>43.5808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7896</v>
      </c>
      <c r="N593" s="107" t="n">
        <f aca="false">AVERAGE(N318,N322,N342,N346,N350)</f>
        <v>30.94852</v>
      </c>
      <c r="O593" s="107" t="n">
        <f aca="false">AVERAGE(O318,O322,O342,O346,O350)</f>
        <v>43.25318</v>
      </c>
      <c r="P593" s="107" t="n">
        <f aca="false">AVERAGE(P318,P322,P342,P346,P350)</f>
        <v>42.8290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99.7032</v>
      </c>
      <c r="N594" s="104" t="n">
        <f aca="false">AVERAGE(N315,N319,N323,N339,N343,N347,N351,N355,N359)</f>
        <v>38.6539666666667</v>
      </c>
      <c r="O594" s="104" t="n">
        <f aca="false">AVERAGE(O315,O319,O323,O339,O343,O347,O351,O355,O359)</f>
        <v>46.7095777777778</v>
      </c>
      <c r="P594" s="104" t="n">
        <f aca="false">AVERAGE(P315,P319,P323,P339,P343,P347,P351,P355,P359)</f>
        <v>46.209422222222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6024</v>
      </c>
      <c r="N595" s="105" t="n">
        <f aca="false">AVERAGE(N316,N320,N324,N340,N344,N348,N352,N356,N360)</f>
        <v>35.8218666666667</v>
      </c>
      <c r="O595" s="105" t="n">
        <f aca="false">AVERAGE(O316,O320,O324,O340,O344,O348,O352,O356,O360)</f>
        <v>45.2565777777778</v>
      </c>
      <c r="P595" s="105" t="n">
        <f aca="false">AVERAGE(P316,P320,P324,P340,P344,P348,P352,P356,P360)</f>
        <v>44.8163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9488</v>
      </c>
      <c r="N596" s="105" t="n">
        <f aca="false">AVERAGE(N317,N321,N325,N341,N345,N349,N353,N357,N361)</f>
        <v>33.2864666666667</v>
      </c>
      <c r="O596" s="105" t="n">
        <f aca="false">AVERAGE(O317,O321,O325,O341,O345,O349,O353,O357,O361)</f>
        <v>43.9545</v>
      </c>
      <c r="P596" s="105" t="n">
        <f aca="false">AVERAGE(P317,P321,P325,P341,P345,P349,P353,P357,P361)</f>
        <v>43.5550555555556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4752</v>
      </c>
      <c r="N597" s="107" t="n">
        <f aca="false">AVERAGE(N318,N322,N326,N342,N346,N350,N354,N358,N362)</f>
        <v>30.9706666666667</v>
      </c>
      <c r="O597" s="107" t="n">
        <f aca="false">AVERAGE(O318,O322,O326,O342,O346,O350,O354,O358,O362)</f>
        <v>43.1616666666667</v>
      </c>
      <c r="P597" s="107" t="n">
        <f aca="false">AVERAGE(P318,P322,P326,P342,P346,P350,P354,P358,P362)</f>
        <v>42.7532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2.2392</v>
      </c>
      <c r="N598" s="104" t="n">
        <f aca="false">AVERAGE(N367,N371)</f>
        <v>41.2026</v>
      </c>
      <c r="O598" s="104" t="n">
        <f aca="false">AVERAGE(O367,O371)</f>
        <v>46.55685</v>
      </c>
      <c r="P598" s="104" t="n">
        <f aca="false">AVERAGE(P367,P371)</f>
        <v>45.9218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7232</v>
      </c>
      <c r="N599" s="105" t="n">
        <f aca="false">AVERAGE(N368,N372)</f>
        <v>38.2849</v>
      </c>
      <c r="O599" s="105" t="n">
        <f aca="false">AVERAGE(O368,O372)</f>
        <v>44.87375</v>
      </c>
      <c r="P599" s="105" t="n">
        <f aca="false">AVERAGE(P368,P372)</f>
        <v>44.0237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516</v>
      </c>
      <c r="N600" s="105" t="n">
        <f aca="false">AVERAGE(N369,N373)</f>
        <v>35.52935</v>
      </c>
      <c r="O600" s="105" t="n">
        <f aca="false">AVERAGE(O369,O373)</f>
        <v>43.2546</v>
      </c>
      <c r="P600" s="105" t="n">
        <f aca="false">AVERAGE(P369,P373)</f>
        <v>42.2027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5416</v>
      </c>
      <c r="N601" s="107" t="n">
        <f aca="false">AVERAGE(N370,N374)</f>
        <v>33.08935</v>
      </c>
      <c r="O601" s="107" t="n">
        <f aca="false">AVERAGE(O370,O374)</f>
        <v>42.2628</v>
      </c>
      <c r="P601" s="107" t="n">
        <f aca="false">AVERAGE(P370,P374)</f>
        <v>40.921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9.0704</v>
      </c>
      <c r="N602" s="104" t="n">
        <f aca="false">AVERAGE(N367,N371,N375)</f>
        <v>41.1107666666667</v>
      </c>
      <c r="O602" s="104" t="n">
        <f aca="false">AVERAGE(O367,O371,O375)</f>
        <v>46.5385666666667</v>
      </c>
      <c r="P602" s="104" t="n">
        <f aca="false">AVERAGE(P367,P371,P375)</f>
        <v>45.8812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40.2392</v>
      </c>
      <c r="N603" s="105" t="n">
        <f aca="false">AVERAGE(N368,N372,N376)</f>
        <v>38.2191</v>
      </c>
      <c r="O603" s="105" t="n">
        <f aca="false">AVERAGE(O368,O372,O376)</f>
        <v>44.8587666666667</v>
      </c>
      <c r="P603" s="105" t="n">
        <f aca="false">AVERAGE(P368,P372,P376)</f>
        <v>43.9981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2.5976</v>
      </c>
      <c r="N604" s="105" t="n">
        <f aca="false">AVERAGE(N369,N373,N377)</f>
        <v>35.4866666666667</v>
      </c>
      <c r="O604" s="105" t="n">
        <f aca="false">AVERAGE(O369,O373,O377)</f>
        <v>43.2492</v>
      </c>
      <c r="P604" s="105" t="n">
        <f aca="false">AVERAGE(P369,P373,P377)</f>
        <v>42.1939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948</v>
      </c>
      <c r="N605" s="107" t="n">
        <f aca="false">AVERAGE(N370,N374,N378)</f>
        <v>33.0554666666667</v>
      </c>
      <c r="O605" s="107" t="n">
        <f aca="false">AVERAGE(O370,O374,O378)</f>
        <v>42.2496666666667</v>
      </c>
      <c r="P605" s="107" t="n">
        <f aca="false">AVERAGE(P370,P374,P378)</f>
        <v>40.9059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848</v>
      </c>
      <c r="N606" s="104" t="n">
        <f aca="false">AVERAGE(N391,N395,N399)</f>
        <v>40.8535666666667</v>
      </c>
      <c r="O606" s="104" t="n">
        <f aca="false">AVERAGE(O391,O395,O399)</f>
        <v>47.1261666666667</v>
      </c>
      <c r="P606" s="104" t="n">
        <f aca="false">AVERAGE(P391,P395,P399)</f>
        <v>46.6545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6584</v>
      </c>
      <c r="N607" s="105" t="n">
        <f aca="false">AVERAGE(N392,N396,N400)</f>
        <v>38.0314333333333</v>
      </c>
      <c r="O607" s="105" t="n">
        <f aca="false">AVERAGE(O392,O396,O400)</f>
        <v>45.4118333333333</v>
      </c>
      <c r="P607" s="105" t="n">
        <f aca="false">AVERAGE(P392,P396,P400)</f>
        <v>44.7108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9816</v>
      </c>
      <c r="N608" s="105" t="n">
        <f aca="false">AVERAGE(N393,N397,N401)</f>
        <v>35.3344333333333</v>
      </c>
      <c r="O608" s="105" t="n">
        <f aca="false">AVERAGE(O393,O397,O401)</f>
        <v>43.6615666666667</v>
      </c>
      <c r="P608" s="105" t="n">
        <f aca="false">AVERAGE(P393,P397,P401)</f>
        <v>42.7580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1424</v>
      </c>
      <c r="N609" s="107" t="n">
        <f aca="false">AVERAGE(N394,N398,N402)</f>
        <v>32.9179666666667</v>
      </c>
      <c r="O609" s="107" t="n">
        <f aca="false">AVERAGE(O394,O398,O402)</f>
        <v>42.5195</v>
      </c>
      <c r="P609" s="107" t="n">
        <f aca="false">AVERAGE(P394,P398,P402)</f>
        <v>41.3672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952</v>
      </c>
      <c r="N610" s="104" t="n">
        <f aca="false">AVERAGE(N391,N395,N399,N403,N407,N411)</f>
        <v>40.8605666666667</v>
      </c>
      <c r="O610" s="104" t="n">
        <f aca="false">AVERAGE(O391,O395,O399,O403,O407,O411)</f>
        <v>47.1032833333333</v>
      </c>
      <c r="P610" s="104" t="n">
        <f aca="false">AVERAGE(P391,P395,P399,P403,P407,P411)</f>
        <v>46.741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7128</v>
      </c>
      <c r="N611" s="105" t="n">
        <f aca="false">AVERAGE(N392,N396,N400,N404,N408,N412)</f>
        <v>38.0350333333333</v>
      </c>
      <c r="O611" s="105" t="n">
        <f aca="false">AVERAGE(O392,O396,O400,O404,O408,O412)</f>
        <v>45.4110333333333</v>
      </c>
      <c r="P611" s="105" t="n">
        <f aca="false">AVERAGE(P392,P396,P400,P404,P408,P412)</f>
        <v>44.7690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7.632</v>
      </c>
      <c r="N612" s="105" t="n">
        <f aca="false">AVERAGE(N393,N397,N401,N405,N409,N413)</f>
        <v>35.3375166666667</v>
      </c>
      <c r="O612" s="105" t="n">
        <f aca="false">AVERAGE(O393,O397,O401,O405,O409,O413)</f>
        <v>43.69155</v>
      </c>
      <c r="P612" s="105" t="n">
        <f aca="false">AVERAGE(P393,P397,P401,P405,P409,P413)</f>
        <v>42.8049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6104</v>
      </c>
      <c r="N613" s="107" t="n">
        <f aca="false">AVERAGE(N394,N398,N402,N406,N410,N414)</f>
        <v>32.9132</v>
      </c>
      <c r="O613" s="107" t="n">
        <f aca="false">AVERAGE(O394,O398,O402,O406,O410,O414)</f>
        <v>42.54965</v>
      </c>
      <c r="P613" s="107" t="n">
        <f aca="false">AVERAGE(P394,P398,P402,P406,P410,P414)</f>
        <v>41.3903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848</v>
      </c>
      <c r="N614" s="104" t="n">
        <f aca="false">AVERAGE(N367,N371,N391,N395,N399)</f>
        <v>40.99318</v>
      </c>
      <c r="O614" s="104" t="n">
        <f aca="false">AVERAGE(O367,O371,O391,O395,O399)</f>
        <v>46.89844</v>
      </c>
      <c r="P614" s="104" t="n">
        <f aca="false">AVERAGE(P367,P371,P391,P395,P399)</f>
        <v>46.3614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6584</v>
      </c>
      <c r="N615" s="105" t="n">
        <f aca="false">AVERAGE(N368,N372,N392,N396,N400)</f>
        <v>38.13282</v>
      </c>
      <c r="O615" s="105" t="n">
        <f aca="false">AVERAGE(O368,O372,O392,O396,O400)</f>
        <v>45.1966</v>
      </c>
      <c r="P615" s="105" t="n">
        <f aca="false">AVERAGE(P368,P372,P392,P396,P400)</f>
        <v>44.4360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9816</v>
      </c>
      <c r="N616" s="105" t="n">
        <f aca="false">AVERAGE(N369,N373,N393,N397,N401)</f>
        <v>35.4124</v>
      </c>
      <c r="O616" s="105" t="n">
        <f aca="false">AVERAGE(O369,O373,O393,O397,O401)</f>
        <v>43.49878</v>
      </c>
      <c r="P616" s="105" t="n">
        <f aca="false">AVERAGE(P369,P373,P393,P397,P401)</f>
        <v>42.5359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1424</v>
      </c>
      <c r="N617" s="107" t="n">
        <f aca="false">AVERAGE(N370,N374,N394,N398,N402)</f>
        <v>32.98652</v>
      </c>
      <c r="O617" s="107" t="n">
        <f aca="false">AVERAGE(O370,O374,O394,O398,O402)</f>
        <v>42.41682</v>
      </c>
      <c r="P617" s="107" t="n">
        <f aca="false">AVERAGE(P370,P374,P394,P398,P402)</f>
        <v>41.1889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952</v>
      </c>
      <c r="N618" s="104" t="n">
        <f aca="false">AVERAGE(N367,N371,N375,N391,N395,N399,N403,N407,N411)</f>
        <v>40.9439666666667</v>
      </c>
      <c r="O618" s="104" t="n">
        <f aca="false">AVERAGE(O367,O371,O375,O391,O395,O399,O403,O407,O411)</f>
        <v>46.9150444444445</v>
      </c>
      <c r="P618" s="104" t="n">
        <f aca="false">AVERAGE(P367,P371,P375,P391,P395,P399,P403,P407,P411)</f>
        <v>46.4548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7128</v>
      </c>
      <c r="N619" s="105" t="n">
        <f aca="false">AVERAGE(N368,N372,N376,N392,N396,N400,N404,N408,N412)</f>
        <v>38.0963888888889</v>
      </c>
      <c r="O619" s="105" t="n">
        <f aca="false">AVERAGE(O368,O372,O376,O392,O396,O400,O404,O408,O412)</f>
        <v>45.2269444444445</v>
      </c>
      <c r="P619" s="105" t="n">
        <f aca="false">AVERAGE(P368,P372,P376,P392,P396,P400,P404,P408,P412)</f>
        <v>44.5120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7.632</v>
      </c>
      <c r="N620" s="105" t="n">
        <f aca="false">AVERAGE(N369,N373,N377,N393,N397,N401,N405,N409,N413)</f>
        <v>35.3872333333333</v>
      </c>
      <c r="O620" s="105" t="n">
        <f aca="false">AVERAGE(O369,O373,O377,O393,O397,O401,O405,O409,O413)</f>
        <v>43.5441</v>
      </c>
      <c r="P620" s="105" t="n">
        <f aca="false">AVERAGE(P369,P373,P377,P393,P397,P401,P405,P409,P413)</f>
        <v>42.6012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6104</v>
      </c>
      <c r="N621" s="107" t="n">
        <f aca="false">AVERAGE(N370,N374,N378,N394,N398,N402,N406,N410,N414)</f>
        <v>32.9606222222222</v>
      </c>
      <c r="O621" s="107" t="n">
        <f aca="false">AVERAGE(O370,O374,O378,O394,O398,O402,O406,O410,O414)</f>
        <v>42.4496555555556</v>
      </c>
      <c r="P621" s="107" t="n">
        <f aca="false">AVERAGE(P370,P374,P378,P394,P398,P402,P406,P410,P414)</f>
        <v>41.22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6T01:48:34Z</dcterms:modified>
  <cp:revision>0</cp:revision>
  <dc:subject/>
  <dc:title/>
</cp:coreProperties>
</file>