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1808398806868</v>
      </c>
      <c r="J5" s="19" t="n">
        <f aca="false">'experimental data'!Z51</f>
        <v>1.0288820774466</v>
      </c>
      <c r="K5" s="20" t="n">
        <f aca="false">'experimental data'!AA51</f>
        <v>1.0332411216877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844004174675336</v>
      </c>
      <c r="J6" s="27" t="n">
        <f aca="false">'experimental data'!Z103</f>
        <v>0.887032368397658</v>
      </c>
      <c r="K6" s="28" t="n">
        <f aca="false">'experimental data'!AA103</f>
        <v>0.86839492411126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832206662876</v>
      </c>
      <c r="J7" s="27" t="n">
        <f aca="false">'experimental data'!Z155</f>
        <v>0.99861057365543</v>
      </c>
      <c r="K7" s="28" t="n">
        <f aca="false">'experimental data'!AA155</f>
        <v>1.00970475100072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396386696208</v>
      </c>
      <c r="J8" s="27" t="n">
        <f aca="false">'experimental data'!Z207</f>
        <v>0.955877286024049</v>
      </c>
      <c r="K8" s="28" t="n">
        <f aca="false">'experimental data'!AA207</f>
        <v>0.943965604313049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174583779852</v>
      </c>
      <c r="J9" s="27" t="n">
        <f aca="false">'experimental data'!Z259</f>
        <v>0.972873557417254</v>
      </c>
      <c r="K9" s="28" t="n">
        <f aca="false">'experimental data'!AA259</f>
        <v>1.0194904082317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1132867253392</v>
      </c>
      <c r="J10" s="27" t="n">
        <f aca="false">'experimental data'!Z311</f>
        <v>1.02268583074014</v>
      </c>
      <c r="K10" s="28" t="n">
        <f aca="false">'experimental data'!AA311</f>
        <v>1.0123067272613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8113682794999</v>
      </c>
      <c r="J11" s="27" t="n">
        <f aca="false">'experimental data'!Z363</f>
        <v>0.94742966273812</v>
      </c>
      <c r="K11" s="28" t="n">
        <f aca="false">'experimental data'!AA363</f>
        <v>1.0064912377467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79740425629288</v>
      </c>
      <c r="J12" s="35" t="n">
        <f aca="false">'experimental data'!Z415</f>
        <v>0.993726072074489</v>
      </c>
      <c r="K12" s="36" t="n">
        <f aca="false">'experimental data'!AA415</f>
        <v>0.98050380241526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48436276343872</v>
      </c>
      <c r="J13" s="19" t="n">
        <f aca="false">AVERAGE(J5:J7)</f>
        <v>0.97150833983323</v>
      </c>
      <c r="K13" s="20" t="n">
        <f aca="false">AVERAGE(K5:K7)</f>
        <v>0.97044693226656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8586059474384</v>
      </c>
      <c r="J14" s="35" t="n">
        <f aca="false">AVERAGE(J8:J12)</f>
        <v>0.97851848179881</v>
      </c>
      <c r="K14" s="36" t="n">
        <f aca="false">AVERAGE(K8:K12)</f>
        <v>0.992551555993616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71826475343852</v>
      </c>
      <c r="J15" s="47" t="n">
        <f aca="false">AVERAGE(J5:J12)</f>
        <v>0.975889678561717</v>
      </c>
      <c r="K15" s="48" t="n">
        <f aca="false">AVERAGE(K5:K12)</f>
        <v>0.984262322095971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8.8488</v>
      </c>
      <c r="N7" s="86" t="n">
        <v>42.2266</v>
      </c>
      <c r="O7" s="86" t="n">
        <v>43.1024</v>
      </c>
      <c r="P7" s="86" t="n">
        <v>43.1315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4784</v>
      </c>
      <c r="N8" s="92" t="n">
        <v>39.9136</v>
      </c>
      <c r="O8" s="92" t="n">
        <v>41.8263</v>
      </c>
      <c r="P8" s="92" t="n">
        <v>41.5484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7624</v>
      </c>
      <c r="N9" s="92" t="n">
        <v>37.3141</v>
      </c>
      <c r="O9" s="92" t="n">
        <v>40.5542</v>
      </c>
      <c r="P9" s="92" t="n">
        <v>40.0521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5744</v>
      </c>
      <c r="N10" s="92" t="n">
        <v>34.5853</v>
      </c>
      <c r="O10" s="92" t="n">
        <v>39.4841</v>
      </c>
      <c r="P10" s="92" t="n">
        <v>38.8162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8.0704</v>
      </c>
      <c r="N11" s="86" t="n">
        <v>41.8999</v>
      </c>
      <c r="O11" s="86" t="n">
        <v>42.5521</v>
      </c>
      <c r="P11" s="86" t="n">
        <v>42.8685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4.7264</v>
      </c>
      <c r="N12" s="92" t="n">
        <v>39.6642</v>
      </c>
      <c r="O12" s="92" t="n">
        <v>41.2165</v>
      </c>
      <c r="P12" s="92" t="n">
        <v>41.3076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1408</v>
      </c>
      <c r="N13" s="92" t="n">
        <v>37.1002</v>
      </c>
      <c r="O13" s="92" t="n">
        <v>40.0636</v>
      </c>
      <c r="P13" s="92" t="n">
        <v>39.8676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284</v>
      </c>
      <c r="N14" s="101" t="n">
        <v>34.4061</v>
      </c>
      <c r="O14" s="101" t="n">
        <v>39.0049</v>
      </c>
      <c r="P14" s="101" t="n">
        <v>38.6097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776</v>
      </c>
      <c r="N19" s="86" t="n">
        <v>37.4758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7.9104</v>
      </c>
      <c r="N20" s="92" t="n">
        <v>34.4123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8352</v>
      </c>
      <c r="N21" s="92" t="n">
        <v>31.8914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464</v>
      </c>
      <c r="N22" s="92" t="n">
        <v>29.2677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2144</v>
      </c>
      <c r="N23" s="86" t="n">
        <v>36.7565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7576</v>
      </c>
      <c r="N24" s="92" t="n">
        <v>33.5825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2824</v>
      </c>
      <c r="N25" s="92" t="n">
        <v>30.9782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888</v>
      </c>
      <c r="N26" s="92" t="n">
        <v>28.1485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094</v>
      </c>
      <c r="O27" s="86" t="n">
        <v>45.3543</v>
      </c>
      <c r="P27" s="86" t="n">
        <v>45.0749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222</v>
      </c>
      <c r="O28" s="92" t="n">
        <v>43.7265</v>
      </c>
      <c r="P28" s="92" t="n">
        <v>43.1431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61</v>
      </c>
      <c r="O29" s="92" t="n">
        <v>42.0562</v>
      </c>
      <c r="P29" s="92" t="n">
        <v>41.2939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268</v>
      </c>
      <c r="O30" s="101" t="n">
        <v>40.7324</v>
      </c>
      <c r="P30" s="101" t="n">
        <v>39.8467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286</v>
      </c>
      <c r="O31" s="86" t="n">
        <v>45.9549</v>
      </c>
      <c r="P31" s="86" t="n">
        <v>45.7616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95</v>
      </c>
      <c r="O32" s="92" t="n">
        <v>44.2099</v>
      </c>
      <c r="P32" s="92" t="n">
        <v>43.6994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417</v>
      </c>
      <c r="O33" s="92" t="n">
        <v>42.3544</v>
      </c>
      <c r="P33" s="92" t="n">
        <v>41.6419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35</v>
      </c>
      <c r="O34" s="101" t="n">
        <v>40.9566</v>
      </c>
      <c r="P34" s="101" t="n">
        <v>40.1158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603</v>
      </c>
      <c r="O35" s="86" t="n">
        <v>45.5776</v>
      </c>
      <c r="P35" s="86" t="n">
        <v>45.6916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98</v>
      </c>
      <c r="O36" s="92" t="n">
        <v>43.9535</v>
      </c>
      <c r="P36" s="92" t="n">
        <v>43.7135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21</v>
      </c>
      <c r="O37" s="92" t="n">
        <v>42.1247</v>
      </c>
      <c r="P37" s="92" t="n">
        <v>41.634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492</v>
      </c>
      <c r="O38" s="101" t="n">
        <v>40.8109</v>
      </c>
      <c r="P38" s="101" t="n">
        <v>40.1174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528</v>
      </c>
      <c r="O39" s="86" t="n">
        <v>45.5884</v>
      </c>
      <c r="P39" s="86" t="n">
        <v>45.666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7864</v>
      </c>
      <c r="O40" s="92" t="n">
        <v>43.9504</v>
      </c>
      <c r="P40" s="92" t="n">
        <v>43.688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489</v>
      </c>
      <c r="O41" s="92" t="n">
        <v>42.1377</v>
      </c>
      <c r="P41" s="92" t="n">
        <v>41.6145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57</v>
      </c>
      <c r="O42" s="101" t="n">
        <v>40.8083</v>
      </c>
      <c r="P42" s="101" t="n">
        <v>40.0844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681</v>
      </c>
      <c r="O43" s="86" t="n">
        <v>45.8859</v>
      </c>
      <c r="P43" s="86" t="n">
        <v>45.6448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02</v>
      </c>
      <c r="O44" s="92" t="n">
        <v>44.124</v>
      </c>
      <c r="P44" s="92" t="n">
        <v>43.5706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489</v>
      </c>
      <c r="O45" s="92" t="n">
        <v>42.309</v>
      </c>
      <c r="P45" s="92" t="n">
        <v>41.5398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787</v>
      </c>
      <c r="O46" s="101" t="n">
        <v>40.9329</v>
      </c>
      <c r="P46" s="101" t="n">
        <v>39.9718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1031</v>
      </c>
      <c r="O47" s="86" t="n">
        <v>45.1476</v>
      </c>
      <c r="P47" s="86" t="n">
        <v>44.883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522</v>
      </c>
      <c r="O48" s="92" t="n">
        <v>43.4632</v>
      </c>
      <c r="P48" s="92" t="n">
        <v>42.9427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866</v>
      </c>
      <c r="O49" s="92" t="n">
        <v>41.8744</v>
      </c>
      <c r="P49" s="92" t="n">
        <v>41.1256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069</v>
      </c>
      <c r="O50" s="101" t="n">
        <v>40.5867</v>
      </c>
      <c r="P50" s="101" t="n">
        <v>39.6485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1.14</v>
      </c>
      <c r="N51" s="105" t="n">
        <v>0</v>
      </c>
      <c r="O51" s="105" t="n">
        <v>0</v>
      </c>
      <c r="P51" s="105" t="n">
        <v>0</v>
      </c>
      <c r="Q51" s="86" t="n">
        <v>38150.48</v>
      </c>
      <c r="R51" s="86" t="n">
        <v>75.1</v>
      </c>
      <c r="S51" s="86" t="n">
        <v>427.31</v>
      </c>
      <c r="U51" s="14"/>
      <c r="V51" s="50"/>
      <c r="W51" s="51"/>
      <c r="X51" s="66"/>
      <c r="Y51" s="21" t="n">
        <f aca="false">GEOMEAN(Q51:Q54)/GEOMEAN(I51:I54)</f>
        <v>1.01808398806868</v>
      </c>
      <c r="Z51" s="21" t="n">
        <f aca="false">GEOMEAN(R51:R54)/GEOMEAN(J51:J54)</f>
        <v>1.0288820774466</v>
      </c>
      <c r="AA51" s="28" t="n">
        <f aca="false">GEOMEAN(S51:S54)/GEOMEAN(K51:K54)</f>
        <v>1.03324112168771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2.5208</v>
      </c>
      <c r="N52" s="105" t="n">
        <v>0</v>
      </c>
      <c r="O52" s="105" t="n">
        <v>0</v>
      </c>
      <c r="P52" s="105" t="n">
        <v>0</v>
      </c>
      <c r="Q52" s="92" t="n">
        <v>29484.33</v>
      </c>
      <c r="R52" s="92" t="n">
        <v>70.9</v>
      </c>
      <c r="S52" s="92" t="n">
        <v>445.39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1272</v>
      </c>
      <c r="N53" s="105" t="n">
        <v>0</v>
      </c>
      <c r="O53" s="105" t="n">
        <v>0</v>
      </c>
      <c r="P53" s="105" t="n">
        <v>0</v>
      </c>
      <c r="Q53" s="92" t="n">
        <v>25199.18</v>
      </c>
      <c r="R53" s="92" t="n">
        <v>65.09</v>
      </c>
      <c r="S53" s="92" t="n">
        <v>427.26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1856</v>
      </c>
      <c r="N54" s="107" t="n">
        <v>0</v>
      </c>
      <c r="O54" s="107" t="n">
        <v>0</v>
      </c>
      <c r="P54" s="107" t="n">
        <v>0</v>
      </c>
      <c r="Q54" s="101" t="n">
        <v>18068.71</v>
      </c>
      <c r="R54" s="101" t="n">
        <v>52.99</v>
      </c>
      <c r="S54" s="101" t="n">
        <v>361.85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3.836</v>
      </c>
      <c r="N59" s="86" t="n">
        <v>42.6916</v>
      </c>
      <c r="O59" s="86" t="n">
        <v>44.7402</v>
      </c>
      <c r="P59" s="86" t="n">
        <v>44.1582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3384</v>
      </c>
      <c r="N60" s="92" t="n">
        <v>40.3642</v>
      </c>
      <c r="O60" s="92" t="n">
        <v>43.8034</v>
      </c>
      <c r="P60" s="92" t="n">
        <v>42.6795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9344</v>
      </c>
      <c r="N61" s="92" t="n">
        <v>37.9172</v>
      </c>
      <c r="O61" s="92" t="n">
        <v>42.8984</v>
      </c>
      <c r="P61" s="92" t="n">
        <v>41.3092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4864</v>
      </c>
      <c r="N62" s="92" t="n">
        <v>35.3781</v>
      </c>
      <c r="O62" s="92" t="n">
        <v>42.0158</v>
      </c>
      <c r="P62" s="92" t="n">
        <v>40.028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0.4216</v>
      </c>
      <c r="N63" s="86" t="n">
        <v>42.3295</v>
      </c>
      <c r="O63" s="86" t="n">
        <v>43.9419</v>
      </c>
      <c r="P63" s="86" t="n">
        <v>43.8912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5728</v>
      </c>
      <c r="N64" s="92" t="n">
        <v>40.1173</v>
      </c>
      <c r="O64" s="92" t="n">
        <v>42.966</v>
      </c>
      <c r="P64" s="92" t="n">
        <v>42.4691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4656</v>
      </c>
      <c r="N65" s="92" t="n">
        <v>37.7276</v>
      </c>
      <c r="O65" s="92" t="n">
        <v>42.1977</v>
      </c>
      <c r="P65" s="92" t="n">
        <v>41.2129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2224</v>
      </c>
      <c r="N66" s="101" t="n">
        <v>35.2216</v>
      </c>
      <c r="O66" s="101" t="n">
        <v>41.4208</v>
      </c>
      <c r="P66" s="101" t="n">
        <v>39.975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4824</v>
      </c>
      <c r="N71" s="86" t="n">
        <v>36.0995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9048</v>
      </c>
      <c r="N72" s="92" t="n">
        <v>32.0966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368</v>
      </c>
      <c r="N73" s="92" t="n">
        <v>29.4144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896</v>
      </c>
      <c r="N74" s="92" t="n">
        <v>26.8245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5.9608</v>
      </c>
      <c r="N75" s="86" t="n">
        <v>35.2831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1.1128</v>
      </c>
      <c r="N76" s="92" t="n">
        <v>31.439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3176</v>
      </c>
      <c r="N77" s="92" t="n">
        <v>28.6926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1184</v>
      </c>
      <c r="N78" s="92" t="n">
        <v>26.1657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601</v>
      </c>
      <c r="O79" s="86" t="n">
        <v>46.982</v>
      </c>
      <c r="P79" s="86" t="n">
        <v>45.7888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61</v>
      </c>
      <c r="O80" s="92" t="n">
        <v>45.84</v>
      </c>
      <c r="P80" s="92" t="n">
        <v>44.077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567</v>
      </c>
      <c r="O81" s="92" t="n">
        <v>44.6598</v>
      </c>
      <c r="P81" s="92" t="n">
        <v>42.47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834</v>
      </c>
      <c r="O82" s="101" t="n">
        <v>43.6482</v>
      </c>
      <c r="P82" s="101" t="n">
        <v>41.0752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644</v>
      </c>
      <c r="O83" s="86" t="n">
        <v>47.5746</v>
      </c>
      <c r="P83" s="86" t="n">
        <v>46.6005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746</v>
      </c>
      <c r="O84" s="92" t="n">
        <v>46.3191</v>
      </c>
      <c r="P84" s="92" t="n">
        <v>44.7898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765</v>
      </c>
      <c r="O85" s="92" t="n">
        <v>44.9773</v>
      </c>
      <c r="P85" s="92" t="n">
        <v>42.9707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6.0028</v>
      </c>
      <c r="O86" s="101" t="n">
        <v>43.9057</v>
      </c>
      <c r="P86" s="101" t="n">
        <v>41.4651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395</v>
      </c>
      <c r="O87" s="86" t="n">
        <v>47.0422</v>
      </c>
      <c r="P87" s="86" t="n">
        <v>46.5301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552</v>
      </c>
      <c r="O88" s="92" t="n">
        <v>45.9967</v>
      </c>
      <c r="P88" s="92" t="n">
        <v>44.8109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79</v>
      </c>
      <c r="O89" s="92" t="n">
        <v>44.7126</v>
      </c>
      <c r="P89" s="92" t="n">
        <v>42.9526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93</v>
      </c>
      <c r="O90" s="101" t="n">
        <v>43.7646</v>
      </c>
      <c r="P90" s="101" t="n">
        <v>41.4596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778</v>
      </c>
      <c r="O91" s="86" t="n">
        <v>47.0327</v>
      </c>
      <c r="P91" s="86" t="n">
        <v>46.5861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11</v>
      </c>
      <c r="O92" s="92" t="n">
        <v>46.0174</v>
      </c>
      <c r="P92" s="92" t="n">
        <v>44.8518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7066</v>
      </c>
      <c r="O93" s="92" t="n">
        <v>44.7599</v>
      </c>
      <c r="P93" s="92" t="n">
        <v>42.9765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48</v>
      </c>
      <c r="O94" s="101" t="n">
        <v>43.7869</v>
      </c>
      <c r="P94" s="101" t="n">
        <v>41.4415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86</v>
      </c>
      <c r="O95" s="86" t="n">
        <v>47.2745</v>
      </c>
      <c r="P95" s="86" t="n">
        <v>46.586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482</v>
      </c>
      <c r="O96" s="92" t="n">
        <v>46.1178</v>
      </c>
      <c r="P96" s="92" t="n">
        <v>44.7605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7</v>
      </c>
      <c r="O97" s="92" t="n">
        <v>44.9311</v>
      </c>
      <c r="P97" s="92" t="n">
        <v>42.9728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79</v>
      </c>
      <c r="O98" s="101" t="n">
        <v>43.9075</v>
      </c>
      <c r="P98" s="101" t="n">
        <v>41.4085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677</v>
      </c>
      <c r="O99" s="86" t="n">
        <v>46.3248</v>
      </c>
      <c r="P99" s="86" t="n">
        <v>45.7484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783</v>
      </c>
      <c r="O100" s="92" t="n">
        <v>45.1888</v>
      </c>
      <c r="P100" s="92" t="n">
        <v>44.0303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218</v>
      </c>
      <c r="O101" s="92" t="n">
        <v>44.2269</v>
      </c>
      <c r="P101" s="92" t="n">
        <v>42.4697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393</v>
      </c>
      <c r="O102" s="101" t="n">
        <v>43.3074</v>
      </c>
      <c r="P102" s="101" t="n">
        <v>41.0177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89.872</v>
      </c>
      <c r="N103" s="105" t="n">
        <v>0</v>
      </c>
      <c r="O103" s="105" t="n">
        <v>0</v>
      </c>
      <c r="P103" s="105" t="n">
        <v>0</v>
      </c>
      <c r="Q103" s="86" t="n">
        <v>35534.13</v>
      </c>
      <c r="R103" s="86" t="n">
        <v>59.35</v>
      </c>
      <c r="S103" s="86" t="n">
        <v>355.94</v>
      </c>
      <c r="U103" s="14"/>
      <c r="V103" s="50"/>
      <c r="W103" s="51"/>
      <c r="X103" s="66"/>
      <c r="Y103" s="21" t="n">
        <f aca="false">GEOMEAN(Q103:Q106)/GEOMEAN(I103:I106)</f>
        <v>0.844004174675336</v>
      </c>
      <c r="Z103" s="21" t="n">
        <f aca="false">GEOMEAN(R103:R106)/GEOMEAN(J103:J106)</f>
        <v>0.887032368397658</v>
      </c>
      <c r="AA103" s="28" t="n">
        <f aca="false">GEOMEAN(S103:S106)/GEOMEAN(K103:K106)</f>
        <v>0.868394924111263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3.1752</v>
      </c>
      <c r="N104" s="105" t="n">
        <v>0</v>
      </c>
      <c r="O104" s="105" t="n">
        <v>0</v>
      </c>
      <c r="P104" s="105" t="n">
        <v>0</v>
      </c>
      <c r="Q104" s="92" t="n">
        <v>27849.67</v>
      </c>
      <c r="R104" s="92" t="n">
        <v>58.67</v>
      </c>
      <c r="S104" s="92" t="n">
        <v>364.6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5.5448</v>
      </c>
      <c r="N105" s="105" t="n">
        <v>0</v>
      </c>
      <c r="O105" s="105" t="n">
        <v>0</v>
      </c>
      <c r="P105" s="105" t="n">
        <v>0</v>
      </c>
      <c r="Q105" s="92" t="n">
        <v>23400.97</v>
      </c>
      <c r="R105" s="92" t="n">
        <v>56.47</v>
      </c>
      <c r="S105" s="92" t="n">
        <v>359.29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7024</v>
      </c>
      <c r="N106" s="107" t="n">
        <v>0</v>
      </c>
      <c r="O106" s="107" t="n">
        <v>0</v>
      </c>
      <c r="P106" s="107" t="n">
        <v>0</v>
      </c>
      <c r="Q106" s="101" t="n">
        <v>20631.78</v>
      </c>
      <c r="R106" s="101" t="n">
        <v>53.02</v>
      </c>
      <c r="S106" s="101" t="n">
        <v>378.77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4.116</v>
      </c>
      <c r="N111" s="86" t="n">
        <v>40.3037</v>
      </c>
      <c r="O111" s="86" t="n">
        <v>42.9455</v>
      </c>
      <c r="P111" s="86" t="n">
        <v>43.0664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2504</v>
      </c>
      <c r="N112" s="92" t="n">
        <v>37.9647</v>
      </c>
      <c r="O112" s="92" t="n">
        <v>41.3001</v>
      </c>
      <c r="P112" s="92" t="n">
        <v>41.442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3.9976</v>
      </c>
      <c r="N113" s="92" t="n">
        <v>35.5289</v>
      </c>
      <c r="O113" s="92" t="n">
        <v>40.029</v>
      </c>
      <c r="P113" s="92" t="n">
        <v>40.0613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456</v>
      </c>
      <c r="N114" s="92" t="n">
        <v>33.1094</v>
      </c>
      <c r="O114" s="92" t="n">
        <v>38.9861</v>
      </c>
      <c r="P114" s="92" t="n">
        <v>38.9682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8.1296</v>
      </c>
      <c r="N115" s="86" t="n">
        <v>39.9038</v>
      </c>
      <c r="O115" s="86" t="n">
        <v>42.8554</v>
      </c>
      <c r="P115" s="86" t="n">
        <v>42.7516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50.2464</v>
      </c>
      <c r="N116" s="92" t="n">
        <v>37.5217</v>
      </c>
      <c r="O116" s="92" t="n">
        <v>41.3657</v>
      </c>
      <c r="P116" s="92" t="n">
        <v>41.097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4.9056</v>
      </c>
      <c r="N117" s="92" t="n">
        <v>35.0649</v>
      </c>
      <c r="O117" s="92" t="n">
        <v>40.0805</v>
      </c>
      <c r="P117" s="92" t="n">
        <v>39.661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084</v>
      </c>
      <c r="N118" s="101" t="n">
        <v>32.5532</v>
      </c>
      <c r="O118" s="101" t="n">
        <v>39.0809</v>
      </c>
      <c r="P118" s="101" t="n">
        <v>38.5909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5608</v>
      </c>
      <c r="N123" s="86" t="n">
        <v>37.2819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4.0072</v>
      </c>
      <c r="N124" s="92" t="n">
        <v>34.1855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7936</v>
      </c>
      <c r="N125" s="92" t="n">
        <v>31.589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6336</v>
      </c>
      <c r="N126" s="92" t="n">
        <v>28.4176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02</v>
      </c>
      <c r="N127" s="86" t="n">
        <v>37.2016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768</v>
      </c>
      <c r="N128" s="92" t="n">
        <v>34.1424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72</v>
      </c>
      <c r="N129" s="92" t="n">
        <v>31.6401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856</v>
      </c>
      <c r="N130" s="92" t="n">
        <v>28.9364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22</v>
      </c>
      <c r="O131" s="86" t="n">
        <v>45.2511</v>
      </c>
      <c r="P131" s="86" t="n">
        <v>45.4373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28</v>
      </c>
      <c r="O132" s="92" t="n">
        <v>43.4696</v>
      </c>
      <c r="P132" s="92" t="n">
        <v>43.628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3</v>
      </c>
      <c r="O133" s="92" t="n">
        <v>41.8769</v>
      </c>
      <c r="P133" s="92" t="n">
        <v>41.903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46</v>
      </c>
      <c r="O134" s="101" t="n">
        <v>40.5553</v>
      </c>
      <c r="P134" s="101" t="n">
        <v>40.5567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527</v>
      </c>
      <c r="O135" s="86" t="n">
        <v>46.1128</v>
      </c>
      <c r="P135" s="86" t="n">
        <v>46.1584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868</v>
      </c>
      <c r="O136" s="92" t="n">
        <v>44.2424</v>
      </c>
      <c r="P136" s="92" t="n">
        <v>44.2393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952</v>
      </c>
      <c r="O137" s="92" t="n">
        <v>42.3848</v>
      </c>
      <c r="P137" s="92" t="n">
        <v>42.2708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361</v>
      </c>
      <c r="O138" s="101" t="n">
        <v>40.9103</v>
      </c>
      <c r="P138" s="101" t="n">
        <v>40.783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387</v>
      </c>
      <c r="O139" s="86" t="n">
        <v>46.0235</v>
      </c>
      <c r="P139" s="86" t="n">
        <v>46.0899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264</v>
      </c>
      <c r="O140" s="92" t="n">
        <v>44.2553</v>
      </c>
      <c r="P140" s="92" t="n">
        <v>44.2257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87</v>
      </c>
      <c r="O141" s="92" t="n">
        <v>42.3126</v>
      </c>
      <c r="P141" s="92" t="n">
        <v>42.1917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803</v>
      </c>
      <c r="O142" s="101" t="n">
        <v>40.853</v>
      </c>
      <c r="P142" s="101" t="n">
        <v>40.7101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26</v>
      </c>
      <c r="O143" s="86" t="n">
        <v>45.8716</v>
      </c>
      <c r="P143" s="86" t="n">
        <v>45.9403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814</v>
      </c>
      <c r="O144" s="92" t="n">
        <v>44.0687</v>
      </c>
      <c r="P144" s="92" t="n">
        <v>44.0407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37</v>
      </c>
      <c r="O145" s="92" t="n">
        <v>42.1441</v>
      </c>
      <c r="P145" s="92" t="n">
        <v>41.9719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42</v>
      </c>
      <c r="O146" s="101" t="n">
        <v>40.7184</v>
      </c>
      <c r="P146" s="101" t="n">
        <v>40.4982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302</v>
      </c>
      <c r="O147" s="86" t="n">
        <v>45.9037</v>
      </c>
      <c r="P147" s="86" t="n">
        <v>45.8586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788</v>
      </c>
      <c r="O148" s="92" t="n">
        <v>44.0562</v>
      </c>
      <c r="P148" s="92" t="n">
        <v>43.8526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692</v>
      </c>
      <c r="O149" s="92" t="n">
        <v>42.2167</v>
      </c>
      <c r="P149" s="92" t="n">
        <v>41.834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761</v>
      </c>
      <c r="O150" s="101" t="n">
        <v>40.7881</v>
      </c>
      <c r="P150" s="101" t="n">
        <v>40.3848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313</v>
      </c>
      <c r="O151" s="86" t="n">
        <v>45.0903</v>
      </c>
      <c r="P151" s="86" t="n">
        <v>45.0357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141</v>
      </c>
      <c r="O152" s="92" t="n">
        <v>43.3705</v>
      </c>
      <c r="P152" s="92" t="n">
        <v>43.1109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6</v>
      </c>
      <c r="O153" s="92" t="n">
        <v>41.7746</v>
      </c>
      <c r="P153" s="92" t="n">
        <v>41.3116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48</v>
      </c>
      <c r="O154" s="101" t="n">
        <v>40.4958</v>
      </c>
      <c r="P154" s="101" t="n">
        <v>39.9852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5.3328</v>
      </c>
      <c r="N155" s="105" t="n">
        <v>0</v>
      </c>
      <c r="O155" s="105" t="n">
        <v>0</v>
      </c>
      <c r="P155" s="105" t="n">
        <v>0</v>
      </c>
      <c r="Q155" s="86" t="n">
        <v>35528.15</v>
      </c>
      <c r="R155" s="86" t="n">
        <v>66.65</v>
      </c>
      <c r="S155" s="86" t="n">
        <v>441.46</v>
      </c>
      <c r="T155" s="62"/>
      <c r="U155" s="14"/>
      <c r="V155" s="50"/>
      <c r="W155" s="51"/>
      <c r="X155" s="66"/>
      <c r="Y155" s="21" t="n">
        <f aca="false">GEOMEAN(Q155:Q158)/GEOMEAN(I155:I158)</f>
        <v>0.9832206662876</v>
      </c>
      <c r="Z155" s="21" t="n">
        <f aca="false">GEOMEAN(R155:R158)/GEOMEAN(J155:J158)</f>
        <v>0.99861057365543</v>
      </c>
      <c r="AA155" s="28" t="n">
        <f aca="false">GEOMEAN(S155:S158)/GEOMEAN(K155:K158)</f>
        <v>1.00970475100072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30.1744</v>
      </c>
      <c r="N156" s="105" t="n">
        <v>0</v>
      </c>
      <c r="O156" s="105" t="n">
        <v>0</v>
      </c>
      <c r="P156" s="105" t="n">
        <v>0</v>
      </c>
      <c r="Q156" s="92" t="n">
        <v>28408.51</v>
      </c>
      <c r="R156" s="92" t="n">
        <v>60.06</v>
      </c>
      <c r="S156" s="92" t="n">
        <v>427.82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0.8712</v>
      </c>
      <c r="N157" s="105" t="n">
        <v>0</v>
      </c>
      <c r="O157" s="105" t="n">
        <v>0</v>
      </c>
      <c r="P157" s="105" t="n">
        <v>0</v>
      </c>
      <c r="Q157" s="92" t="n">
        <v>24529.84</v>
      </c>
      <c r="R157" s="92" t="n">
        <v>56.86</v>
      </c>
      <c r="S157" s="92" t="n">
        <v>432.88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6032</v>
      </c>
      <c r="N158" s="107" t="n">
        <v>0</v>
      </c>
      <c r="O158" s="107" t="n">
        <v>0</v>
      </c>
      <c r="P158" s="107" t="n">
        <v>0</v>
      </c>
      <c r="Q158" s="101" t="n">
        <v>17966.74</v>
      </c>
      <c r="R158" s="101" t="n">
        <v>50.62</v>
      </c>
      <c r="S158" s="101" t="n">
        <v>389.69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5.1368</v>
      </c>
      <c r="N163" s="86" t="n">
        <v>39.7446</v>
      </c>
      <c r="O163" s="86" t="n">
        <v>45.3327</v>
      </c>
      <c r="P163" s="86" t="n">
        <v>46.1814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2.9928</v>
      </c>
      <c r="N164" s="92" t="n">
        <v>37.469</v>
      </c>
      <c r="O164" s="92" t="n">
        <v>43.5798</v>
      </c>
      <c r="P164" s="92" t="n">
        <v>44.4193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8968</v>
      </c>
      <c r="N165" s="92" t="n">
        <v>35.3837</v>
      </c>
      <c r="O165" s="92" t="n">
        <v>41.8004</v>
      </c>
      <c r="P165" s="92" t="n">
        <v>42.6268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4112</v>
      </c>
      <c r="N166" s="92" t="n">
        <v>33.299</v>
      </c>
      <c r="O166" s="92" t="n">
        <v>40.5661</v>
      </c>
      <c r="P166" s="92" t="n">
        <v>41.4085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0472</v>
      </c>
      <c r="N167" s="86" t="n">
        <v>39.7074</v>
      </c>
      <c r="O167" s="86" t="n">
        <v>45.2899</v>
      </c>
      <c r="P167" s="86" t="n">
        <v>46.1453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4848</v>
      </c>
      <c r="N168" s="92" t="n">
        <v>37.428</v>
      </c>
      <c r="O168" s="92" t="n">
        <v>43.5361</v>
      </c>
      <c r="P168" s="92" t="n">
        <v>44.3795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7672</v>
      </c>
      <c r="N169" s="92" t="n">
        <v>35.3376</v>
      </c>
      <c r="O169" s="92" t="n">
        <v>41.7607</v>
      </c>
      <c r="P169" s="92" t="n">
        <v>42.5874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8416</v>
      </c>
      <c r="N170" s="101" t="n">
        <v>33.25</v>
      </c>
      <c r="O170" s="101" t="n">
        <v>40.5214</v>
      </c>
      <c r="P170" s="101" t="n">
        <v>41.3709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7848</v>
      </c>
      <c r="N175" s="86" t="n">
        <v>42.3902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6096</v>
      </c>
      <c r="N176" s="92" t="n">
        <v>38.333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2176</v>
      </c>
      <c r="N177" s="92" t="n">
        <v>34.7535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276</v>
      </c>
      <c r="N178" s="92" t="n">
        <v>31.3835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2.1088</v>
      </c>
      <c r="N179" s="86" t="n">
        <v>42.3304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672</v>
      </c>
      <c r="N180" s="92" t="n">
        <v>38.3581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7464</v>
      </c>
      <c r="N181" s="92" t="n">
        <v>34.7325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376</v>
      </c>
      <c r="N182" s="92" t="n">
        <v>31.514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08</v>
      </c>
      <c r="O183" s="86" t="n">
        <v>46.534</v>
      </c>
      <c r="P183" s="86" t="n">
        <v>46.5545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43</v>
      </c>
      <c r="O184" s="92" t="n">
        <v>44.7699</v>
      </c>
      <c r="P184" s="92" t="n">
        <v>45.0722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62</v>
      </c>
      <c r="O185" s="92" t="n">
        <v>42.786</v>
      </c>
      <c r="P185" s="92" t="n">
        <v>43.4031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126</v>
      </c>
      <c r="O186" s="101" t="n">
        <v>41.3853</v>
      </c>
      <c r="P186" s="101" t="n">
        <v>42.1474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12</v>
      </c>
      <c r="O187" s="86" t="n">
        <v>46.3217</v>
      </c>
      <c r="P187" s="86" t="n">
        <v>46.7922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287</v>
      </c>
      <c r="O188" s="92" t="n">
        <v>44.6769</v>
      </c>
      <c r="P188" s="92" t="n">
        <v>45.2103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42</v>
      </c>
      <c r="O189" s="92" t="n">
        <v>42.8005</v>
      </c>
      <c r="P189" s="92" t="n">
        <v>43.4482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4</v>
      </c>
      <c r="O190" s="101" t="n">
        <v>41.4855</v>
      </c>
      <c r="P190" s="101" t="n">
        <v>42.1644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679</v>
      </c>
      <c r="O191" s="86" t="n">
        <v>46.9619</v>
      </c>
      <c r="P191" s="86" t="n">
        <v>47.7961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28</v>
      </c>
      <c r="O192" s="92" t="n">
        <v>45.0543</v>
      </c>
      <c r="P192" s="92" t="n">
        <v>45.8699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71</v>
      </c>
      <c r="O193" s="92" t="n">
        <v>43.0393</v>
      </c>
      <c r="P193" s="92" t="n">
        <v>43.8162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101</v>
      </c>
      <c r="O194" s="101" t="n">
        <v>41.6612</v>
      </c>
      <c r="P194" s="101" t="n">
        <v>42.4514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79</v>
      </c>
      <c r="O195" s="86" t="n">
        <v>46.9607</v>
      </c>
      <c r="P195" s="86" t="n">
        <v>47.7854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5</v>
      </c>
      <c r="O196" s="92" t="n">
        <v>45.0531</v>
      </c>
      <c r="P196" s="92" t="n">
        <v>45.8567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11</v>
      </c>
      <c r="O197" s="92" t="n">
        <v>43.0322</v>
      </c>
      <c r="P197" s="92" t="n">
        <v>43.8011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53</v>
      </c>
      <c r="O198" s="101" t="n">
        <v>41.6509</v>
      </c>
      <c r="P198" s="101" t="n">
        <v>42.4318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161</v>
      </c>
      <c r="O199" s="86" t="n">
        <v>46.2827</v>
      </c>
      <c r="P199" s="86" t="n">
        <v>46.9956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66</v>
      </c>
      <c r="O200" s="92" t="n">
        <v>44.645</v>
      </c>
      <c r="P200" s="92" t="n">
        <v>45.3502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47</v>
      </c>
      <c r="O201" s="92" t="n">
        <v>42.7639</v>
      </c>
      <c r="P201" s="92" t="n">
        <v>43.4478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508</v>
      </c>
      <c r="O202" s="101" t="n">
        <v>41.4724</v>
      </c>
      <c r="P202" s="101" t="n">
        <v>42.1702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152</v>
      </c>
      <c r="O203" s="86" t="n">
        <v>46.3388</v>
      </c>
      <c r="P203" s="86" t="n">
        <v>46.6091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39</v>
      </c>
      <c r="O204" s="92" t="n">
        <v>44.5981</v>
      </c>
      <c r="P204" s="92" t="n">
        <v>45.098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95</v>
      </c>
      <c r="O205" s="92" t="n">
        <v>42.6751</v>
      </c>
      <c r="P205" s="92" t="n">
        <v>43.2873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28</v>
      </c>
      <c r="O206" s="101" t="n">
        <v>41.3569</v>
      </c>
      <c r="P206" s="101" t="n">
        <v>42.0396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73.1056</v>
      </c>
      <c r="N207" s="105" t="n">
        <v>0</v>
      </c>
      <c r="O207" s="105" t="n">
        <v>0</v>
      </c>
      <c r="P207" s="105" t="n">
        <v>0</v>
      </c>
      <c r="Q207" s="86" t="n">
        <v>86252.75</v>
      </c>
      <c r="R207" s="86" t="n">
        <v>156.87</v>
      </c>
      <c r="S207" s="86" t="n">
        <v>931.96</v>
      </c>
      <c r="U207" s="14"/>
      <c r="V207" s="50"/>
      <c r="W207" s="51"/>
      <c r="X207" s="66"/>
      <c r="Y207" s="21" t="n">
        <f aca="false">GEOMEAN(Q207:Q210)/GEOMEAN(I207:I210)</f>
        <v>0.9396386696208</v>
      </c>
      <c r="Z207" s="21" t="n">
        <f aca="false">GEOMEAN(R207:R210)/GEOMEAN(J207:J210)</f>
        <v>0.955877286024049</v>
      </c>
      <c r="AA207" s="28" t="n">
        <f aca="false">GEOMEAN(S207:S210)/GEOMEAN(K207:K210)</f>
        <v>0.943965604313049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1.8088</v>
      </c>
      <c r="N208" s="105" t="n">
        <v>0</v>
      </c>
      <c r="O208" s="105" t="n">
        <v>0</v>
      </c>
      <c r="P208" s="105" t="n">
        <v>0</v>
      </c>
      <c r="Q208" s="92" t="n">
        <v>62088.56</v>
      </c>
      <c r="R208" s="92" t="n">
        <v>141.86</v>
      </c>
      <c r="S208" s="92" t="n">
        <v>947.38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8.872</v>
      </c>
      <c r="N209" s="105" t="n">
        <v>0</v>
      </c>
      <c r="O209" s="105" t="n">
        <v>0</v>
      </c>
      <c r="P209" s="105" t="n">
        <v>0</v>
      </c>
      <c r="Q209" s="92" t="n">
        <v>41516.96</v>
      </c>
      <c r="R209" s="92" t="n">
        <v>111.69</v>
      </c>
      <c r="S209" s="92" t="n">
        <v>812.58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1.7528</v>
      </c>
      <c r="N210" s="107" t="n">
        <v>0</v>
      </c>
      <c r="O210" s="107" t="n">
        <v>0</v>
      </c>
      <c r="P210" s="107" t="n">
        <v>0</v>
      </c>
      <c r="Q210" s="101" t="n">
        <v>44006.28</v>
      </c>
      <c r="R210" s="101" t="n">
        <v>138.58</v>
      </c>
      <c r="S210" s="101" t="n">
        <v>950.92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548</v>
      </c>
      <c r="N215" s="86" t="n">
        <v>41.8347</v>
      </c>
      <c r="O215" s="86" t="n">
        <v>48.1989</v>
      </c>
      <c r="P215" s="86" t="n">
        <v>47.5048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018</v>
      </c>
      <c r="N216" s="92" t="n">
        <v>40.8349</v>
      </c>
      <c r="O216" s="92" t="n">
        <v>47.0938</v>
      </c>
      <c r="P216" s="92" t="n">
        <v>46.5926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645</v>
      </c>
      <c r="N217" s="92" t="n">
        <v>39.4188</v>
      </c>
      <c r="O217" s="92" t="n">
        <v>45.9149</v>
      </c>
      <c r="P217" s="92" t="n">
        <v>45.5395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299</v>
      </c>
      <c r="N218" s="92" t="n">
        <v>37.6367</v>
      </c>
      <c r="O218" s="92" t="n">
        <v>44.8314</v>
      </c>
      <c r="P218" s="92" t="n">
        <v>44.5146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8.504</v>
      </c>
      <c r="N219" s="86" t="n">
        <v>41.6869</v>
      </c>
      <c r="O219" s="86" t="n">
        <v>47.257</v>
      </c>
      <c r="P219" s="86" t="n">
        <v>46.6601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361</v>
      </c>
      <c r="N220" s="92" t="n">
        <v>40.749</v>
      </c>
      <c r="O220" s="92" t="n">
        <v>46.3127</v>
      </c>
      <c r="P220" s="92" t="n">
        <v>45.5293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123</v>
      </c>
      <c r="N221" s="92" t="n">
        <v>39.3949</v>
      </c>
      <c r="O221" s="92" t="n">
        <v>45.3712</v>
      </c>
      <c r="P221" s="92" t="n">
        <v>44.592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49</v>
      </c>
      <c r="N222" s="101" t="n">
        <v>37.6757</v>
      </c>
      <c r="O222" s="101" t="n">
        <v>44.434</v>
      </c>
      <c r="P222" s="101" t="n">
        <v>43.4921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463</v>
      </c>
      <c r="N227" s="86" t="n">
        <v>44.5988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804</v>
      </c>
      <c r="N228" s="92" t="n">
        <v>41.2806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443</v>
      </c>
      <c r="N229" s="92" t="n">
        <v>38.1964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67</v>
      </c>
      <c r="N230" s="92" t="n">
        <v>34.9979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203</v>
      </c>
      <c r="N231" s="86" t="n">
        <v>44.3522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832</v>
      </c>
      <c r="N232" s="92" t="n">
        <v>41.3893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4</v>
      </c>
      <c r="N233" s="92" t="n">
        <v>38.5584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203</v>
      </c>
      <c r="N234" s="92" t="n">
        <v>35.6741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21</v>
      </c>
      <c r="O235" s="86" t="n">
        <v>48.1478</v>
      </c>
      <c r="P235" s="86" t="n">
        <v>47.2985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08</v>
      </c>
      <c r="O236" s="92" t="n">
        <v>47.0104</v>
      </c>
      <c r="P236" s="92" t="n">
        <v>46.5226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88</v>
      </c>
      <c r="O237" s="92" t="n">
        <v>45.8455</v>
      </c>
      <c r="P237" s="92" t="n">
        <v>45.5413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05</v>
      </c>
      <c r="O238" s="101" t="n">
        <v>44.8133</v>
      </c>
      <c r="P238" s="101" t="n">
        <v>44.4806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106</v>
      </c>
      <c r="O239" s="86" t="n">
        <v>49.0653</v>
      </c>
      <c r="P239" s="86" t="n">
        <v>48.481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931</v>
      </c>
      <c r="O240" s="92" t="n">
        <v>47.8415</v>
      </c>
      <c r="P240" s="92" t="n">
        <v>47.4778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72</v>
      </c>
      <c r="O241" s="92" t="n">
        <v>46.5028</v>
      </c>
      <c r="P241" s="92" t="n">
        <v>46.2323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618</v>
      </c>
      <c r="O242" s="101" t="n">
        <v>45.2792</v>
      </c>
      <c r="P242" s="101" t="n">
        <v>45.0111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52</v>
      </c>
      <c r="O243" s="86" t="n">
        <v>49.2425</v>
      </c>
      <c r="P243" s="86" t="n">
        <v>48.7916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6</v>
      </c>
      <c r="O244" s="92" t="n">
        <v>48.2265</v>
      </c>
      <c r="P244" s="92" t="n">
        <v>47.9077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69</v>
      </c>
      <c r="O245" s="92" t="n">
        <v>46.7479</v>
      </c>
      <c r="P245" s="92" t="n">
        <v>46.6029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35</v>
      </c>
      <c r="O246" s="101" t="n">
        <v>45.5771</v>
      </c>
      <c r="P246" s="101" t="n">
        <v>45.435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63</v>
      </c>
      <c r="O247" s="86" t="n">
        <v>49.1107</v>
      </c>
      <c r="P247" s="86" t="n">
        <v>49.0189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9</v>
      </c>
      <c r="O248" s="92" t="n">
        <v>48.1424</v>
      </c>
      <c r="P248" s="92" t="n">
        <v>48.1039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279</v>
      </c>
      <c r="O249" s="92" t="n">
        <v>46.732</v>
      </c>
      <c r="P249" s="92" t="n">
        <v>46.75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22</v>
      </c>
      <c r="O250" s="101" t="n">
        <v>45.6307</v>
      </c>
      <c r="P250" s="101" t="n">
        <v>45.5585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41</v>
      </c>
      <c r="O251" s="86" t="n">
        <v>48.8326</v>
      </c>
      <c r="P251" s="86" t="n">
        <v>49.1978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29</v>
      </c>
      <c r="O252" s="92" t="n">
        <v>47.6648</v>
      </c>
      <c r="P252" s="92" t="n">
        <v>48.0106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34</v>
      </c>
      <c r="O253" s="92" t="n">
        <v>46.3534</v>
      </c>
      <c r="P253" s="92" t="n">
        <v>46.737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8045</v>
      </c>
      <c r="O254" s="101" t="n">
        <v>45.1998</v>
      </c>
      <c r="P254" s="101" t="n">
        <v>45.4721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45</v>
      </c>
      <c r="O255" s="86" t="n">
        <v>47.6071</v>
      </c>
      <c r="P255" s="86" t="n">
        <v>48.1409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188</v>
      </c>
      <c r="O256" s="92" t="n">
        <v>46.6173</v>
      </c>
      <c r="P256" s="92" t="n">
        <v>47.024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25</v>
      </c>
      <c r="O257" s="92" t="n">
        <v>45.6017</v>
      </c>
      <c r="P257" s="92" t="n">
        <v>46.0194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55</v>
      </c>
      <c r="O258" s="101" t="n">
        <v>44.7074</v>
      </c>
      <c r="P258" s="101" t="n">
        <v>44.8749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5.099</v>
      </c>
      <c r="N259" s="105" t="n">
        <v>0</v>
      </c>
      <c r="O259" s="105" t="n">
        <v>0</v>
      </c>
      <c r="P259" s="105" t="n">
        <v>0</v>
      </c>
      <c r="Q259" s="86" t="n">
        <v>34656.75</v>
      </c>
      <c r="R259" s="86" t="n">
        <v>94.68</v>
      </c>
      <c r="S259" s="86" t="n">
        <v>631.67</v>
      </c>
      <c r="U259" s="14"/>
      <c r="V259" s="50"/>
      <c r="W259" s="51"/>
      <c r="X259" s="66"/>
      <c r="Y259" s="21" t="n">
        <f aca="false">GEOMEAN(Q259:Q262)/GEOMEAN(I259:I262)</f>
        <v>1.0174583779852</v>
      </c>
      <c r="Z259" s="21" t="n">
        <f aca="false">GEOMEAN(R259:R262)/GEOMEAN(J259:J262)</f>
        <v>0.972873557417254</v>
      </c>
      <c r="AA259" s="28" t="n">
        <f aca="false">GEOMEAN(S259:S262)/GEOMEAN(K259:K262)</f>
        <v>1.01949040823171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1.91</v>
      </c>
      <c r="N260" s="105" t="n">
        <v>0</v>
      </c>
      <c r="O260" s="105" t="n">
        <v>0</v>
      </c>
      <c r="P260" s="105" t="n">
        <v>0</v>
      </c>
      <c r="Q260" s="92" t="n">
        <v>27847.06</v>
      </c>
      <c r="R260" s="92" t="n">
        <v>98.62</v>
      </c>
      <c r="S260" s="92" t="n">
        <v>637.3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596</v>
      </c>
      <c r="N261" s="105" t="n">
        <v>0</v>
      </c>
      <c r="O261" s="105" t="n">
        <v>0</v>
      </c>
      <c r="P261" s="105" t="n">
        <v>0</v>
      </c>
      <c r="Q261" s="92" t="n">
        <v>29821.06</v>
      </c>
      <c r="R261" s="92" t="n">
        <v>107.85</v>
      </c>
      <c r="S261" s="92" t="n">
        <v>775.51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155</v>
      </c>
      <c r="N262" s="107" t="n">
        <v>0</v>
      </c>
      <c r="O262" s="107" t="n">
        <v>0</v>
      </c>
      <c r="P262" s="107" t="n">
        <v>0</v>
      </c>
      <c r="Q262" s="101" t="n">
        <v>23017.6</v>
      </c>
      <c r="R262" s="101" t="n">
        <v>91.96</v>
      </c>
      <c r="S262" s="101" t="n">
        <v>670.98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2.3376</v>
      </c>
      <c r="N267" s="86" t="n">
        <v>38.9816</v>
      </c>
      <c r="O267" s="86" t="n">
        <v>46.5925</v>
      </c>
      <c r="P267" s="86" t="n">
        <v>44.7288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192</v>
      </c>
      <c r="N268" s="92" t="n">
        <v>37.1325</v>
      </c>
      <c r="O268" s="92" t="n">
        <v>45.1683</v>
      </c>
      <c r="P268" s="92" t="n">
        <v>43.0971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2336</v>
      </c>
      <c r="N269" s="92" t="n">
        <v>35.24</v>
      </c>
      <c r="O269" s="92" t="n">
        <v>43.6697</v>
      </c>
      <c r="P269" s="92" t="n">
        <v>41.8008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4912</v>
      </c>
      <c r="N270" s="92" t="n">
        <v>33.2618</v>
      </c>
      <c r="O270" s="92" t="n">
        <v>42.493</v>
      </c>
      <c r="P270" s="92" t="n">
        <v>40.8722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1.2392</v>
      </c>
      <c r="N271" s="86" t="n">
        <v>38.9136</v>
      </c>
      <c r="O271" s="86" t="n">
        <v>46.4205</v>
      </c>
      <c r="P271" s="86" t="n">
        <v>46.1338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5224</v>
      </c>
      <c r="N272" s="92" t="n">
        <v>36.9473</v>
      </c>
      <c r="O272" s="92" t="n">
        <v>44.992</v>
      </c>
      <c r="P272" s="92" t="n">
        <v>44.722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4.0384</v>
      </c>
      <c r="N273" s="92" t="n">
        <v>34.9714</v>
      </c>
      <c r="O273" s="92" t="n">
        <v>43.4867</v>
      </c>
      <c r="P273" s="92" t="n">
        <v>43.1323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5448</v>
      </c>
      <c r="N274" s="101" t="n">
        <v>32.95</v>
      </c>
      <c r="O274" s="101" t="n">
        <v>42.31</v>
      </c>
      <c r="P274" s="101" t="n">
        <v>41.9264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8784</v>
      </c>
      <c r="N279" s="86" t="n">
        <v>42.3175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3464</v>
      </c>
      <c r="N280" s="92" t="n">
        <v>39.6629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4344</v>
      </c>
      <c r="N281" s="92" t="n">
        <v>36.5905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784</v>
      </c>
      <c r="N282" s="92" t="n">
        <v>34.4823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0416</v>
      </c>
      <c r="N283" s="86" t="n">
        <v>41.7808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2816</v>
      </c>
      <c r="N284" s="92" t="n">
        <v>39.1036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2864</v>
      </c>
      <c r="N285" s="92" t="n">
        <v>36.2915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888</v>
      </c>
      <c r="N286" s="92" t="n">
        <v>34.2881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39.9988</v>
      </c>
      <c r="O287" s="86" t="n">
        <v>46.6223</v>
      </c>
      <c r="P287" s="86" t="n">
        <v>45.99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58</v>
      </c>
      <c r="O288" s="92" t="n">
        <v>45.122</v>
      </c>
      <c r="P288" s="92" t="n">
        <v>44.3284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38</v>
      </c>
      <c r="O289" s="92" t="n">
        <v>43.683</v>
      </c>
      <c r="P289" s="92" t="n">
        <v>42.9691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26</v>
      </c>
      <c r="O290" s="101" t="n">
        <v>42.4949</v>
      </c>
      <c r="P290" s="101" t="n">
        <v>42.0028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63</v>
      </c>
      <c r="O291" s="86" t="n">
        <v>47.3449</v>
      </c>
      <c r="P291" s="86" t="n">
        <v>46.8603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77</v>
      </c>
      <c r="O292" s="92" t="n">
        <v>45.6684</v>
      </c>
      <c r="P292" s="92" t="n">
        <v>45.1204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35</v>
      </c>
      <c r="O293" s="92" t="n">
        <v>44.0137</v>
      </c>
      <c r="P293" s="92" t="n">
        <v>43.5251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6</v>
      </c>
      <c r="O294" s="101" t="n">
        <v>42.7095</v>
      </c>
      <c r="P294" s="101" t="n">
        <v>42.3793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19</v>
      </c>
      <c r="O295" s="86" t="n">
        <v>47.5592</v>
      </c>
      <c r="P295" s="86" t="n">
        <v>47.1966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78</v>
      </c>
      <c r="O296" s="92" t="n">
        <v>46.013</v>
      </c>
      <c r="P296" s="92" t="n">
        <v>45.5809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501</v>
      </c>
      <c r="O297" s="92" t="n">
        <v>44.1844</v>
      </c>
      <c r="P297" s="92" t="n">
        <v>43.7777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81</v>
      </c>
      <c r="O298" s="101" t="n">
        <v>42.8788</v>
      </c>
      <c r="P298" s="101" t="n">
        <v>42.5346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78</v>
      </c>
      <c r="O299" s="86" t="n">
        <v>47.4819</v>
      </c>
      <c r="P299" s="86" t="n">
        <v>47.0084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496</v>
      </c>
      <c r="O300" s="92" t="n">
        <v>45.9213</v>
      </c>
      <c r="P300" s="92" t="n">
        <v>45.3808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32</v>
      </c>
      <c r="O301" s="92" t="n">
        <v>44.081</v>
      </c>
      <c r="P301" s="92" t="n">
        <v>43.5536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47</v>
      </c>
      <c r="O302" s="101" t="n">
        <v>42.7481</v>
      </c>
      <c r="P302" s="101" t="n">
        <v>42.2778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12</v>
      </c>
      <c r="O303" s="86" t="n">
        <v>47.0355</v>
      </c>
      <c r="P303" s="86" t="n">
        <v>46.8165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68</v>
      </c>
      <c r="O304" s="92" t="n">
        <v>45.5128</v>
      </c>
      <c r="P304" s="92" t="n">
        <v>45.1907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58</v>
      </c>
      <c r="O305" s="92" t="n">
        <v>43.7518</v>
      </c>
      <c r="P305" s="92" t="n">
        <v>43.3995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42</v>
      </c>
      <c r="O306" s="101" t="n">
        <v>42.4813</v>
      </c>
      <c r="P306" s="101" t="n">
        <v>42.0614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59</v>
      </c>
      <c r="O307" s="86" t="n">
        <v>46.1952</v>
      </c>
      <c r="P307" s="86" t="n">
        <v>46.4019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404</v>
      </c>
      <c r="O308" s="92" t="n">
        <v>44.8906</v>
      </c>
      <c r="P308" s="92" t="n">
        <v>44.8875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02</v>
      </c>
      <c r="O309" s="92" t="n">
        <v>43.3406</v>
      </c>
      <c r="P309" s="92" t="n">
        <v>43.2233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81</v>
      </c>
      <c r="O310" s="101" t="n">
        <v>42.1515</v>
      </c>
      <c r="P310" s="101" t="n">
        <v>41.9363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7.7096</v>
      </c>
      <c r="N311" s="105" t="n">
        <v>0</v>
      </c>
      <c r="O311" s="105" t="n">
        <v>0</v>
      </c>
      <c r="P311" s="105" t="n">
        <v>0</v>
      </c>
      <c r="Q311" s="86" t="n">
        <v>61186.83</v>
      </c>
      <c r="R311" s="86" t="n">
        <v>136.97</v>
      </c>
      <c r="S311" s="86" t="n">
        <v>993.94</v>
      </c>
      <c r="U311" s="14"/>
      <c r="V311" s="50"/>
      <c r="W311" s="51"/>
      <c r="X311" s="66"/>
      <c r="Y311" s="21" t="n">
        <f aca="false">GEOMEAN(Q311:Q314)/GEOMEAN(I311:I314)</f>
        <v>1.01132867253392</v>
      </c>
      <c r="Z311" s="21" t="n">
        <f aca="false">GEOMEAN(R311:R314)/GEOMEAN(J311:J314)</f>
        <v>1.02268583074014</v>
      </c>
      <c r="AA311" s="28" t="n">
        <f aca="false">GEOMEAN(S311:S314)/GEOMEAN(K311:K314)</f>
        <v>1.01230672726132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0.7304</v>
      </c>
      <c r="N312" s="105" t="n">
        <v>0</v>
      </c>
      <c r="O312" s="105" t="n">
        <v>0</v>
      </c>
      <c r="P312" s="105" t="n">
        <v>0</v>
      </c>
      <c r="Q312" s="92" t="n">
        <v>46689.49</v>
      </c>
      <c r="R312" s="92" t="n">
        <v>128.03</v>
      </c>
      <c r="S312" s="92" t="n">
        <v>962.95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352</v>
      </c>
      <c r="N313" s="105" t="n">
        <v>0</v>
      </c>
      <c r="O313" s="105" t="n">
        <v>0</v>
      </c>
      <c r="P313" s="105" t="n">
        <v>0</v>
      </c>
      <c r="Q313" s="92" t="n">
        <v>34260.9</v>
      </c>
      <c r="R313" s="92" t="n">
        <v>111.55</v>
      </c>
      <c r="S313" s="92" t="n">
        <v>798.26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6568</v>
      </c>
      <c r="N314" s="107" t="n">
        <v>0</v>
      </c>
      <c r="O314" s="107" t="n">
        <v>0</v>
      </c>
      <c r="P314" s="107" t="n">
        <v>0</v>
      </c>
      <c r="Q314" s="101" t="n">
        <v>31037.64</v>
      </c>
      <c r="R314" s="101" t="n">
        <v>103.12</v>
      </c>
      <c r="S314" s="101" t="n">
        <v>790.88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9.8736</v>
      </c>
      <c r="N319" s="86" t="n">
        <v>37.9748</v>
      </c>
      <c r="O319" s="86" t="n">
        <v>46.5717</v>
      </c>
      <c r="P319" s="86" t="n">
        <v>45.9745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9.4416</v>
      </c>
      <c r="N320" s="92" t="n">
        <v>35.3489</v>
      </c>
      <c r="O320" s="92" t="n">
        <v>45.1197</v>
      </c>
      <c r="P320" s="92" t="n">
        <v>44.5917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3384</v>
      </c>
      <c r="N321" s="92" t="n">
        <v>32.9513</v>
      </c>
      <c r="O321" s="92" t="n">
        <v>43.8469</v>
      </c>
      <c r="P321" s="92" t="n">
        <v>43.4098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3.0648</v>
      </c>
      <c r="N322" s="92" t="n">
        <v>30.7363</v>
      </c>
      <c r="O322" s="92" t="n">
        <v>43.0478</v>
      </c>
      <c r="P322" s="92" t="n">
        <v>42.6615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4.172</v>
      </c>
      <c r="N323" s="86" t="n">
        <v>38.1416</v>
      </c>
      <c r="O323" s="86" t="n">
        <v>46.5148</v>
      </c>
      <c r="P323" s="86" t="n">
        <v>45.7781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4.3824</v>
      </c>
      <c r="N324" s="92" t="n">
        <v>35.5331</v>
      </c>
      <c r="O324" s="92" t="n">
        <v>45.0503</v>
      </c>
      <c r="P324" s="92" t="n">
        <v>44.4315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0.9776</v>
      </c>
      <c r="N325" s="92" t="n">
        <v>33.1454</v>
      </c>
      <c r="O325" s="92" t="n">
        <v>43.7567</v>
      </c>
      <c r="P325" s="92" t="n">
        <v>43.2643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664</v>
      </c>
      <c r="N326" s="101" t="n">
        <v>30.9099</v>
      </c>
      <c r="O326" s="101" t="n">
        <v>42.9555</v>
      </c>
      <c r="P326" s="101" t="n">
        <v>42.516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9184</v>
      </c>
      <c r="N331" s="86" t="n">
        <v>46.1161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3488</v>
      </c>
      <c r="N332" s="92" t="n">
        <v>41.8701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5968</v>
      </c>
      <c r="N333" s="92" t="n">
        <v>38.395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4</v>
      </c>
      <c r="N334" s="92" t="n">
        <v>34.791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412</v>
      </c>
      <c r="N335" s="86" t="n">
        <v>46.3666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3688</v>
      </c>
      <c r="N336" s="92" t="n">
        <v>41.9738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6016</v>
      </c>
      <c r="N337" s="92" t="n">
        <v>38.4765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08</v>
      </c>
      <c r="N338" s="92" t="n">
        <v>34.9805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087</v>
      </c>
      <c r="O339" s="86" t="n">
        <v>46.5738</v>
      </c>
      <c r="P339" s="86" t="n">
        <v>45.6675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43</v>
      </c>
      <c r="O340" s="92" t="n">
        <v>45.2431</v>
      </c>
      <c r="P340" s="92" t="n">
        <v>44.4985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2</v>
      </c>
      <c r="O341" s="92" t="n">
        <v>43.9738</v>
      </c>
      <c r="P341" s="92" t="n">
        <v>43.4824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61</v>
      </c>
      <c r="O342" s="101" t="n">
        <v>43.263</v>
      </c>
      <c r="P342" s="101" t="n">
        <v>42.762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111</v>
      </c>
      <c r="O343" s="86" t="n">
        <v>46.9607</v>
      </c>
      <c r="P343" s="86" t="n">
        <v>46.0174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659</v>
      </c>
      <c r="O344" s="92" t="n">
        <v>45.5027</v>
      </c>
      <c r="P344" s="92" t="n">
        <v>44.8206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644</v>
      </c>
      <c r="O345" s="92" t="n">
        <v>44.1949</v>
      </c>
      <c r="P345" s="92" t="n">
        <v>43.7263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21</v>
      </c>
      <c r="O346" s="101" t="n">
        <v>43.4245</v>
      </c>
      <c r="P346" s="101" t="n">
        <v>42.9762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065</v>
      </c>
      <c r="O347" s="86" t="n">
        <v>47.3969</v>
      </c>
      <c r="P347" s="86" t="n">
        <v>46.8082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39</v>
      </c>
      <c r="O348" s="92" t="n">
        <v>45.8271</v>
      </c>
      <c r="P348" s="92" t="n">
        <v>45.2933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199</v>
      </c>
      <c r="O349" s="92" t="n">
        <v>44.3828</v>
      </c>
      <c r="P349" s="92" t="n">
        <v>43.962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69</v>
      </c>
      <c r="O350" s="101" t="n">
        <v>43.5372</v>
      </c>
      <c r="P350" s="101" t="n">
        <v>43.1565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196</v>
      </c>
      <c r="O351" s="86" t="n">
        <v>47.3194</v>
      </c>
      <c r="P351" s="86" t="n">
        <v>46.8041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49</v>
      </c>
      <c r="O352" s="92" t="n">
        <v>45.7443</v>
      </c>
      <c r="P352" s="92" t="n">
        <v>45.2654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19</v>
      </c>
      <c r="O353" s="92" t="n">
        <v>44.3086</v>
      </c>
      <c r="P353" s="92" t="n">
        <v>43.9132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48</v>
      </c>
      <c r="O354" s="101" t="n">
        <v>43.4667</v>
      </c>
      <c r="P354" s="101" t="n">
        <v>43.0814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441</v>
      </c>
      <c r="O355" s="86" t="n">
        <v>46.3752</v>
      </c>
      <c r="P355" s="86" t="n">
        <v>46.5493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208</v>
      </c>
      <c r="O356" s="92" t="n">
        <v>45.0087</v>
      </c>
      <c r="P356" s="92" t="n">
        <v>45.0416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62</v>
      </c>
      <c r="O357" s="92" t="n">
        <v>43.7568</v>
      </c>
      <c r="P357" s="92" t="n">
        <v>43.5505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57</v>
      </c>
      <c r="O358" s="101" t="n">
        <v>42.9698</v>
      </c>
      <c r="P358" s="101" t="n">
        <v>42.5787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854</v>
      </c>
      <c r="O359" s="86" t="n">
        <v>45.9685</v>
      </c>
      <c r="P359" s="86" t="n">
        <v>46.2385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081</v>
      </c>
      <c r="O360" s="92" t="n">
        <v>44.6811</v>
      </c>
      <c r="P360" s="92" t="n">
        <v>44.8257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61</v>
      </c>
      <c r="O361" s="92" t="n">
        <v>43.5491</v>
      </c>
      <c r="P361" s="92" t="n">
        <v>43.361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696</v>
      </c>
      <c r="O362" s="101" t="n">
        <v>42.8112</v>
      </c>
      <c r="P362" s="101" t="n">
        <v>42.3784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800.5248</v>
      </c>
      <c r="N363" s="105" t="n">
        <v>0</v>
      </c>
      <c r="O363" s="105" t="n">
        <v>0</v>
      </c>
      <c r="P363" s="105" t="n">
        <v>0</v>
      </c>
      <c r="Q363" s="86" t="n">
        <v>70669.85</v>
      </c>
      <c r="R363" s="86" t="n">
        <v>153.58</v>
      </c>
      <c r="S363" s="86" t="n">
        <v>969.12</v>
      </c>
      <c r="U363" s="14"/>
      <c r="V363" s="50"/>
      <c r="W363" s="51"/>
      <c r="X363" s="66"/>
      <c r="Y363" s="21" t="n">
        <f aca="false">GEOMEAN(Q363:Q366)/GEOMEAN(I363:I366)</f>
        <v>0.98113682794999</v>
      </c>
      <c r="Z363" s="21" t="n">
        <f aca="false">GEOMEAN(R363:R366)/GEOMEAN(J363:J366)</f>
        <v>0.94742966273812</v>
      </c>
      <c r="AA363" s="28" t="n">
        <f aca="false">GEOMEAN(S363:S366)/GEOMEAN(K363:K366)</f>
        <v>1.00649123774674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4.256</v>
      </c>
      <c r="N364" s="105" t="n">
        <v>0</v>
      </c>
      <c r="O364" s="105" t="n">
        <v>0</v>
      </c>
      <c r="P364" s="105" t="n">
        <v>0</v>
      </c>
      <c r="Q364" s="92" t="n">
        <v>46075.88</v>
      </c>
      <c r="R364" s="92" t="n">
        <v>131.78</v>
      </c>
      <c r="S364" s="92" t="n">
        <v>825.6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2.5656</v>
      </c>
      <c r="N365" s="105" t="n">
        <v>0</v>
      </c>
      <c r="O365" s="105" t="n">
        <v>0</v>
      </c>
      <c r="P365" s="105" t="n">
        <v>0</v>
      </c>
      <c r="Q365" s="92" t="n">
        <v>47257.36</v>
      </c>
      <c r="R365" s="92" t="n">
        <v>140.32</v>
      </c>
      <c r="S365" s="92" t="n">
        <v>972.53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5.2184</v>
      </c>
      <c r="N366" s="107" t="n">
        <v>0</v>
      </c>
      <c r="O366" s="107" t="n">
        <v>0</v>
      </c>
      <c r="P366" s="107" t="n">
        <v>0</v>
      </c>
      <c r="Q366" s="101" t="n">
        <v>42115.35</v>
      </c>
      <c r="R366" s="101" t="n">
        <v>136.69</v>
      </c>
      <c r="S366" s="101" t="n">
        <v>967.25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2.8544</v>
      </c>
      <c r="N371" s="86" t="n">
        <v>40.9177</v>
      </c>
      <c r="O371" s="86" t="n">
        <v>46.5118</v>
      </c>
      <c r="P371" s="86" t="n">
        <v>45.8051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6.6848</v>
      </c>
      <c r="N372" s="92" t="n">
        <v>38.0751</v>
      </c>
      <c r="O372" s="92" t="n">
        <v>44.8486</v>
      </c>
      <c r="P372" s="92" t="n">
        <v>43.9439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3216</v>
      </c>
      <c r="N373" s="92" t="n">
        <v>35.3878</v>
      </c>
      <c r="O373" s="92" t="n">
        <v>43.2536</v>
      </c>
      <c r="P373" s="92" t="n">
        <v>42.1698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0904</v>
      </c>
      <c r="N374" s="92" t="n">
        <v>32.9812</v>
      </c>
      <c r="O374" s="92" t="n">
        <v>42.263</v>
      </c>
      <c r="P374" s="92" t="n">
        <v>40.8718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6.256</v>
      </c>
      <c r="N375" s="86" t="n">
        <v>40.9257</v>
      </c>
      <c r="O375" s="86" t="n">
        <v>46.5066</v>
      </c>
      <c r="P375" s="86" t="n">
        <v>45.8099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0568</v>
      </c>
      <c r="N376" s="92" t="n">
        <v>38.0862</v>
      </c>
      <c r="O376" s="92" t="n">
        <v>44.8371</v>
      </c>
      <c r="P376" s="92" t="n">
        <v>43.9549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4264</v>
      </c>
      <c r="N377" s="92" t="n">
        <v>35.3994</v>
      </c>
      <c r="O377" s="92" t="n">
        <v>43.2457</v>
      </c>
      <c r="P377" s="92" t="n">
        <v>42.1753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0.86</v>
      </c>
      <c r="N378" s="101" t="n">
        <v>32.985</v>
      </c>
      <c r="O378" s="101" t="n">
        <v>42.231</v>
      </c>
      <c r="P378" s="101" t="n">
        <v>40.8781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8.5944</v>
      </c>
      <c r="N383" s="86" t="n">
        <v>37.6975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6784</v>
      </c>
      <c r="N384" s="92" t="n">
        <v>34.8765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1.8808</v>
      </c>
      <c r="N385" s="92" t="n">
        <v>32.4254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5216</v>
      </c>
      <c r="N386" s="92" t="n">
        <v>29.9153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9616</v>
      </c>
      <c r="N387" s="86" t="n">
        <v>37.4867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4.8576</v>
      </c>
      <c r="N388" s="92" t="n">
        <v>34.648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8024</v>
      </c>
      <c r="N389" s="92" t="n">
        <v>32.2561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2304</v>
      </c>
      <c r="N390" s="92" t="n">
        <v>29.6306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578</v>
      </c>
      <c r="O391" s="86" t="n">
        <v>46.6281</v>
      </c>
      <c r="P391" s="86" t="n">
        <v>46.3697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7</v>
      </c>
      <c r="O392" s="92" t="n">
        <v>45.0598</v>
      </c>
      <c r="P392" s="92" t="n">
        <v>44.5024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493</v>
      </c>
      <c r="O393" s="92" t="n">
        <v>43.4347</v>
      </c>
      <c r="P393" s="92" t="n">
        <v>42.5867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46</v>
      </c>
      <c r="O394" s="101" t="n">
        <v>42.3694</v>
      </c>
      <c r="P394" s="101" t="n">
        <v>41.2214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23</v>
      </c>
      <c r="O395" s="86" t="n">
        <v>47.1499</v>
      </c>
      <c r="P395" s="86" t="n">
        <v>46.4992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02</v>
      </c>
      <c r="O396" s="92" t="n">
        <v>45.4321</v>
      </c>
      <c r="P396" s="92" t="n">
        <v>44.6153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2</v>
      </c>
      <c r="O397" s="92" t="n">
        <v>43.6778</v>
      </c>
      <c r="P397" s="92" t="n">
        <v>42.6645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075</v>
      </c>
      <c r="O398" s="101" t="n">
        <v>42.502</v>
      </c>
      <c r="P398" s="101" t="n">
        <v>41.3109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588</v>
      </c>
      <c r="O399" s="86" t="n">
        <v>47.6272</v>
      </c>
      <c r="P399" s="86" t="n">
        <v>47.2113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3</v>
      </c>
      <c r="O400" s="92" t="n">
        <v>45.7947</v>
      </c>
      <c r="P400" s="92" t="n">
        <v>45.1262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26</v>
      </c>
      <c r="O401" s="92" t="n">
        <v>43.968</v>
      </c>
      <c r="P401" s="92" t="n">
        <v>43.0579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72</v>
      </c>
      <c r="O402" s="101" t="n">
        <v>42.7437</v>
      </c>
      <c r="P402" s="101" t="n">
        <v>41.5972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17</v>
      </c>
      <c r="O403" s="86" t="n">
        <v>47.6838</v>
      </c>
      <c r="P403" s="86" t="n">
        <v>47.2333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13</v>
      </c>
      <c r="O404" s="92" t="n">
        <v>45.861</v>
      </c>
      <c r="P404" s="92" t="n">
        <v>45.1555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26</v>
      </c>
      <c r="O405" s="92" t="n">
        <v>44.0316</v>
      </c>
      <c r="P405" s="92" t="n">
        <v>43.0863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709</v>
      </c>
      <c r="O406" s="101" t="n">
        <v>42.8258</v>
      </c>
      <c r="P406" s="101" t="n">
        <v>41.6138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28</v>
      </c>
      <c r="O407" s="86" t="n">
        <v>46.7937</v>
      </c>
      <c r="P407" s="86" t="n">
        <v>46.6548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416</v>
      </c>
      <c r="O408" s="92" t="n">
        <v>45.2248</v>
      </c>
      <c r="P408" s="92" t="n">
        <v>44.7185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39</v>
      </c>
      <c r="O409" s="92" t="n">
        <v>43.6057</v>
      </c>
      <c r="P409" s="92" t="n">
        <v>42.7516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9006</v>
      </c>
      <c r="O410" s="101" t="n">
        <v>42.4599</v>
      </c>
      <c r="P410" s="101" t="n">
        <v>41.3239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854</v>
      </c>
      <c r="O411" s="86" t="n">
        <v>46.6214</v>
      </c>
      <c r="P411" s="86" t="n">
        <v>46.6378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121</v>
      </c>
      <c r="O412" s="92" t="n">
        <v>45.1031</v>
      </c>
      <c r="P412" s="92" t="n">
        <v>44.6439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59</v>
      </c>
      <c r="O413" s="92" t="n">
        <v>43.5026</v>
      </c>
      <c r="P413" s="92" t="n">
        <v>42.6874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88</v>
      </c>
      <c r="O414" s="101" t="n">
        <v>42.4412</v>
      </c>
      <c r="P414" s="101" t="n">
        <v>41.284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59.3416</v>
      </c>
      <c r="N415" s="105" t="n">
        <v>0</v>
      </c>
      <c r="O415" s="105" t="n">
        <v>0</v>
      </c>
      <c r="P415" s="105" t="n">
        <v>0</v>
      </c>
      <c r="Q415" s="86" t="n">
        <v>92954.83</v>
      </c>
      <c r="R415" s="86" t="n">
        <v>183.11</v>
      </c>
      <c r="S415" s="86" t="n">
        <v>1144.07</v>
      </c>
      <c r="U415" s="14"/>
      <c r="V415" s="50"/>
      <c r="W415" s="51"/>
      <c r="X415" s="66"/>
      <c r="Y415" s="21" t="n">
        <f aca="false">GEOMEAN(Q415:Q418)/GEOMEAN(I415:I418)</f>
        <v>0.979740425629288</v>
      </c>
      <c r="Z415" s="21" t="n">
        <f aca="false">GEOMEAN(R415:R418)/GEOMEAN(J415:J418)</f>
        <v>0.993726072074489</v>
      </c>
      <c r="AA415" s="28" t="n">
        <f aca="false">GEOMEAN(S415:S418)/GEOMEAN(K415:K418)</f>
        <v>0.980503802415263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1.672</v>
      </c>
      <c r="N416" s="105" t="n">
        <v>0</v>
      </c>
      <c r="O416" s="105" t="n">
        <v>0</v>
      </c>
      <c r="P416" s="105" t="n">
        <v>0</v>
      </c>
      <c r="Q416" s="92" t="n">
        <v>57942.19</v>
      </c>
      <c r="R416" s="92" t="n">
        <v>148.26</v>
      </c>
      <c r="S416" s="92" t="n">
        <v>955.49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6.4808</v>
      </c>
      <c r="N417" s="105" t="n">
        <v>0</v>
      </c>
      <c r="O417" s="105" t="n">
        <v>0</v>
      </c>
      <c r="P417" s="105" t="n">
        <v>0</v>
      </c>
      <c r="Q417" s="92" t="n">
        <v>57286.88</v>
      </c>
      <c r="R417" s="92" t="n">
        <v>165.6</v>
      </c>
      <c r="S417" s="92" t="n">
        <v>1154.52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6.7224</v>
      </c>
      <c r="N418" s="107" t="n">
        <v>0</v>
      </c>
      <c r="O418" s="107" t="n">
        <v>0</v>
      </c>
      <c r="P418" s="107" t="n">
        <v>0</v>
      </c>
      <c r="Q418" s="101" t="n">
        <v>48873.5</v>
      </c>
      <c r="R418" s="101" t="n">
        <v>167.79</v>
      </c>
      <c r="S418" s="101" t="n">
        <v>1175.38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6286.6664478431</v>
      </c>
      <c r="R420" s="116" t="n">
        <f aca="false">GEOMEAN(R51:R54,R103:R106,R155:R158)</f>
        <v>60.0666756635648</v>
      </c>
      <c r="S420" s="117" t="n">
        <f aca="false">GEOMEAN(S51:S54,S103:S106,S155:S158)</f>
        <v>399.557981072773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2816.9846158723</v>
      </c>
      <c r="R421" s="118" t="n">
        <f aca="false">GEOMEAN(R207:R210,R259:R262,R311:R314,R363:R366)</f>
        <v>122.277542441979</v>
      </c>
      <c r="S421" s="119" t="n">
        <f aca="false">GEOMEAN(S207:S210,S259:S262,S311:S314,S363:S366)</f>
        <v>842.955041183257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4738.4248815926</v>
      </c>
      <c r="R422" s="121" t="n">
        <f aca="false">GEOMEAN(R51:R54,R103:R106,R155:R158,R207:R210,R259:R262,R311:R314,R363:R366)</f>
        <v>90.1656432505275</v>
      </c>
      <c r="S422" s="122" t="n">
        <f aca="false">GEOMEAN(S51:S54,S103:S106,S155:S158,S207:S210,S259:S262,S311:S314,S363:S366)</f>
        <v>612.140355327868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45350953910966</v>
      </c>
      <c r="R423" s="123" t="n">
        <f aca="false">R420/J420</f>
        <v>0.969543003503687</v>
      </c>
      <c r="S423" s="124" t="n">
        <f aca="false">S420/K420</f>
        <v>0.967619145374501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86903883333083</v>
      </c>
      <c r="R424" s="123" t="n">
        <f aca="false">R421/J421</f>
        <v>0.974287071184516</v>
      </c>
      <c r="S424" s="124" t="n">
        <f aca="false">S421/K421</f>
        <v>0.995096866940456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68876396708657</v>
      </c>
      <c r="R425" s="125" t="n">
        <f aca="false">R422/J422</f>
        <v>0.972251063494244</v>
      </c>
      <c r="S425" s="126" t="n">
        <f aca="false">S422/K422</f>
        <v>0.983226424801874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6.888</v>
      </c>
      <c r="N430" s="104" t="n">
        <f aca="false">AVERAGE(N3,N7)</f>
        <v>42.66095</v>
      </c>
      <c r="O430" s="104" t="n">
        <f aca="false">AVERAGE(O3,O7)</f>
        <v>43.2542</v>
      </c>
      <c r="P430" s="104" t="n">
        <f aca="false">AVERAGE(P3,P7)</f>
        <v>43.5530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4.012</v>
      </c>
      <c r="N431" s="105" t="n">
        <f aca="false">AVERAGE(N4,N8)</f>
        <v>40.47985</v>
      </c>
      <c r="O431" s="105" t="n">
        <f aca="false">AVERAGE(O4,O8)</f>
        <v>41.9811</v>
      </c>
      <c r="P431" s="105" t="n">
        <f aca="false">AVERAGE(P4,P8)</f>
        <v>41.9429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0592</v>
      </c>
      <c r="N432" s="105" t="n">
        <f aca="false">AVERAGE(N5,N9)</f>
        <v>37.88675</v>
      </c>
      <c r="O432" s="105" t="n">
        <f aca="false">AVERAGE(O5,O9)</f>
        <v>40.6027</v>
      </c>
      <c r="P432" s="105" t="n">
        <f aca="false">AVERAGE(P5,P9)</f>
        <v>40.289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4768</v>
      </c>
      <c r="N433" s="107" t="n">
        <f aca="false">AVERAGE(N6,N10)</f>
        <v>35.11265</v>
      </c>
      <c r="O433" s="107" t="n">
        <f aca="false">AVERAGE(O6,O10)</f>
        <v>39.52535</v>
      </c>
      <c r="P433" s="107" t="n">
        <f aca="false">AVERAGE(P6,P10)</f>
        <v>39.0199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4.9584</v>
      </c>
      <c r="N434" s="104" t="n">
        <f aca="false">AVERAGE(N3,N7,N11)</f>
        <v>42.4072666666667</v>
      </c>
      <c r="O434" s="104" t="n">
        <f aca="false">AVERAGE(O3,O7,O11)</f>
        <v>43.0201666666667</v>
      </c>
      <c r="P434" s="104" t="n">
        <f aca="false">AVERAGE(P3,P7,P11)</f>
        <v>43.3248666666667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8.7384</v>
      </c>
      <c r="N435" s="105" t="n">
        <f aca="false">AVERAGE(N4,N8,N12)</f>
        <v>40.2079666666667</v>
      </c>
      <c r="O435" s="105" t="n">
        <f aca="false">AVERAGE(O4,O8,O12)</f>
        <v>41.7262333333333</v>
      </c>
      <c r="P435" s="105" t="n">
        <f aca="false">AVERAGE(P4,P8,P12)</f>
        <v>41.7311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2</v>
      </c>
      <c r="N436" s="105" t="n">
        <f aca="false">AVERAGE(N5,N9,N13)</f>
        <v>37.6245666666667</v>
      </c>
      <c r="O436" s="105" t="n">
        <f aca="false">AVERAGE(O5,O9,O13)</f>
        <v>40.423</v>
      </c>
      <c r="P436" s="105" t="n">
        <f aca="false">AVERAGE(P5,P9,P13)</f>
        <v>40.1488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7608</v>
      </c>
      <c r="N437" s="107" t="n">
        <f aca="false">AVERAGE(N6,N10,N14)</f>
        <v>34.8771333333333</v>
      </c>
      <c r="O437" s="107" t="n">
        <f aca="false">AVERAGE(O6,O10,O14)</f>
        <v>39.3518666666667</v>
      </c>
      <c r="P437" s="107" t="n">
        <f aca="false">AVERAGE(P6,P10,P14)</f>
        <v>38.8831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1.0648</v>
      </c>
      <c r="N438" s="104" t="n">
        <f aca="false">AVERAGE(N27,N31,N35)</f>
        <v>42.7661</v>
      </c>
      <c r="O438" s="104" t="n">
        <f aca="false">AVERAGE(O27,O31,O35)</f>
        <v>45.6289333333333</v>
      </c>
      <c r="P438" s="104" t="n">
        <f aca="false">AVERAGE(P27,P31,P35)</f>
        <v>45.5093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1.2464</v>
      </c>
      <c r="N439" s="105" t="n">
        <f aca="false">AVERAGE(N28,N32,N36)</f>
        <v>40.5571666666667</v>
      </c>
      <c r="O439" s="105" t="n">
        <f aca="false">AVERAGE(O28,O32,O36)</f>
        <v>43.9633</v>
      </c>
      <c r="P439" s="105" t="n">
        <f aca="false">AVERAGE(P28,P32,P36)</f>
        <v>43.5186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69.9136</v>
      </c>
      <c r="N440" s="105" t="n">
        <f aca="false">AVERAGE(N29,N33,N37)</f>
        <v>37.9999666666667</v>
      </c>
      <c r="O440" s="105" t="n">
        <f aca="false">AVERAGE(O29,O33,O37)</f>
        <v>42.1784333333333</v>
      </c>
      <c r="P440" s="105" t="n">
        <f aca="false">AVERAGE(P29,P33,P37)</f>
        <v>41.5232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5.8224</v>
      </c>
      <c r="N441" s="107" t="n">
        <f aca="false">AVERAGE(N30,N34,N38)</f>
        <v>35.2498333333333</v>
      </c>
      <c r="O441" s="107" t="n">
        <f aca="false">AVERAGE(O30,O34,O38)</f>
        <v>40.8333</v>
      </c>
      <c r="P441" s="107" t="n">
        <f aca="false">AVERAGE(P30,P34,P38)</f>
        <v>40.0266333333333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1.14</v>
      </c>
      <c r="N442" s="104" t="n">
        <f aca="false">AVERAGE(N27,N31,N35,N39,N43,N47)</f>
        <v>42.68705</v>
      </c>
      <c r="O442" s="104" t="n">
        <f aca="false">AVERAGE(O27,O31,O35,O39,O43,O47)</f>
        <v>45.5847833333333</v>
      </c>
      <c r="P442" s="104" t="n">
        <f aca="false">AVERAGE(P27,P31,P35,P39,P43,P47)</f>
        <v>45.45365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2.5208</v>
      </c>
      <c r="N443" s="105" t="n">
        <f aca="false">AVERAGE(N28,N32,N36,N40,N44,N48)</f>
        <v>40.48535</v>
      </c>
      <c r="O443" s="105" t="n">
        <f aca="false">AVERAGE(O28,O32,O36,O40,O44,O48)</f>
        <v>43.9045833333333</v>
      </c>
      <c r="P443" s="105" t="n">
        <f aca="false">AVERAGE(P28,P32,P36,P40,P44,P48)</f>
        <v>43.45955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1272</v>
      </c>
      <c r="N444" s="105" t="n">
        <f aca="false">AVERAGE(N29,N33,N37,N41,N45,N49)</f>
        <v>37.9473833333333</v>
      </c>
      <c r="O444" s="105" t="n">
        <f aca="false">AVERAGE(O29,O33,O37,O41,O45,O49)</f>
        <v>42.1427333333333</v>
      </c>
      <c r="P444" s="105" t="n">
        <f aca="false">AVERAGE(P29,P33,P37,P41,P45,P49)</f>
        <v>41.47495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1856</v>
      </c>
      <c r="N445" s="107" t="n">
        <f aca="false">AVERAGE(N30,N34,N38,N42,N46,N50)</f>
        <v>35.1986833333333</v>
      </c>
      <c r="O445" s="107" t="n">
        <f aca="false">AVERAGE(O30,O34,O38,O42,O46,O50)</f>
        <v>40.8046333333333</v>
      </c>
      <c r="P445" s="107" t="n">
        <f aca="false">AVERAGE(P30,P34,P38,P42,P46,P50)</f>
        <v>39.9641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1.0648</v>
      </c>
      <c r="N446" s="104" t="n">
        <f aca="false">AVERAGE(N3,N7,N27,N31,N35)</f>
        <v>42.72404</v>
      </c>
      <c r="O446" s="104" t="n">
        <f aca="false">AVERAGE(O3,O7,O27,O31,O35)</f>
        <v>44.67904</v>
      </c>
      <c r="P446" s="104" t="n">
        <f aca="false">AVERAGE(P3,P7,P27,P31,P35)</f>
        <v>44.72684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1.2464</v>
      </c>
      <c r="N447" s="105" t="n">
        <f aca="false">AVERAGE(N4,N8,N28,N32,N36)</f>
        <v>40.52624</v>
      </c>
      <c r="O447" s="105" t="n">
        <f aca="false">AVERAGE(O4,O8,O28,O32,O36)</f>
        <v>43.17042</v>
      </c>
      <c r="P447" s="105" t="n">
        <f aca="false">AVERAGE(P4,P8,P28,P32,P36)</f>
        <v>42.88838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69.9136</v>
      </c>
      <c r="N448" s="105" t="n">
        <f aca="false">AVERAGE(N5,N9,N29,N33,N37)</f>
        <v>37.95468</v>
      </c>
      <c r="O448" s="105" t="n">
        <f aca="false">AVERAGE(O5,O9,O29,O33,O37)</f>
        <v>41.54814</v>
      </c>
      <c r="P448" s="105" t="n">
        <f aca="false">AVERAGE(P5,P9,P29,P33,P37)</f>
        <v>41.02976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5.8224</v>
      </c>
      <c r="N449" s="107" t="n">
        <f aca="false">AVERAGE(N6,N10,N30,N34,N38)</f>
        <v>35.19496</v>
      </c>
      <c r="O449" s="107" t="n">
        <f aca="false">AVERAGE(O6,O10,O30,O34,O38)</f>
        <v>40.31012</v>
      </c>
      <c r="P449" s="107" t="n">
        <f aca="false">AVERAGE(P6,P10,P30,P34,P38)</f>
        <v>39.62394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1.14</v>
      </c>
      <c r="N450" s="104" t="n">
        <f aca="false">AVERAGE(N3,N7,N11,N27,N31,N35,N39,N43,N47)</f>
        <v>42.5937888888889</v>
      </c>
      <c r="O450" s="104" t="n">
        <f aca="false">AVERAGE(O3,O7,O11,O27,O31,O35,O39,O43,O47)</f>
        <v>44.7299111111111</v>
      </c>
      <c r="P450" s="104" t="n">
        <f aca="false">AVERAGE(P3,P7,P11,P27,P31,P35,P39,P43,P47)</f>
        <v>44.7440555555556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2.5208</v>
      </c>
      <c r="N451" s="105" t="n">
        <f aca="false">AVERAGE(N4,N8,N12,N28,N32,N36,N40,N44,N48)</f>
        <v>40.3928888888889</v>
      </c>
      <c r="O451" s="105" t="n">
        <f aca="false">AVERAGE(O4,O8,O12,O28,O32,O36,O40,O44,O48)</f>
        <v>43.1784666666667</v>
      </c>
      <c r="P451" s="105" t="n">
        <f aca="false">AVERAGE(P4,P8,P12,P28,P32,P36,P40,P44,P48)</f>
        <v>42.8834222222222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1272</v>
      </c>
      <c r="N452" s="105" t="n">
        <f aca="false">AVERAGE(N5,N9,N13,N29,N33,N37,N41,N45,N49)</f>
        <v>37.8397777777778</v>
      </c>
      <c r="O452" s="105" t="n">
        <f aca="false">AVERAGE(O5,O9,O13,O29,O33,O37,O41,O45,O49)</f>
        <v>41.5694888888889</v>
      </c>
      <c r="P452" s="105" t="n">
        <f aca="false">AVERAGE(P5,P9,P13,P29,P33,P37,P41,P45,P49)</f>
        <v>41.0329222222222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1856</v>
      </c>
      <c r="N453" s="107" t="n">
        <f aca="false">AVERAGE(N6,N10,N14,N30,N34,N38,N42,N46,N50)</f>
        <v>35.0915</v>
      </c>
      <c r="O453" s="107" t="n">
        <f aca="false">AVERAGE(O6,O10,O14,O30,O34,O38,O42,O46,O50)</f>
        <v>40.3203777777778</v>
      </c>
      <c r="P453" s="107" t="n">
        <f aca="false">AVERAGE(P6,P10,P14,P30,P34,P38,P42,P46,P50)</f>
        <v>39.6037888888889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20.0976</v>
      </c>
      <c r="N454" s="104" t="n">
        <f aca="false">AVERAGE(N55,N59)</f>
        <v>43.1475</v>
      </c>
      <c r="O454" s="104" t="n">
        <f aca="false">AVERAGE(O55,O59)</f>
        <v>44.84955</v>
      </c>
      <c r="P454" s="104" t="n">
        <f aca="false">AVERAGE(P55,P59)</f>
        <v>44.5447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3.056</v>
      </c>
      <c r="N455" s="105" t="n">
        <f aca="false">AVERAGE(N56,N60)</f>
        <v>40.8989</v>
      </c>
      <c r="O455" s="105" t="n">
        <f aca="false">AVERAGE(O56,O60)</f>
        <v>43.9587</v>
      </c>
      <c r="P455" s="105" t="n">
        <f aca="false">AVERAGE(P56,P60)</f>
        <v>43.0654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8288</v>
      </c>
      <c r="N456" s="105" t="n">
        <f aca="false">AVERAGE(N57,N61)</f>
        <v>38.42905</v>
      </c>
      <c r="O456" s="105" t="n">
        <f aca="false">AVERAGE(O57,O61)</f>
        <v>42.97985</v>
      </c>
      <c r="P456" s="105" t="n">
        <f aca="false">AVERAGE(P57,P61)</f>
        <v>41.54285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2088</v>
      </c>
      <c r="N457" s="107" t="n">
        <f aca="false">AVERAGE(N58,N62)</f>
        <v>35.85165</v>
      </c>
      <c r="O457" s="107" t="n">
        <f aca="false">AVERAGE(O58,O62)</f>
        <v>42.1396</v>
      </c>
      <c r="P457" s="107" t="n">
        <f aca="false">AVERAGE(P58,P62)</f>
        <v>40.2381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10.5192</v>
      </c>
      <c r="N458" s="104" t="n">
        <f aca="false">AVERAGE(N55,N59,N63)</f>
        <v>42.8748333333333</v>
      </c>
      <c r="O458" s="104" t="n">
        <f aca="false">AVERAGE(O55,O59,O63)</f>
        <v>44.547</v>
      </c>
      <c r="P458" s="104" t="n">
        <f aca="false">AVERAGE(P55,P59,P63)</f>
        <v>44.3268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6288</v>
      </c>
      <c r="N459" s="105" t="n">
        <f aca="false">AVERAGE(N56,N60,N64)</f>
        <v>40.6383666666667</v>
      </c>
      <c r="O459" s="105" t="n">
        <f aca="false">AVERAGE(O56,O60,O64)</f>
        <v>43.6278</v>
      </c>
      <c r="P459" s="105" t="n">
        <f aca="false">AVERAGE(P56,P60,P64)</f>
        <v>42.8666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2944</v>
      </c>
      <c r="N460" s="105" t="n">
        <f aca="false">AVERAGE(N57,N61,N65)</f>
        <v>38.1952333333333</v>
      </c>
      <c r="O460" s="105" t="n">
        <f aca="false">AVERAGE(O57,O61,O65)</f>
        <v>42.7191333333333</v>
      </c>
      <c r="P460" s="105" t="n">
        <f aca="false">AVERAGE(P57,P61,P65)</f>
        <v>41.4328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4312</v>
      </c>
      <c r="N461" s="107" t="n">
        <f aca="false">AVERAGE(N58,N62,N66)</f>
        <v>35.6416333333333</v>
      </c>
      <c r="O461" s="107" t="n">
        <f aca="false">AVERAGE(O58,O62,O66)</f>
        <v>41.9</v>
      </c>
      <c r="P461" s="107" t="n">
        <f aca="false">AVERAGE(P58,P62,P66)</f>
        <v>40.150433333333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7.6992</v>
      </c>
      <c r="N462" s="104" t="n">
        <f aca="false">AVERAGE(N79,N83,N87)</f>
        <v>43.288</v>
      </c>
      <c r="O462" s="104" t="n">
        <f aca="false">AVERAGE(O79,O83,O87)</f>
        <v>47.1996</v>
      </c>
      <c r="P462" s="104" t="n">
        <f aca="false">AVERAGE(P79,P83,P87)</f>
        <v>46.3064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6992</v>
      </c>
      <c r="N463" s="105" t="n">
        <f aca="false">AVERAGE(N80,N84,N88)</f>
        <v>40.9853</v>
      </c>
      <c r="O463" s="105" t="n">
        <f aca="false">AVERAGE(O80,O84,O88)</f>
        <v>46.0519333333333</v>
      </c>
      <c r="P463" s="105" t="n">
        <f aca="false">AVERAGE(P80,P84,P88)</f>
        <v>44.559233333333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5.9712</v>
      </c>
      <c r="N464" s="105" t="n">
        <f aca="false">AVERAGE(N81,N85,N89)</f>
        <v>38.5270333333333</v>
      </c>
      <c r="O464" s="105" t="n">
        <f aca="false">AVERAGE(O81,O85,O89)</f>
        <v>44.7832333333333</v>
      </c>
      <c r="P464" s="105" t="n">
        <f aca="false">AVERAGE(P81,P85,P89)</f>
        <v>42.7977666666667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5712</v>
      </c>
      <c r="N465" s="107" t="n">
        <f aca="false">AVERAGE(N82,N86,N90)</f>
        <v>35.9751666666667</v>
      </c>
      <c r="O465" s="107" t="n">
        <f aca="false">AVERAGE(O82,O86,O90)</f>
        <v>43.7728333333333</v>
      </c>
      <c r="P465" s="107" t="n">
        <f aca="false">AVERAGE(P82,P86,P90)</f>
        <v>41.3333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89.872</v>
      </c>
      <c r="N466" s="104" t="n">
        <f aca="false">AVERAGE(N79,N83,N87,N91,N95,N99)</f>
        <v>43.17135</v>
      </c>
      <c r="O466" s="104" t="n">
        <f aca="false">AVERAGE(O79,O83,O87,O91,O95,O99)</f>
        <v>47.0384666666667</v>
      </c>
      <c r="P466" s="104" t="n">
        <f aca="false">AVERAGE(P79,P83,P87,P91,P95,P99)</f>
        <v>46.30665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3.1752</v>
      </c>
      <c r="N467" s="105" t="n">
        <f aca="false">AVERAGE(N80,N84,N88,N92,N96,N100)</f>
        <v>40.8789166666667</v>
      </c>
      <c r="O467" s="105" t="n">
        <f aca="false">AVERAGE(O80,O84,O88,O92,O96,O100)</f>
        <v>45.9133</v>
      </c>
      <c r="P467" s="105" t="n">
        <f aca="false">AVERAGE(P80,P84,P88,P92,P96,P100)</f>
        <v>44.55338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5448</v>
      </c>
      <c r="N468" s="105" t="n">
        <f aca="false">AVERAGE(N81,N85,N89,N93,N97,N101)</f>
        <v>38.4294166666667</v>
      </c>
      <c r="O468" s="105" t="n">
        <f aca="false">AVERAGE(O81,O85,O89,O93,O97,O101)</f>
        <v>44.7112666666667</v>
      </c>
      <c r="P468" s="105" t="n">
        <f aca="false">AVERAGE(P81,P85,P89,P93,P97,P101)</f>
        <v>42.80205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7024</v>
      </c>
      <c r="N469" s="107" t="n">
        <f aca="false">AVERAGE(N82,N86,N90,N94,N98,N102)</f>
        <v>35.87625</v>
      </c>
      <c r="O469" s="107" t="n">
        <f aca="false">AVERAGE(O82,O86,O90,O94,O98,O102)</f>
        <v>43.72005</v>
      </c>
      <c r="P469" s="107" t="n">
        <f aca="false">AVERAGE(P82,P86,P90,P94,P98,P102)</f>
        <v>41.31126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7.6992</v>
      </c>
      <c r="N470" s="104" t="n">
        <f aca="false">AVERAGE(N55,N59,N79,N83,N87)</f>
        <v>43.2318</v>
      </c>
      <c r="O470" s="104" t="n">
        <f aca="false">AVERAGE(O55,O59,O79,O83,O87)</f>
        <v>46.25958</v>
      </c>
      <c r="P470" s="104" t="n">
        <f aca="false">AVERAGE(P55,P59,P79,P83,P87)</f>
        <v>45.6017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6992</v>
      </c>
      <c r="N471" s="105" t="n">
        <f aca="false">AVERAGE(N56,N60,N80,N84,N88)</f>
        <v>40.95074</v>
      </c>
      <c r="O471" s="105" t="n">
        <f aca="false">AVERAGE(O56,O60,O80,O84,O88)</f>
        <v>45.21464</v>
      </c>
      <c r="P471" s="105" t="n">
        <f aca="false">AVERAGE(P56,P60,P80,P84,P88)</f>
        <v>43.9617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5.9712</v>
      </c>
      <c r="N472" s="105" t="n">
        <f aca="false">AVERAGE(N57,N61,N81,N85,N89)</f>
        <v>38.48784</v>
      </c>
      <c r="O472" s="105" t="n">
        <f aca="false">AVERAGE(O57,O61,O81,O85,O89)</f>
        <v>44.06188</v>
      </c>
      <c r="P472" s="105" t="n">
        <f aca="false">AVERAGE(P57,P61,P81,P85,P89)</f>
        <v>42.2958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5712</v>
      </c>
      <c r="N473" s="107" t="n">
        <f aca="false">AVERAGE(N58,N62,N82,N86,N90)</f>
        <v>35.92576</v>
      </c>
      <c r="O473" s="107" t="n">
        <f aca="false">AVERAGE(O58,O62,O82,O86,O90)</f>
        <v>43.11954</v>
      </c>
      <c r="P473" s="107" t="n">
        <f aca="false">AVERAGE(P58,P62,P82,P86,P90)</f>
        <v>40.89524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89.872</v>
      </c>
      <c r="N474" s="104" t="n">
        <f aca="false">AVERAGE(N55,N59,N63,N79,N83,N87,N91,N95,N99)</f>
        <v>43.0725111111111</v>
      </c>
      <c r="O474" s="104" t="n">
        <f aca="false">AVERAGE(O55,O59,O63,O79,O83,O87,O91,O95,O99)</f>
        <v>46.2079777777778</v>
      </c>
      <c r="P474" s="104" t="n">
        <f aca="false">AVERAGE(P55,P59,P63,P79,P83,P87,P91,P95,P99)</f>
        <v>45.6467222222222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3.1752</v>
      </c>
      <c r="N475" s="105" t="n">
        <f aca="false">AVERAGE(N56,N60,N64,N80,N84,N88,N92,N96,N100)</f>
        <v>40.7987333333333</v>
      </c>
      <c r="O475" s="105" t="n">
        <f aca="false">AVERAGE(O56,O60,O64,O80,O84,O88,O92,O96,O100)</f>
        <v>45.1514666666667</v>
      </c>
      <c r="P475" s="105" t="n">
        <f aca="false">AVERAGE(P56,P60,P64,P80,P84,P88,P92,P96,P100)</f>
        <v>43.9911333333333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5448</v>
      </c>
      <c r="N476" s="105" t="n">
        <f aca="false">AVERAGE(N57,N61,N65,N81,N85,N89,N93,N97,N101)</f>
        <v>38.3513555555556</v>
      </c>
      <c r="O476" s="105" t="n">
        <f aca="false">AVERAGE(O57,O61,O65,O81,O85,O89,O93,O97,O101)</f>
        <v>44.0472222222222</v>
      </c>
      <c r="P476" s="105" t="n">
        <f aca="false">AVERAGE(P57,P61,P65,P81,P85,P89,P93,P97,P101)</f>
        <v>42.3456555555556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7024</v>
      </c>
      <c r="N477" s="107" t="n">
        <f aca="false">AVERAGE(N58,N62,N66,N82,N86,N90,N94,N98,N102)</f>
        <v>35.7980444444445</v>
      </c>
      <c r="O477" s="107" t="n">
        <f aca="false">AVERAGE(O58,O62,O66,O82,O86,O90,O94,O98,O102)</f>
        <v>43.1133666666667</v>
      </c>
      <c r="P477" s="107" t="n">
        <f aca="false">AVERAGE(P58,P62,P66,P82,P86,P90,P94,P98,P102)</f>
        <v>40.9243222222222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2864</v>
      </c>
      <c r="N478" s="104" t="n">
        <f aca="false">AVERAGE(N107,N111)</f>
        <v>40.83</v>
      </c>
      <c r="O478" s="104" t="n">
        <f aca="false">AVERAGE(O107,O111)</f>
        <v>43.5484</v>
      </c>
      <c r="P478" s="104" t="n">
        <f aca="false">AVERAGE(P107,P111)</f>
        <v>43.6394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144</v>
      </c>
      <c r="N479" s="105" t="n">
        <f aca="false">AVERAGE(N108,N112)</f>
        <v>38.4781</v>
      </c>
      <c r="O479" s="105" t="n">
        <f aca="false">AVERAGE(O108,O112)</f>
        <v>41.911</v>
      </c>
      <c r="P479" s="105" t="n">
        <f aca="false">AVERAGE(P108,P112)</f>
        <v>41.9882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3904</v>
      </c>
      <c r="N480" s="105" t="n">
        <f aca="false">AVERAGE(N109,N113)</f>
        <v>35.99025</v>
      </c>
      <c r="O480" s="105" t="n">
        <f aca="false">AVERAGE(O109,O113)</f>
        <v>40.39125</v>
      </c>
      <c r="P480" s="105" t="n">
        <f aca="false">AVERAGE(P109,P113)</f>
        <v>40.3833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732</v>
      </c>
      <c r="N481" s="107" t="n">
        <f aca="false">AVERAGE(N110,N114)</f>
        <v>33.49075</v>
      </c>
      <c r="O481" s="107" t="n">
        <f aca="false">AVERAGE(O110,O114)</f>
        <v>39.25005</v>
      </c>
      <c r="P481" s="107" t="n">
        <f aca="false">AVERAGE(P110,P114)</f>
        <v>39.1862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1.416</v>
      </c>
      <c r="N482" s="104" t="n">
        <f aca="false">AVERAGE(N107,N111,N115)</f>
        <v>40.5212666666667</v>
      </c>
      <c r="O482" s="104" t="n">
        <f aca="false">AVERAGE(O107,O111,O115)</f>
        <v>43.3174</v>
      </c>
      <c r="P482" s="104" t="n">
        <f aca="false">AVERAGE(P107,P111,P115)</f>
        <v>43.3434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3904</v>
      </c>
      <c r="N483" s="105" t="n">
        <f aca="false">AVERAGE(N108,N112,N116)</f>
        <v>38.1593</v>
      </c>
      <c r="O483" s="105" t="n">
        <f aca="false">AVERAGE(O108,O112,O116)</f>
        <v>41.7292333333333</v>
      </c>
      <c r="P483" s="105" t="n">
        <f aca="false">AVERAGE(P108,P112,P116)</f>
        <v>41.6911333333333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296</v>
      </c>
      <c r="N484" s="105" t="n">
        <f aca="false">AVERAGE(N109,N113,N117)</f>
        <v>35.6818</v>
      </c>
      <c r="O484" s="105" t="n">
        <f aca="false">AVERAGE(O109,O113,O117)</f>
        <v>40.2876666666667</v>
      </c>
      <c r="P484" s="105" t="n">
        <f aca="false">AVERAGE(P109,P113,P117)</f>
        <v>40.1425333333333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816</v>
      </c>
      <c r="N485" s="107" t="n">
        <f aca="false">AVERAGE(N110,N114,N118)</f>
        <v>33.1782333333333</v>
      </c>
      <c r="O485" s="107" t="n">
        <f aca="false">AVERAGE(O110,O114,O118)</f>
        <v>39.1936666666667</v>
      </c>
      <c r="P485" s="107" t="n">
        <f aca="false">AVERAGE(P110,P114,P118)</f>
        <v>38.987766666666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9.3928</v>
      </c>
      <c r="N486" s="104" t="n">
        <f aca="false">AVERAGE(N131,N135,N139)</f>
        <v>40.4345333333333</v>
      </c>
      <c r="O486" s="104" t="n">
        <f aca="false">AVERAGE(O131,O135,O139)</f>
        <v>45.7958</v>
      </c>
      <c r="P486" s="104" t="n">
        <f aca="false">AVERAGE(P131,P135,P139)</f>
        <v>45.8952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3696</v>
      </c>
      <c r="N487" s="105" t="n">
        <f aca="false">AVERAGE(N132,N136,N140)</f>
        <v>38.1986666666667</v>
      </c>
      <c r="O487" s="105" t="n">
        <f aca="false">AVERAGE(O132,O136,O140)</f>
        <v>43.9891</v>
      </c>
      <c r="P487" s="105" t="n">
        <f aca="false">AVERAGE(P132,P136,P140)</f>
        <v>44.031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4552</v>
      </c>
      <c r="N488" s="105" t="n">
        <f aca="false">AVERAGE(N133,N137,N141)</f>
        <v>35.8323</v>
      </c>
      <c r="O488" s="105" t="n">
        <f aca="false">AVERAGE(O133,O137,O141)</f>
        <v>42.1914333333333</v>
      </c>
      <c r="P488" s="105" t="n">
        <f aca="false">AVERAGE(P133,P137,P141)</f>
        <v>42.121833333333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1432</v>
      </c>
      <c r="N489" s="107" t="n">
        <f aca="false">AVERAGE(N134,N138,N142)</f>
        <v>33.3803333333333</v>
      </c>
      <c r="O489" s="107" t="n">
        <f aca="false">AVERAGE(O134,O138,O142)</f>
        <v>40.7728666666667</v>
      </c>
      <c r="P489" s="107" t="n">
        <f aca="false">AVERAGE(P134,P138,P142)</f>
        <v>40.6832666666667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5.3328</v>
      </c>
      <c r="N490" s="104" t="n">
        <f aca="false">AVERAGE(N131,N135,N139,N143,N147,N151)</f>
        <v>40.4104833333333</v>
      </c>
      <c r="O490" s="104" t="n">
        <f aca="false">AVERAGE(O131,O135,O139,O143,O147,O151)</f>
        <v>45.7088333333333</v>
      </c>
      <c r="P490" s="104" t="n">
        <f aca="false">AVERAGE(P131,P135,P139,P143,P147,P151)</f>
        <v>45.7533666666667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30.1744</v>
      </c>
      <c r="N491" s="105" t="n">
        <f aca="false">AVERAGE(N132,N136,N140,N144,N148,N152)</f>
        <v>38.1283833333333</v>
      </c>
      <c r="O491" s="105" t="n">
        <f aca="false">AVERAGE(O132,O136,O140,O144,O148,O152)</f>
        <v>43.91045</v>
      </c>
      <c r="P491" s="105" t="n">
        <f aca="false">AVERAGE(P132,P136,P140,P144,P148,P152)</f>
        <v>43.8495333333333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0.8712</v>
      </c>
      <c r="N492" s="105" t="n">
        <f aca="false">AVERAGE(N133,N137,N141,N145,N149,N153)</f>
        <v>35.7309666666667</v>
      </c>
      <c r="O492" s="105" t="n">
        <f aca="false">AVERAGE(O133,O137,O141,O145,O149,O153)</f>
        <v>42.1182833333333</v>
      </c>
      <c r="P492" s="105" t="n">
        <f aca="false">AVERAGE(P133,P137,P141,P145,P149,P153)</f>
        <v>41.9138333333333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6032</v>
      </c>
      <c r="N493" s="107" t="n">
        <f aca="false">AVERAGE(N134,N138,N142,N146,N150,N154)</f>
        <v>33.25435</v>
      </c>
      <c r="O493" s="107" t="n">
        <f aca="false">AVERAGE(O134,O138,O142,O146,O150,O154)</f>
        <v>40.72015</v>
      </c>
      <c r="P493" s="107" t="n">
        <f aca="false">AVERAGE(P134,P138,P142,P146,P150,P154)</f>
        <v>40.48633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9.3928</v>
      </c>
      <c r="N494" s="104" t="n">
        <f aca="false">AVERAGE(N107,N111,N131,N135,N139)</f>
        <v>40.59272</v>
      </c>
      <c r="O494" s="104" t="n">
        <f aca="false">AVERAGE(O107,O111,O131,O135,O139)</f>
        <v>44.89684</v>
      </c>
      <c r="P494" s="104" t="n">
        <f aca="false">AVERAGE(P107,P111,P131,P135,P139)</f>
        <v>44.99288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3696</v>
      </c>
      <c r="N495" s="105" t="n">
        <f aca="false">AVERAGE(N108,N112,N132,N136,N140)</f>
        <v>38.31044</v>
      </c>
      <c r="O495" s="105" t="n">
        <f aca="false">AVERAGE(O108,O112,O132,O136,O140)</f>
        <v>43.15786</v>
      </c>
      <c r="P495" s="105" t="n">
        <f aca="false">AVERAGE(P108,P112,P132,P136,P140)</f>
        <v>43.21388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4552</v>
      </c>
      <c r="N496" s="105" t="n">
        <f aca="false">AVERAGE(N109,N113,N133,N137,N141)</f>
        <v>35.89548</v>
      </c>
      <c r="O496" s="105" t="n">
        <f aca="false">AVERAGE(O109,O113,O133,O137,O141)</f>
        <v>41.47136</v>
      </c>
      <c r="P496" s="105" t="n">
        <f aca="false">AVERAGE(P109,P113,P133,P137,P141)</f>
        <v>41.42642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1432</v>
      </c>
      <c r="N497" s="107" t="n">
        <f aca="false">AVERAGE(N110,N114,N134,N138,N142)</f>
        <v>33.4245</v>
      </c>
      <c r="O497" s="107" t="n">
        <f aca="false">AVERAGE(O110,O114,O134,O138,O142)</f>
        <v>40.16374</v>
      </c>
      <c r="P497" s="107" t="n">
        <f aca="false">AVERAGE(P110,P114,P134,P138,P142)</f>
        <v>40.08444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5.3328</v>
      </c>
      <c r="N498" s="104" t="n">
        <f aca="false">AVERAGE(N107,N111,N115,N131,N135,N139,N143,N147,N151)</f>
        <v>40.4474111111111</v>
      </c>
      <c r="O498" s="104" t="n">
        <f aca="false">AVERAGE(O107,O111,O115,O131,O135,O139,O143,O147,O151)</f>
        <v>44.9116888888889</v>
      </c>
      <c r="P498" s="104" t="n">
        <f aca="false">AVERAGE(P107,P111,P115,P131,P135,P139,P143,P147,P151)</f>
        <v>44.9500666666667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30.1744</v>
      </c>
      <c r="N499" s="105" t="n">
        <f aca="false">AVERAGE(N108,N112,N116,N132,N136,N140,N144,N148,N152)</f>
        <v>38.1386888888889</v>
      </c>
      <c r="O499" s="105" t="n">
        <f aca="false">AVERAGE(O108,O112,O116,O132,O136,O140,O144,O148,O152)</f>
        <v>43.1833777777778</v>
      </c>
      <c r="P499" s="105" t="n">
        <f aca="false">AVERAGE(P108,P112,P116,P132,P136,P140,P144,P148,P152)</f>
        <v>43.1300666666667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0.8712</v>
      </c>
      <c r="N500" s="105" t="n">
        <f aca="false">AVERAGE(N109,N113,N117,N133,N137,N141,N145,N149,N153)</f>
        <v>35.7145777777778</v>
      </c>
      <c r="O500" s="105" t="n">
        <f aca="false">AVERAGE(O109,O113,O117,O133,O137,O141,O145,O149,O153)</f>
        <v>41.5080777777778</v>
      </c>
      <c r="P500" s="105" t="n">
        <f aca="false">AVERAGE(P109,P113,P117,P133,P137,P141,P145,P149,P153)</f>
        <v>41.3234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6032</v>
      </c>
      <c r="N501" s="107" t="n">
        <f aca="false">AVERAGE(N110,N114,N118,N134,N138,N142,N146,N150,N154)</f>
        <v>33.2289777777778</v>
      </c>
      <c r="O501" s="107" t="n">
        <f aca="false">AVERAGE(O110,O114,O118,O134,O138,O142,O146,O150,O154)</f>
        <v>40.2113222222222</v>
      </c>
      <c r="P501" s="107" t="n">
        <f aca="false">AVERAGE(P110,P114,P118,P134,P138,P142,P146,P150,P154)</f>
        <v>39.9868111111111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8.024</v>
      </c>
      <c r="N502" s="104" t="n">
        <f aca="false">AVERAGE(N159,N163)</f>
        <v>39.9996</v>
      </c>
      <c r="O502" s="104" t="n">
        <f aca="false">AVERAGE(O159,O163)</f>
        <v>45.39475</v>
      </c>
      <c r="P502" s="104" t="n">
        <f aca="false">AVERAGE(P159,P163)</f>
        <v>46.2402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8.7512</v>
      </c>
      <c r="N503" s="105" t="n">
        <f aca="false">AVERAGE(N160,N164)</f>
        <v>37.64435</v>
      </c>
      <c r="O503" s="105" t="n">
        <f aca="false">AVERAGE(O160,O164)</f>
        <v>43.60645</v>
      </c>
      <c r="P503" s="105" t="n">
        <f aca="false">AVERAGE(P160,P164)</f>
        <v>44.4423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612</v>
      </c>
      <c r="N504" s="105" t="n">
        <f aca="false">AVERAGE(N161,N165)</f>
        <v>35.50315</v>
      </c>
      <c r="O504" s="105" t="n">
        <f aca="false">AVERAGE(O161,O165)</f>
        <v>41.80035</v>
      </c>
      <c r="P504" s="105" t="n">
        <f aca="false">AVERAGE(P161,P165)</f>
        <v>42.6206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7248</v>
      </c>
      <c r="N505" s="107" t="n">
        <f aca="false">AVERAGE(N162,N166)</f>
        <v>33.3821</v>
      </c>
      <c r="O505" s="107" t="n">
        <f aca="false">AVERAGE(O162,O166)</f>
        <v>40.56525</v>
      </c>
      <c r="P505" s="107" t="n">
        <f aca="false">AVERAGE(P162,P166)</f>
        <v>41.4050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4.0712</v>
      </c>
      <c r="N506" s="104" t="n">
        <f aca="false">AVERAGE(N159,N163,N167)</f>
        <v>39.9022</v>
      </c>
      <c r="O506" s="104" t="n">
        <f aca="false">AVERAGE(O159,O163,O167)</f>
        <v>45.3598</v>
      </c>
      <c r="P506" s="104" t="n">
        <f aca="false">AVERAGE(P159,P163,P167)</f>
        <v>46.208566666666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1.236</v>
      </c>
      <c r="N507" s="105" t="n">
        <f aca="false">AVERAGE(N160,N164,N168)</f>
        <v>37.5722333333333</v>
      </c>
      <c r="O507" s="105" t="n">
        <f aca="false">AVERAGE(O160,O164,O168)</f>
        <v>43.583</v>
      </c>
      <c r="P507" s="105" t="n">
        <f aca="false">AVERAGE(P160,P164,P168)</f>
        <v>44.4214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3792</v>
      </c>
      <c r="N508" s="105" t="n">
        <f aca="false">AVERAGE(N161,N165,N169)</f>
        <v>35.4479666666667</v>
      </c>
      <c r="O508" s="105" t="n">
        <f aca="false">AVERAGE(O161,O165,O169)</f>
        <v>41.7871333333333</v>
      </c>
      <c r="P508" s="105" t="n">
        <f aca="false">AVERAGE(P161,P165,P169)</f>
        <v>42.6095333333333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5664</v>
      </c>
      <c r="N509" s="107" t="n">
        <f aca="false">AVERAGE(N162,N166,N170)</f>
        <v>33.3380666666667</v>
      </c>
      <c r="O509" s="107" t="n">
        <f aca="false">AVERAGE(O162,O166,O170)</f>
        <v>40.5506333333333</v>
      </c>
      <c r="P509" s="107" t="n">
        <f aca="false">AVERAGE(P162,P166,P170)</f>
        <v>41.393666666666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20.1192</v>
      </c>
      <c r="N510" s="104" t="n">
        <f aca="false">AVERAGE(N183,N187,N191)</f>
        <v>40.0366333333333</v>
      </c>
      <c r="O510" s="104" t="n">
        <f aca="false">AVERAGE(O183,O187,O191)</f>
        <v>46.6058666666667</v>
      </c>
      <c r="P510" s="104" t="n">
        <f aca="false">AVERAGE(P183,P187,P191)</f>
        <v>47.0476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3.8216</v>
      </c>
      <c r="N511" s="105" t="n">
        <f aca="false">AVERAGE(N184,N188,N192)</f>
        <v>37.7252666666667</v>
      </c>
      <c r="O511" s="105" t="n">
        <f aca="false">AVERAGE(O184,O188,O192)</f>
        <v>44.8337</v>
      </c>
      <c r="P511" s="105" t="n">
        <f aca="false">AVERAGE(P184,P188,P192)</f>
        <v>45.3841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528</v>
      </c>
      <c r="N512" s="105" t="n">
        <f aca="false">AVERAGE(N185,N189,N193)</f>
        <v>35.5938</v>
      </c>
      <c r="O512" s="105" t="n">
        <f aca="false">AVERAGE(O185,O189,O193)</f>
        <v>42.8752666666667</v>
      </c>
      <c r="P512" s="105" t="n">
        <f aca="false">AVERAGE(P185,P189,P193)</f>
        <v>43.5558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7432</v>
      </c>
      <c r="N513" s="107" t="n">
        <f aca="false">AVERAGE(N186,N190,N194)</f>
        <v>33.4655666666667</v>
      </c>
      <c r="O513" s="107" t="n">
        <f aca="false">AVERAGE(O186,O190,O194)</f>
        <v>41.5106666666667</v>
      </c>
      <c r="P513" s="107" t="n">
        <f aca="false">AVERAGE(P186,P190,P194)</f>
        <v>42.2544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3.1056</v>
      </c>
      <c r="N514" s="104" t="n">
        <f aca="false">AVERAGE(N183,N187,N191,N195,N199,N203)</f>
        <v>40.0315166666667</v>
      </c>
      <c r="O514" s="104" t="n">
        <f aca="false">AVERAGE(O183,O187,O191,O195,O199,O203)</f>
        <v>46.5666333333333</v>
      </c>
      <c r="P514" s="104" t="n">
        <f aca="false">AVERAGE(P183,P187,P191,P195,P199,P203)</f>
        <v>47.0888166666667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1.8088</v>
      </c>
      <c r="N515" s="105" t="n">
        <f aca="false">AVERAGE(N184,N188,N192,N196,N200,N204)</f>
        <v>37.7102166666667</v>
      </c>
      <c r="O515" s="105" t="n">
        <f aca="false">AVERAGE(O184,O188,O192,O196,O200,O204)</f>
        <v>44.79955</v>
      </c>
      <c r="P515" s="105" t="n">
        <f aca="false">AVERAGE(P184,P188,P192,P196,P200,P204)</f>
        <v>45.40955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8.872</v>
      </c>
      <c r="N516" s="105" t="n">
        <f aca="false">AVERAGE(N185,N189,N193,N197,N201,N205)</f>
        <v>35.5811166666667</v>
      </c>
      <c r="O516" s="105" t="n">
        <f aca="false">AVERAGE(O185,O189,O193,O197,O201,O205)</f>
        <v>42.8495</v>
      </c>
      <c r="P516" s="105" t="n">
        <f aca="false">AVERAGE(P185,P189,P193,P197,P201,P205)</f>
        <v>43.53395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1.7528</v>
      </c>
      <c r="N517" s="107" t="n">
        <f aca="false">AVERAGE(N186,N190,N194,N198,N202,N206)</f>
        <v>33.4526</v>
      </c>
      <c r="O517" s="107" t="n">
        <f aca="false">AVERAGE(O186,O190,O194,O198,O202,O206)</f>
        <v>41.5020333333333</v>
      </c>
      <c r="P517" s="107" t="n">
        <f aca="false">AVERAGE(P186,P190,P194,P198,P202,P206)</f>
        <v>42.2341333333333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20.1192</v>
      </c>
      <c r="N518" s="104" t="n">
        <f aca="false">AVERAGE(N159,N163,N183,N187,N191)</f>
        <v>40.02182</v>
      </c>
      <c r="O518" s="104" t="n">
        <f aca="false">AVERAGE(O159,O163,O183,O187,O191)</f>
        <v>46.12142</v>
      </c>
      <c r="P518" s="104" t="n">
        <f aca="false">AVERAGE(P159,P163,P183,P187,P191)</f>
        <v>46.72464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3.8216</v>
      </c>
      <c r="N519" s="105" t="n">
        <f aca="false">AVERAGE(N160,N164,N184,N188,N192)</f>
        <v>37.6929</v>
      </c>
      <c r="O519" s="105" t="n">
        <f aca="false">AVERAGE(O160,O164,O184,O188,O192)</f>
        <v>44.3428</v>
      </c>
      <c r="P519" s="105" t="n">
        <f aca="false">AVERAGE(P160,P164,P184,P188,P192)</f>
        <v>45.00742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528</v>
      </c>
      <c r="N520" s="105" t="n">
        <f aca="false">AVERAGE(N161,N165,N185,N189,N193)</f>
        <v>35.55754</v>
      </c>
      <c r="O520" s="105" t="n">
        <f aca="false">AVERAGE(O161,O165,O185,O189,O193)</f>
        <v>42.4453</v>
      </c>
      <c r="P520" s="105" t="n">
        <f aca="false">AVERAGE(P161,P165,P185,P189,P193)</f>
        <v>43.18174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7432</v>
      </c>
      <c r="N521" s="107" t="n">
        <f aca="false">AVERAGE(N162,N166,N186,N190,N194)</f>
        <v>33.43218</v>
      </c>
      <c r="O521" s="107" t="n">
        <f aca="false">AVERAGE(O162,O166,O186,O190,O194)</f>
        <v>41.1325</v>
      </c>
      <c r="P521" s="107" t="n">
        <f aca="false">AVERAGE(P162,P166,P186,P190,P194)</f>
        <v>41.91466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3.1056</v>
      </c>
      <c r="N522" s="104" t="n">
        <f aca="false">AVERAGE(N159,N163,N167,N183,N187,N191,N195,N199,N203)</f>
        <v>39.9884111111111</v>
      </c>
      <c r="O522" s="104" t="n">
        <f aca="false">AVERAGE(O159,O163,O167,O183,O187,O191,O195,O199,O203)</f>
        <v>46.1643555555556</v>
      </c>
      <c r="P522" s="104" t="n">
        <f aca="false">AVERAGE(P159,P163,P167,P183,P187,P191,P195,P199,P203)</f>
        <v>46.7954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1.8088</v>
      </c>
      <c r="N523" s="105" t="n">
        <f aca="false">AVERAGE(N160,N164,N168,N184,N188,N192,N196,N200,N204)</f>
        <v>37.6642222222222</v>
      </c>
      <c r="O523" s="105" t="n">
        <f aca="false">AVERAGE(O160,O164,O168,O184,O188,O192,O196,O200,O204)</f>
        <v>44.3940333333333</v>
      </c>
      <c r="P523" s="105" t="n">
        <f aca="false">AVERAGE(P160,P164,P168,P184,P188,P192,P196,P200,P204)</f>
        <v>45.0801666666667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8.872</v>
      </c>
      <c r="N524" s="105" t="n">
        <f aca="false">AVERAGE(N161,N165,N169,N185,N189,N193,N197,N201,N205)</f>
        <v>35.5367333333333</v>
      </c>
      <c r="O524" s="105" t="n">
        <f aca="false">AVERAGE(O161,O165,O169,O185,O189,O193,O197,O201,O205)</f>
        <v>42.4953777777778</v>
      </c>
      <c r="P524" s="105" t="n">
        <f aca="false">AVERAGE(P161,P165,P169,P185,P189,P193,P197,P201,P205)</f>
        <v>43.2258111111111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1.7528</v>
      </c>
      <c r="N525" s="107" t="n">
        <f aca="false">AVERAGE(N162,N166,N170,N186,N190,N194,N198,N202,N206)</f>
        <v>33.4144222222222</v>
      </c>
      <c r="O525" s="107" t="n">
        <f aca="false">AVERAGE(O162,O166,O170,O186,O190,O194,O198,O202,O206)</f>
        <v>41.1849</v>
      </c>
      <c r="P525" s="107" t="n">
        <f aca="false">AVERAGE(P162,P166,P170,P186,P190,P194,P198,P202,P206)</f>
        <v>41.9539777777778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8.461</v>
      </c>
      <c r="N526" s="104" t="n">
        <f aca="false">AVERAGE(N211,N215)</f>
        <v>41.97545</v>
      </c>
      <c r="O526" s="104" t="n">
        <f aca="false">AVERAGE(O211,O215)</f>
        <v>48.31025</v>
      </c>
      <c r="P526" s="104" t="n">
        <f aca="false">AVERAGE(P211,P215)</f>
        <v>47.8215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0.723</v>
      </c>
      <c r="N527" s="105" t="n">
        <f aca="false">AVERAGE(N212,N216)</f>
        <v>40.99155</v>
      </c>
      <c r="O527" s="105" t="n">
        <f aca="false">AVERAGE(O212,O216)</f>
        <v>47.2782</v>
      </c>
      <c r="P527" s="105" t="n">
        <f aca="false">AVERAGE(P212,P216)</f>
        <v>46.9387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729</v>
      </c>
      <c r="N528" s="105" t="n">
        <f aca="false">AVERAGE(N213,N217)</f>
        <v>39.58565</v>
      </c>
      <c r="O528" s="105" t="n">
        <f aca="false">AVERAGE(O213,O217)</f>
        <v>45.9755</v>
      </c>
      <c r="P528" s="105" t="n">
        <f aca="false">AVERAGE(P213,P217)</f>
        <v>45.7362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834</v>
      </c>
      <c r="N529" s="107" t="n">
        <f aca="false">AVERAGE(N214,N218)</f>
        <v>37.8253</v>
      </c>
      <c r="O529" s="107" t="n">
        <f aca="false">AVERAGE(O214,O218)</f>
        <v>44.8473</v>
      </c>
      <c r="P529" s="107" t="n">
        <f aca="false">AVERAGE(P214,P218)</f>
        <v>44.6448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6.965</v>
      </c>
      <c r="N530" s="104" t="n">
        <f aca="false">AVERAGE(N211,N215,N219)</f>
        <v>41.8792666666667</v>
      </c>
      <c r="O530" s="104" t="n">
        <f aca="false">AVERAGE(O211,O215,O219)</f>
        <v>47.9591666666667</v>
      </c>
      <c r="P530" s="104" t="n">
        <f aca="false">AVERAGE(P211,P215,P219)</f>
        <v>47.4344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084</v>
      </c>
      <c r="N531" s="105" t="n">
        <f aca="false">AVERAGE(N212,N216,N220)</f>
        <v>40.9107</v>
      </c>
      <c r="O531" s="105" t="n">
        <f aca="false">AVERAGE(O212,O216,O220)</f>
        <v>46.9563666666667</v>
      </c>
      <c r="P531" s="105" t="n">
        <f aca="false">AVERAGE(P212,P216,P220)</f>
        <v>46.4689333333333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852</v>
      </c>
      <c r="N532" s="105" t="n">
        <f aca="false">AVERAGE(N213,N217,N221)</f>
        <v>39.5220666666667</v>
      </c>
      <c r="O532" s="105" t="n">
        <f aca="false">AVERAGE(O213,O217,O221)</f>
        <v>45.7740666666667</v>
      </c>
      <c r="P532" s="105" t="n">
        <f aca="false">AVERAGE(P213,P217,P221)</f>
        <v>45.3548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324</v>
      </c>
      <c r="N533" s="107" t="n">
        <f aca="false">AVERAGE(N214,N218,N222)</f>
        <v>37.7754333333333</v>
      </c>
      <c r="O533" s="107" t="n">
        <f aca="false">AVERAGE(O214,O218,O222)</f>
        <v>44.7095333333333</v>
      </c>
      <c r="P533" s="107" t="n">
        <f aca="false">AVERAGE(P214,P218,P222)</f>
        <v>44.2605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2.554</v>
      </c>
      <c r="N534" s="104" t="n">
        <f aca="false">AVERAGE(N235,N239,N243)</f>
        <v>43.2126333333333</v>
      </c>
      <c r="O534" s="104" t="n">
        <f aca="false">AVERAGE(O235,O239,O243)</f>
        <v>48.8185333333333</v>
      </c>
      <c r="P534" s="104" t="n">
        <f aca="false">AVERAGE(P235,P239,P243)</f>
        <v>48.1903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0.879</v>
      </c>
      <c r="N535" s="105" t="n">
        <f aca="false">AVERAGE(N236,N240,N244)</f>
        <v>41.9990333333333</v>
      </c>
      <c r="O535" s="105" t="n">
        <f aca="false">AVERAGE(O236,O240,O244)</f>
        <v>47.6928</v>
      </c>
      <c r="P535" s="105" t="n">
        <f aca="false">AVERAGE(P236,P240,P244)</f>
        <v>47.3027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595</v>
      </c>
      <c r="N536" s="105" t="n">
        <f aca="false">AVERAGE(N237,N241,N245)</f>
        <v>40.3809666666667</v>
      </c>
      <c r="O536" s="105" t="n">
        <f aca="false">AVERAGE(O237,O241,O245)</f>
        <v>46.3654</v>
      </c>
      <c r="P536" s="105" t="n">
        <f aca="false">AVERAGE(P237,P241,P245)</f>
        <v>46.1255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624</v>
      </c>
      <c r="N537" s="107" t="n">
        <f aca="false">AVERAGE(N238,N242,N246)</f>
        <v>38.4267666666667</v>
      </c>
      <c r="O537" s="107" t="n">
        <f aca="false">AVERAGE(O238,O242,O246)</f>
        <v>45.2232</v>
      </c>
      <c r="P537" s="107" t="n">
        <f aca="false">AVERAGE(P238,P242,P246)</f>
        <v>44.9755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5.099</v>
      </c>
      <c r="N538" s="104" t="n">
        <f aca="false">AVERAGE(N235,N239,N243,N247,N251,N255)</f>
        <v>43.2638</v>
      </c>
      <c r="O538" s="104" t="n">
        <f aca="false">AVERAGE(O235,O239,O243,O247,O251,O255)</f>
        <v>48.6676666666667</v>
      </c>
      <c r="P538" s="104" t="n">
        <f aca="false">AVERAGE(P235,P239,P243,P247,P251,P255)</f>
        <v>48.4881166666667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1.91</v>
      </c>
      <c r="N539" s="105" t="n">
        <f aca="false">AVERAGE(N236,N240,N244,N248,N252,N256)</f>
        <v>42.0679666666667</v>
      </c>
      <c r="O539" s="105" t="n">
        <f aca="false">AVERAGE(O236,O240,O244,O248,O252,O256)</f>
        <v>47.5838166666667</v>
      </c>
      <c r="P539" s="105" t="n">
        <f aca="false">AVERAGE(P236,P240,P244,P248,P252,P256)</f>
        <v>47.50776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596</v>
      </c>
      <c r="N540" s="105" t="n">
        <f aca="false">AVERAGE(N237,N241,N245,N249,N253,N257)</f>
        <v>40.4627833333333</v>
      </c>
      <c r="O540" s="105" t="n">
        <f aca="false">AVERAGE(O237,O241,O245,O249,O253,O257)</f>
        <v>46.2972166666667</v>
      </c>
      <c r="P540" s="105" t="n">
        <f aca="false">AVERAGE(P237,P241,P245,P249,P253,P257)</f>
        <v>46.31381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155</v>
      </c>
      <c r="N541" s="107" t="n">
        <f aca="false">AVERAGE(N238,N242,N246,N250,N254,N258)</f>
        <v>38.5204166666667</v>
      </c>
      <c r="O541" s="107" t="n">
        <f aca="false">AVERAGE(O238,O242,O246,O250,O254,O258)</f>
        <v>45.20125</v>
      </c>
      <c r="P541" s="107" t="n">
        <f aca="false">AVERAGE(P238,P242,P246,P250,P254,P258)</f>
        <v>45.138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2.554</v>
      </c>
      <c r="N542" s="104" t="n">
        <f aca="false">AVERAGE(N211,N215,N235,N239,N243)</f>
        <v>42.71776</v>
      </c>
      <c r="O542" s="104" t="n">
        <f aca="false">AVERAGE(O211,O215,O235,O239,O243)</f>
        <v>48.61522</v>
      </c>
      <c r="P542" s="104" t="n">
        <f aca="false">AVERAGE(P211,P215,P235,P239,P243)</f>
        <v>48.04284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0.879</v>
      </c>
      <c r="N543" s="105" t="n">
        <f aca="false">AVERAGE(N212,N216,N236,N240,N244)</f>
        <v>41.59604</v>
      </c>
      <c r="O543" s="105" t="n">
        <f aca="false">AVERAGE(O212,O216,O236,O240,O244)</f>
        <v>47.52696</v>
      </c>
      <c r="P543" s="105" t="n">
        <f aca="false">AVERAGE(P212,P216,P236,P240,P244)</f>
        <v>47.15712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595</v>
      </c>
      <c r="N544" s="105" t="n">
        <f aca="false">AVERAGE(N213,N217,N237,N241,N245)</f>
        <v>40.06284</v>
      </c>
      <c r="O544" s="105" t="n">
        <f aca="false">AVERAGE(O213,O217,O237,O241,O245)</f>
        <v>46.20944</v>
      </c>
      <c r="P544" s="105" t="n">
        <f aca="false">AVERAGE(P213,P217,P237,P241,P245)</f>
        <v>45.96978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624</v>
      </c>
      <c r="N545" s="107" t="n">
        <f aca="false">AVERAGE(N214,N218,N238,N242,N246)</f>
        <v>38.18618</v>
      </c>
      <c r="O545" s="107" t="n">
        <f aca="false">AVERAGE(O214,O218,O238,O242,O246)</f>
        <v>45.07284</v>
      </c>
      <c r="P545" s="107" t="n">
        <f aca="false">AVERAGE(P214,P218,P238,P242,P246)</f>
        <v>44.84326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5.099</v>
      </c>
      <c r="N546" s="104" t="n">
        <f aca="false">AVERAGE(N211,N215,N219,N235,N239,N243,N247,N251,N255)</f>
        <v>42.8022888888889</v>
      </c>
      <c r="O546" s="104" t="n">
        <f aca="false">AVERAGE(O211,O215,O219,O235,O239,O243,O247,O251,O255)</f>
        <v>48.4315</v>
      </c>
      <c r="P546" s="104" t="n">
        <f aca="false">AVERAGE(P211,P215,P219,P235,P239,P243,P247,P251,P255)</f>
        <v>48.1368777777778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1.91</v>
      </c>
      <c r="N547" s="105" t="n">
        <f aca="false">AVERAGE(N212,N216,N220,N236,N240,N244,N248,N252,N256)</f>
        <v>41.6822111111111</v>
      </c>
      <c r="O547" s="105" t="n">
        <f aca="false">AVERAGE(O212,O216,O220,O236,O240,O244,O248,O252,O256)</f>
        <v>47.3746666666667</v>
      </c>
      <c r="P547" s="105" t="n">
        <f aca="false">AVERAGE(P212,P216,P220,P236,P240,P244,P248,P252,P256)</f>
        <v>47.1614888888889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596</v>
      </c>
      <c r="N548" s="105" t="n">
        <f aca="false">AVERAGE(N213,N217,N221,N237,N241,N245,N249,N253,N257)</f>
        <v>40.1492111111111</v>
      </c>
      <c r="O548" s="105" t="n">
        <f aca="false">AVERAGE(O213,O217,O221,O237,O241,O245,O249,O253,O257)</f>
        <v>46.1228333333333</v>
      </c>
      <c r="P548" s="105" t="n">
        <f aca="false">AVERAGE(P213,P217,P221,P237,P241,P245,P249,P253,P257)</f>
        <v>45.9941444444444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155</v>
      </c>
      <c r="N549" s="107" t="n">
        <f aca="false">AVERAGE(N214,N218,N222,N238,N242,N246,N250,N254,N258)</f>
        <v>38.2720888888889</v>
      </c>
      <c r="O549" s="107" t="n">
        <f aca="false">AVERAGE(O214,O218,O222,O238,O242,O246,O250,O254,O258)</f>
        <v>45.0373444444444</v>
      </c>
      <c r="P549" s="107" t="n">
        <f aca="false">AVERAGE(P214,P218,P222,P238,P242,P246,P250,P254,P258)</f>
        <v>44.8459888888889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2.3984</v>
      </c>
      <c r="N550" s="104" t="n">
        <f aca="false">AVERAGE(N263,N267)</f>
        <v>39.42215</v>
      </c>
      <c r="O550" s="104" t="n">
        <f aca="false">AVERAGE(O263,O267)</f>
        <v>46.6715</v>
      </c>
      <c r="P550" s="104" t="n">
        <f aca="false">AVERAGE(P263,P267)</f>
        <v>45.3809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0896</v>
      </c>
      <c r="N551" s="105" t="n">
        <f aca="false">AVERAGE(N264,N268)</f>
        <v>37.51695</v>
      </c>
      <c r="O551" s="105" t="n">
        <f aca="false">AVERAGE(O264,O268)</f>
        <v>45.2396</v>
      </c>
      <c r="P551" s="105" t="n">
        <f aca="false">AVERAGE(P264,P268)</f>
        <v>43.82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6.9736</v>
      </c>
      <c r="N552" s="105" t="n">
        <f aca="false">AVERAGE(N265,N269)</f>
        <v>35.56135</v>
      </c>
      <c r="O552" s="105" t="n">
        <f aca="false">AVERAGE(O265,O269)</f>
        <v>43.61115</v>
      </c>
      <c r="P552" s="105" t="n">
        <f aca="false">AVERAGE(P265,P269)</f>
        <v>42.3138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536</v>
      </c>
      <c r="N553" s="107" t="n">
        <f aca="false">AVERAGE(N266,N270)</f>
        <v>33.5125</v>
      </c>
      <c r="O553" s="107" t="n">
        <f aca="false">AVERAGE(O266,O270)</f>
        <v>42.4033</v>
      </c>
      <c r="P553" s="107" t="n">
        <f aca="false">AVERAGE(P266,P270)</f>
        <v>41.2464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3.6376</v>
      </c>
      <c r="N554" s="104" t="n">
        <f aca="false">AVERAGE(N263,N267,N271)</f>
        <v>39.2526333333333</v>
      </c>
      <c r="O554" s="104" t="n">
        <f aca="false">AVERAGE(O263,O267,O271)</f>
        <v>46.5878333333333</v>
      </c>
      <c r="P554" s="104" t="n">
        <f aca="false">AVERAGE(P263,P267,P271)</f>
        <v>45.6318666666667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3.612</v>
      </c>
      <c r="N555" s="105" t="n">
        <f aca="false">AVERAGE(N264,N268,N272)</f>
        <v>37.3270666666667</v>
      </c>
      <c r="O555" s="105" t="n">
        <f aca="false">AVERAGE(O264,O268,O272)</f>
        <v>45.1570666666667</v>
      </c>
      <c r="P555" s="105" t="n">
        <f aca="false">AVERAGE(P264,P268,P272)</f>
        <v>44.124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012</v>
      </c>
      <c r="N556" s="105" t="n">
        <f aca="false">AVERAGE(N265,N269,N273)</f>
        <v>35.3647</v>
      </c>
      <c r="O556" s="105" t="n">
        <f aca="false">AVERAGE(O265,O269,O273)</f>
        <v>43.5696666666667</v>
      </c>
      <c r="P556" s="105" t="n">
        <f aca="false">AVERAGE(P265,P269,P273)</f>
        <v>42.5866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0808</v>
      </c>
      <c r="N557" s="107" t="n">
        <f aca="false">AVERAGE(N266,N270,N274)</f>
        <v>33.325</v>
      </c>
      <c r="O557" s="107" t="n">
        <f aca="false">AVERAGE(O266,O270,O274)</f>
        <v>42.3722</v>
      </c>
      <c r="P557" s="107" t="n">
        <f aca="false">AVERAGE(P266,P270,P274)</f>
        <v>41.4731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5.5984</v>
      </c>
      <c r="N558" s="104" t="n">
        <f aca="false">AVERAGE(N287,N291,N295)</f>
        <v>40.439</v>
      </c>
      <c r="O558" s="104" t="n">
        <f aca="false">AVERAGE(O287,O291,O295)</f>
        <v>47.1754666666667</v>
      </c>
      <c r="P558" s="104" t="n">
        <f aca="false">AVERAGE(P287,P291,P295)</f>
        <v>46.6823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096</v>
      </c>
      <c r="N559" s="105" t="n">
        <f aca="false">AVERAGE(N288,N292,N296)</f>
        <v>38.2504333333333</v>
      </c>
      <c r="O559" s="105" t="n">
        <f aca="false">AVERAGE(O288,O292,O296)</f>
        <v>45.6011333333333</v>
      </c>
      <c r="P559" s="105" t="n">
        <f aca="false">AVERAGE(P288,P292,P296)</f>
        <v>45.0099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1968</v>
      </c>
      <c r="N560" s="105" t="n">
        <f aca="false">AVERAGE(N289,N293,N297)</f>
        <v>36.1258</v>
      </c>
      <c r="O560" s="105" t="n">
        <f aca="false">AVERAGE(O289,O293,O297)</f>
        <v>43.9603666666667</v>
      </c>
      <c r="P560" s="105" t="n">
        <f aca="false">AVERAGE(P289,P293,P297)</f>
        <v>43.4239666666667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3936</v>
      </c>
      <c r="N561" s="107" t="n">
        <f aca="false">AVERAGE(N290,N294,N298)</f>
        <v>33.9489</v>
      </c>
      <c r="O561" s="107" t="n">
        <f aca="false">AVERAGE(O290,O294,O298)</f>
        <v>42.6944</v>
      </c>
      <c r="P561" s="107" t="n">
        <f aca="false">AVERAGE(P290,P294,P298)</f>
        <v>42.3055666666667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7.7096</v>
      </c>
      <c r="N562" s="104" t="n">
        <f aca="false">AVERAGE(N287,N291,N295,N299,N303,N307)</f>
        <v>40.39865</v>
      </c>
      <c r="O562" s="104" t="n">
        <f aca="false">AVERAGE(O287,O291,O295,O299,O303,O307)</f>
        <v>47.0398333333333</v>
      </c>
      <c r="P562" s="104" t="n">
        <f aca="false">AVERAGE(P287,P291,P295,P299,P303,P307)</f>
        <v>46.7122833333333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0.7304</v>
      </c>
      <c r="N563" s="105" t="n">
        <f aca="false">AVERAGE(N288,N292,N296,N300,N304,N308)</f>
        <v>38.1846833333333</v>
      </c>
      <c r="O563" s="105" t="n">
        <f aca="false">AVERAGE(O288,O292,O296,O300,O304,O308)</f>
        <v>45.52135</v>
      </c>
      <c r="P563" s="105" t="n">
        <f aca="false">AVERAGE(P288,P292,P296,P300,P304,P308)</f>
        <v>45.08145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352</v>
      </c>
      <c r="N564" s="105" t="n">
        <f aca="false">AVERAGE(N289,N293,N297,N301,N305,N309)</f>
        <v>36.0494333333333</v>
      </c>
      <c r="O564" s="105" t="n">
        <f aca="false">AVERAGE(O289,O293,O297,O301,O305,O309)</f>
        <v>43.8424166666667</v>
      </c>
      <c r="P564" s="105" t="n">
        <f aca="false">AVERAGE(P289,P293,P297,P301,P305,P309)</f>
        <v>43.40805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6568</v>
      </c>
      <c r="N565" s="107" t="n">
        <f aca="false">AVERAGE(N290,N294,N298,N302,N306,N310)</f>
        <v>33.8706166666667</v>
      </c>
      <c r="O565" s="107" t="n">
        <f aca="false">AVERAGE(O290,O294,O298,O302,O306,O310)</f>
        <v>42.57735</v>
      </c>
      <c r="P565" s="107" t="n">
        <f aca="false">AVERAGE(P290,P294,P298,P302,P306,P310)</f>
        <v>42.198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5.5984</v>
      </c>
      <c r="N566" s="104" t="n">
        <f aca="false">AVERAGE(N263,N267,N287,N291,N295)</f>
        <v>40.03226</v>
      </c>
      <c r="O566" s="104" t="n">
        <f aca="false">AVERAGE(O263,O267,O287,O291,O295)</f>
        <v>46.97388</v>
      </c>
      <c r="P566" s="104" t="n">
        <f aca="false">AVERAGE(P263,P267,P287,P291,P295)</f>
        <v>46.16174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096</v>
      </c>
      <c r="N567" s="105" t="n">
        <f aca="false">AVERAGE(N264,N268,N288,N292,N296)</f>
        <v>37.95704</v>
      </c>
      <c r="O567" s="105" t="n">
        <f aca="false">AVERAGE(O264,O268,O288,O292,O296)</f>
        <v>45.45652</v>
      </c>
      <c r="P567" s="105" t="n">
        <f aca="false">AVERAGE(P264,P268,P288,P292,P296)</f>
        <v>44.53594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1968</v>
      </c>
      <c r="N568" s="105" t="n">
        <f aca="false">AVERAGE(N265,N269,N289,N293,N297)</f>
        <v>35.90002</v>
      </c>
      <c r="O568" s="105" t="n">
        <f aca="false">AVERAGE(O265,O269,O289,O293,O297)</f>
        <v>43.82068</v>
      </c>
      <c r="P568" s="105" t="n">
        <f aca="false">AVERAGE(P265,P269,P289,P293,P297)</f>
        <v>42.97992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3936</v>
      </c>
      <c r="N569" s="107" t="n">
        <f aca="false">AVERAGE(N266,N270,N290,N294,N298)</f>
        <v>33.77434</v>
      </c>
      <c r="O569" s="107" t="n">
        <f aca="false">AVERAGE(O266,O270,O290,O294,O298)</f>
        <v>42.57796</v>
      </c>
      <c r="P569" s="107" t="n">
        <f aca="false">AVERAGE(P266,P270,P290,P294,P298)</f>
        <v>41.88192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7.7096</v>
      </c>
      <c r="N570" s="104" t="n">
        <f aca="false">AVERAGE(N263,N267,N271,N287,N291,N295,N299,N303,N307)</f>
        <v>40.0166444444444</v>
      </c>
      <c r="O570" s="104" t="n">
        <f aca="false">AVERAGE(O263,O267,O271,O287,O291,O295,O299,O303,O307)</f>
        <v>46.8891666666667</v>
      </c>
      <c r="P570" s="104" t="n">
        <f aca="false">AVERAGE(P263,P267,P271,P287,P291,P295,P299,P303,P307)</f>
        <v>46.3521444444445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0.7304</v>
      </c>
      <c r="N571" s="105" t="n">
        <f aca="false">AVERAGE(N264,N268,N272,N288,N292,N296,N300,N304,N308)</f>
        <v>37.8988111111111</v>
      </c>
      <c r="O571" s="105" t="n">
        <f aca="false">AVERAGE(O264,O268,O272,O288,O292,O296,O300,O304,O308)</f>
        <v>45.3999222222222</v>
      </c>
      <c r="P571" s="105" t="n">
        <f aca="false">AVERAGE(P264,P268,P272,P288,P292,P296,P300,P304,P308)</f>
        <v>44.7623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352</v>
      </c>
      <c r="N572" s="105" t="n">
        <f aca="false">AVERAGE(N265,N269,N273,N289,N293,N297,N301,N305,N309)</f>
        <v>35.8211888888889</v>
      </c>
      <c r="O572" s="105" t="n">
        <f aca="false">AVERAGE(O265,O269,O273,O289,O293,O297,O301,O305,O309)</f>
        <v>43.7515</v>
      </c>
      <c r="P572" s="105" t="n">
        <f aca="false">AVERAGE(P265,P269,P273,P289,P293,P297,P301,P305,P309)</f>
        <v>43.1342555555556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6568</v>
      </c>
      <c r="N573" s="107" t="n">
        <f aca="false">AVERAGE(N266,N270,N274,N290,N294,N298,N302,N306,N310)</f>
        <v>33.6887444444444</v>
      </c>
      <c r="O573" s="107" t="n">
        <f aca="false">AVERAGE(O266,O270,O274,O290,O294,O298,O302,O306,O310)</f>
        <v>42.5089666666667</v>
      </c>
      <c r="P573" s="107" t="n">
        <f aca="false">AVERAGE(P266,P270,P274,P290,P294,P298,P302,P306,P310)</f>
        <v>41.9568333333333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8.0168</v>
      </c>
      <c r="N574" s="104" t="n">
        <f aca="false">AVERAGE(N315,N319)</f>
        <v>38.389</v>
      </c>
      <c r="O574" s="104" t="n">
        <f aca="false">AVERAGE(O315,O319)</f>
        <v>46.6112</v>
      </c>
      <c r="P574" s="104" t="n">
        <f aca="false">AVERAGE(P315,P319)</f>
        <v>45.9666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6.7488</v>
      </c>
      <c r="N575" s="105" t="n">
        <f aca="false">AVERAGE(N316,N320)</f>
        <v>35.63035</v>
      </c>
      <c r="O575" s="105" t="n">
        <f aca="false">AVERAGE(O316,O320)</f>
        <v>45.1376</v>
      </c>
      <c r="P575" s="105" t="n">
        <f aca="false">AVERAGE(P316,P320)</f>
        <v>44.5821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1936</v>
      </c>
      <c r="N576" s="105" t="n">
        <f aca="false">AVERAGE(N317,N321)</f>
        <v>33.16435</v>
      </c>
      <c r="O576" s="105" t="n">
        <f aca="false">AVERAGE(O317,O321)</f>
        <v>43.81665</v>
      </c>
      <c r="P576" s="105" t="n">
        <f aca="false">AVERAGE(P317,P321)</f>
        <v>43.375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5112</v>
      </c>
      <c r="N577" s="107" t="n">
        <f aca="false">AVERAGE(N318,N322)</f>
        <v>30.9084</v>
      </c>
      <c r="O577" s="107" t="n">
        <f aca="false">AVERAGE(O318,O322)</f>
        <v>43.01975</v>
      </c>
      <c r="P577" s="107" t="n">
        <f aca="false">AVERAGE(P318,P322)</f>
        <v>42.6261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2.1888</v>
      </c>
      <c r="N578" s="104" t="n">
        <f aca="false">AVERAGE(N315,N319,N323)</f>
        <v>38.3065333333333</v>
      </c>
      <c r="O578" s="104" t="n">
        <f aca="false">AVERAGE(O315,O319,O323)</f>
        <v>46.5790666666667</v>
      </c>
      <c r="P578" s="104" t="n">
        <f aca="false">AVERAGE(P315,P319,P323)</f>
        <v>45.9038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1.1312</v>
      </c>
      <c r="N579" s="105" t="n">
        <f aca="false">AVERAGE(N316,N320,N324)</f>
        <v>35.5979333333333</v>
      </c>
      <c r="O579" s="105" t="n">
        <f aca="false">AVERAGE(O316,O320,O324)</f>
        <v>45.1085</v>
      </c>
      <c r="P579" s="105" t="n">
        <f aca="false">AVERAGE(P316,P320,P324)</f>
        <v>44.5319333333333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4.1712</v>
      </c>
      <c r="N580" s="105" t="n">
        <f aca="false">AVERAGE(N317,N321,N325)</f>
        <v>33.1580333333333</v>
      </c>
      <c r="O580" s="105" t="n">
        <f aca="false">AVERAGE(O317,O321,O325)</f>
        <v>43.7966666666667</v>
      </c>
      <c r="P580" s="105" t="n">
        <f aca="false">AVERAGE(P317,P321,P325)</f>
        <v>43.3384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1752</v>
      </c>
      <c r="N581" s="107" t="n">
        <f aca="false">AVERAGE(N318,N322,N326)</f>
        <v>30.9089</v>
      </c>
      <c r="O581" s="107" t="n">
        <f aca="false">AVERAGE(O318,O322,O326)</f>
        <v>42.9983333333333</v>
      </c>
      <c r="P581" s="107" t="n">
        <f aca="false">AVERAGE(P318,P322,P326)</f>
        <v>42.5894333333333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8.1104</v>
      </c>
      <c r="N582" s="104" t="n">
        <f aca="false">AVERAGE(N339,N343,N347)</f>
        <v>38.8087666666667</v>
      </c>
      <c r="O582" s="104" t="n">
        <f aca="false">AVERAGE(O339,O343,O347)</f>
        <v>46.9771333333333</v>
      </c>
      <c r="P582" s="104" t="n">
        <f aca="false">AVERAGE(P339,P343,P347)</f>
        <v>46.1643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6.6744</v>
      </c>
      <c r="N583" s="105" t="n">
        <f aca="false">AVERAGE(N340,N344,N348)</f>
        <v>35.8980333333333</v>
      </c>
      <c r="O583" s="105" t="n">
        <f aca="false">AVERAGE(O340,O344,O348)</f>
        <v>45.5243</v>
      </c>
      <c r="P583" s="105" t="n">
        <f aca="false">AVERAGE(P340,P344,P348)</f>
        <v>44.8708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156</v>
      </c>
      <c r="N584" s="105" t="n">
        <f aca="false">AVERAGE(N341,N345,N349)</f>
        <v>33.3187666666667</v>
      </c>
      <c r="O584" s="105" t="n">
        <f aca="false">AVERAGE(O341,O345,O349)</f>
        <v>44.1838333333333</v>
      </c>
      <c r="P584" s="105" t="n">
        <f aca="false">AVERAGE(P341,P345,P349)</f>
        <v>43.723566666666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616</v>
      </c>
      <c r="N585" s="107" t="n">
        <f aca="false">AVERAGE(N342,N346,N350)</f>
        <v>30.9750333333333</v>
      </c>
      <c r="O585" s="107" t="n">
        <f aca="false">AVERAGE(O342,O346,O350)</f>
        <v>43.4082333333333</v>
      </c>
      <c r="P585" s="107" t="n">
        <f aca="false">AVERAGE(P342,P346,P350)</f>
        <v>42.9649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0.5248</v>
      </c>
      <c r="N586" s="104" t="n">
        <f aca="false">AVERAGE(N339,N343,N347,N351,N355,N359)</f>
        <v>38.8292333333333</v>
      </c>
      <c r="O586" s="104" t="n">
        <f aca="false">AVERAGE(O339,O343,O347,O351,O355,O359)</f>
        <v>46.76575</v>
      </c>
      <c r="P586" s="104" t="n">
        <f aca="false">AVERAGE(P339,P343,P347,P351,P355,P359)</f>
        <v>46.3475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4.256</v>
      </c>
      <c r="N587" s="105" t="n">
        <f aca="false">AVERAGE(N340,N344,N348,N352,N356,N360)</f>
        <v>35.9279833333333</v>
      </c>
      <c r="O587" s="105" t="n">
        <f aca="false">AVERAGE(O340,O344,O348,O352,O356,O360)</f>
        <v>45.3345</v>
      </c>
      <c r="P587" s="105" t="n">
        <f aca="false">AVERAGE(P340,P344,P348,P352,P356,P360)</f>
        <v>44.9575166666667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2.5656</v>
      </c>
      <c r="N588" s="105" t="n">
        <f aca="false">AVERAGE(N341,N345,N349,N353,N357,N361)</f>
        <v>33.35175</v>
      </c>
      <c r="O588" s="105" t="n">
        <f aca="false">AVERAGE(O341,O345,O349,O353,O357,O361)</f>
        <v>44.0276666666667</v>
      </c>
      <c r="P588" s="105" t="n">
        <f aca="false">AVERAGE(P341,P345,P349,P353,P357,P361)</f>
        <v>43.6659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2184</v>
      </c>
      <c r="N589" s="107" t="n">
        <f aca="false">AVERAGE(N342,N346,N350,N354,N358,N362)</f>
        <v>31.0008666666667</v>
      </c>
      <c r="O589" s="107" t="n">
        <f aca="false">AVERAGE(O342,O346,O350,O354,O358,O362)</f>
        <v>43.2454</v>
      </c>
      <c r="P589" s="107" t="n">
        <f aca="false">AVERAGE(P342,P346,P350,P354,P358,P362)</f>
        <v>42.8222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8.1104</v>
      </c>
      <c r="N590" s="104" t="n">
        <f aca="false">AVERAGE(N315,N319,N339,N343,N347)</f>
        <v>38.64086</v>
      </c>
      <c r="O590" s="104" t="n">
        <f aca="false">AVERAGE(O315,O319,O339,O343,O347)</f>
        <v>46.83076</v>
      </c>
      <c r="P590" s="104" t="n">
        <f aca="false">AVERAGE(P315,P319,P339,P343,P347)</f>
        <v>46.08528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6.6744</v>
      </c>
      <c r="N591" s="105" t="n">
        <f aca="false">AVERAGE(N316,N320,N340,N344,N348)</f>
        <v>35.79096</v>
      </c>
      <c r="O591" s="105" t="n">
        <f aca="false">AVERAGE(O316,O320,O340,O344,O348)</f>
        <v>45.36962</v>
      </c>
      <c r="P591" s="105" t="n">
        <f aca="false">AVERAGE(P316,P320,P340,P344,P348)</f>
        <v>44.75534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156</v>
      </c>
      <c r="N592" s="105" t="n">
        <f aca="false">AVERAGE(N317,N321,N341,N345,N349)</f>
        <v>33.257</v>
      </c>
      <c r="O592" s="105" t="n">
        <f aca="false">AVERAGE(O317,O321,O341,O345,O349)</f>
        <v>44.03696</v>
      </c>
      <c r="P592" s="105" t="n">
        <f aca="false">AVERAGE(P317,P321,P341,P345,P349)</f>
        <v>43.58434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616</v>
      </c>
      <c r="N593" s="107" t="n">
        <f aca="false">AVERAGE(N318,N322,N342,N346,N350)</f>
        <v>30.94838</v>
      </c>
      <c r="O593" s="107" t="n">
        <f aca="false">AVERAGE(O318,O322,O342,O346,O350)</f>
        <v>43.25284</v>
      </c>
      <c r="P593" s="107" t="n">
        <f aca="false">AVERAGE(P318,P322,P342,P346,P350)</f>
        <v>42.8294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0.5248</v>
      </c>
      <c r="N594" s="104" t="n">
        <f aca="false">AVERAGE(N315,N319,N323,N339,N343,N347,N351,N355,N359)</f>
        <v>38.655</v>
      </c>
      <c r="O594" s="104" t="n">
        <f aca="false">AVERAGE(O315,O319,O323,O339,O343,O347,O351,O355,O359)</f>
        <v>46.7035222222222</v>
      </c>
      <c r="P594" s="104" t="n">
        <f aca="false">AVERAGE(P315,P319,P323,P339,P343,P347,P351,P355,P359)</f>
        <v>46.1996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4.256</v>
      </c>
      <c r="N595" s="105" t="n">
        <f aca="false">AVERAGE(N316,N320,N324,N340,N344,N348,N352,N356,N360)</f>
        <v>35.8179666666667</v>
      </c>
      <c r="O595" s="105" t="n">
        <f aca="false">AVERAGE(O316,O320,O324,O340,O344,O348,O352,O356,O360)</f>
        <v>45.2591666666667</v>
      </c>
      <c r="P595" s="105" t="n">
        <f aca="false">AVERAGE(P316,P320,P324,P340,P344,P348,P352,P356,P360)</f>
        <v>44.8156555555556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2.5656</v>
      </c>
      <c r="N596" s="105" t="n">
        <f aca="false">AVERAGE(N317,N321,N325,N341,N345,N349,N353,N357,N361)</f>
        <v>33.2871777777778</v>
      </c>
      <c r="O596" s="105" t="n">
        <f aca="false">AVERAGE(O317,O321,O325,O341,O345,O349,O353,O357,O361)</f>
        <v>43.9506666666667</v>
      </c>
      <c r="P596" s="105" t="n">
        <f aca="false">AVERAGE(P317,P321,P325,P341,P345,P349,P353,P357,P361)</f>
        <v>43.5567444444444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2184</v>
      </c>
      <c r="N597" s="107" t="n">
        <f aca="false">AVERAGE(N318,N322,N326,N342,N346,N350,N354,N358,N362)</f>
        <v>30.9702111111111</v>
      </c>
      <c r="O597" s="107" t="n">
        <f aca="false">AVERAGE(O318,O322,O326,O342,O346,O350,O354,O358,O362)</f>
        <v>43.1630444444444</v>
      </c>
      <c r="P597" s="107" t="n">
        <f aca="false">AVERAGE(P318,P322,P326,P342,P346,P350,P354,P358,P362)</f>
        <v>42.7446111111111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1.2696</v>
      </c>
      <c r="N598" s="104" t="n">
        <f aca="false">AVERAGE(N367,N371)</f>
        <v>41.20175</v>
      </c>
      <c r="O598" s="104" t="n">
        <f aca="false">AVERAGE(O367,O371)</f>
        <v>46.55685</v>
      </c>
      <c r="P598" s="104" t="n">
        <f aca="false">AVERAGE(P367,P371)</f>
        <v>45.92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1.0288</v>
      </c>
      <c r="N599" s="105" t="n">
        <f aca="false">AVERAGE(N368,N372)</f>
        <v>38.28355</v>
      </c>
      <c r="O599" s="105" t="n">
        <f aca="false">AVERAGE(O368,O372)</f>
        <v>44.87425</v>
      </c>
      <c r="P599" s="105" t="n">
        <f aca="false">AVERAGE(P368,P372)</f>
        <v>44.0245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8.0032</v>
      </c>
      <c r="N600" s="105" t="n">
        <f aca="false">AVERAGE(N369,N373)</f>
        <v>35.5287</v>
      </c>
      <c r="O600" s="105" t="n">
        <f aca="false">AVERAGE(O369,O373)</f>
        <v>43.2547</v>
      </c>
      <c r="P600" s="105" t="n">
        <f aca="false">AVERAGE(P369,P373)</f>
        <v>42.2012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2352</v>
      </c>
      <c r="N601" s="107" t="n">
        <f aca="false">AVERAGE(N370,N374)</f>
        <v>33.0888</v>
      </c>
      <c r="O601" s="107" t="n">
        <f aca="false">AVERAGE(O370,O374)</f>
        <v>42.26535</v>
      </c>
      <c r="P601" s="107" t="n">
        <f aca="false">AVERAGE(P370,P374)</f>
        <v>40.9216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7.5256</v>
      </c>
      <c r="N602" s="104" t="n">
        <f aca="false">AVERAGE(N367,N371,N375)</f>
        <v>41.1097333333333</v>
      </c>
      <c r="O602" s="104" t="n">
        <f aca="false">AVERAGE(O367,O371,O375)</f>
        <v>46.5401</v>
      </c>
      <c r="P602" s="104" t="n">
        <f aca="false">AVERAGE(P367,P371,P375)</f>
        <v>45.886633333333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9.0856</v>
      </c>
      <c r="N603" s="105" t="n">
        <f aca="false">AVERAGE(N368,N372,N376)</f>
        <v>38.2177666666667</v>
      </c>
      <c r="O603" s="105" t="n">
        <f aca="false">AVERAGE(O368,O372,O376)</f>
        <v>44.8618666666667</v>
      </c>
      <c r="P603" s="105" t="n">
        <f aca="false">AVERAGE(P368,P372,P376)</f>
        <v>44.0013333333333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4296</v>
      </c>
      <c r="N604" s="105" t="n">
        <f aca="false">AVERAGE(N369,N373,N377)</f>
        <v>35.4856</v>
      </c>
      <c r="O604" s="105" t="n">
        <f aca="false">AVERAGE(O369,O373,O377)</f>
        <v>43.2517</v>
      </c>
      <c r="P604" s="105" t="n">
        <f aca="false">AVERAGE(P369,P373,P377)</f>
        <v>42.1926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0952</v>
      </c>
      <c r="N605" s="107" t="n">
        <f aca="false">AVERAGE(N370,N374,N378)</f>
        <v>33.0542</v>
      </c>
      <c r="O605" s="107" t="n">
        <f aca="false">AVERAGE(O370,O374,O378)</f>
        <v>42.2539</v>
      </c>
      <c r="P605" s="107" t="n">
        <f aca="false">AVERAGE(P370,P374,P378)</f>
        <v>40.9071333333333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8.3336</v>
      </c>
      <c r="N606" s="104" t="n">
        <f aca="false">AVERAGE(N391,N395,N399)</f>
        <v>40.8529666666667</v>
      </c>
      <c r="O606" s="104" t="n">
        <f aca="false">AVERAGE(O391,O395,O399)</f>
        <v>47.1350666666667</v>
      </c>
      <c r="P606" s="104" t="n">
        <f aca="false">AVERAGE(P391,P395,P399)</f>
        <v>46.6934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2.9672</v>
      </c>
      <c r="N607" s="105" t="n">
        <f aca="false">AVERAGE(N392,N396,N400)</f>
        <v>38.0300666666667</v>
      </c>
      <c r="O607" s="105" t="n">
        <f aca="false">AVERAGE(O392,O396,O400)</f>
        <v>45.4288666666667</v>
      </c>
      <c r="P607" s="105" t="n">
        <f aca="false">AVERAGE(P392,P396,P400)</f>
        <v>44.7479666666667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4616</v>
      </c>
      <c r="N608" s="105" t="n">
        <f aca="false">AVERAGE(N393,N397,N401)</f>
        <v>35.3346333333333</v>
      </c>
      <c r="O608" s="105" t="n">
        <f aca="false">AVERAGE(O393,O397,O401)</f>
        <v>43.6935</v>
      </c>
      <c r="P608" s="105" t="n">
        <f aca="false">AVERAGE(P393,P397,P401)</f>
        <v>42.7697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79.8416</v>
      </c>
      <c r="N609" s="107" t="n">
        <f aca="false">AVERAGE(N394,N398,N402)</f>
        <v>32.9164333333333</v>
      </c>
      <c r="O609" s="107" t="n">
        <f aca="false">AVERAGE(O394,O398,O402)</f>
        <v>42.5383666666667</v>
      </c>
      <c r="P609" s="107" t="n">
        <f aca="false">AVERAGE(P394,P398,P402)</f>
        <v>41.3765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59.3416</v>
      </c>
      <c r="N610" s="104" t="n">
        <f aca="false">AVERAGE(N391,N395,N399,N403,N407,N411)</f>
        <v>40.8598</v>
      </c>
      <c r="O610" s="104" t="n">
        <f aca="false">AVERAGE(O391,O395,O399,O403,O407,O411)</f>
        <v>47.0840166666667</v>
      </c>
      <c r="P610" s="104" t="n">
        <f aca="false">AVERAGE(P391,P395,P399,P403,P407,P411)</f>
        <v>46.7676833333333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1.672</v>
      </c>
      <c r="N611" s="105" t="n">
        <f aca="false">AVERAGE(N392,N396,N400,N404,N408,N412)</f>
        <v>38.0342</v>
      </c>
      <c r="O611" s="105" t="n">
        <f aca="false">AVERAGE(O392,O396,O400,O404,O408,O412)</f>
        <v>45.4125833333333</v>
      </c>
      <c r="P611" s="105" t="n">
        <f aca="false">AVERAGE(P392,P396,P400,P404,P408,P412)</f>
        <v>44.79363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6.4808</v>
      </c>
      <c r="N612" s="105" t="n">
        <f aca="false">AVERAGE(N393,N397,N401,N405,N409,N413)</f>
        <v>35.3374166666667</v>
      </c>
      <c r="O612" s="105" t="n">
        <f aca="false">AVERAGE(O393,O397,O401,O405,O409,O413)</f>
        <v>43.7034</v>
      </c>
      <c r="P612" s="105" t="n">
        <f aca="false">AVERAGE(P393,P397,P401,P405,P409,P413)</f>
        <v>42.8057333333333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6.7224</v>
      </c>
      <c r="N613" s="107" t="n">
        <f aca="false">AVERAGE(N394,N398,N402,N406,N410,N414)</f>
        <v>32.9132666666667</v>
      </c>
      <c r="O613" s="107" t="n">
        <f aca="false">AVERAGE(O394,O398,O402,O406,O410,O414)</f>
        <v>42.557</v>
      </c>
      <c r="P613" s="107" t="n">
        <f aca="false">AVERAGE(P394,P398,P402,P406,P410,P414)</f>
        <v>41.3918666666667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8.3336</v>
      </c>
      <c r="N614" s="104" t="n">
        <f aca="false">AVERAGE(N367,N371,N391,N395,N399)</f>
        <v>40.99248</v>
      </c>
      <c r="O614" s="104" t="n">
        <f aca="false">AVERAGE(O367,O371,O391,O395,O399)</f>
        <v>46.90378</v>
      </c>
      <c r="P614" s="104" t="n">
        <f aca="false">AVERAGE(P367,P371,P391,P395,P399)</f>
        <v>46.38604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2.9672</v>
      </c>
      <c r="N615" s="105" t="n">
        <f aca="false">AVERAGE(N368,N372,N392,N396,N400)</f>
        <v>38.13146</v>
      </c>
      <c r="O615" s="105" t="n">
        <f aca="false">AVERAGE(O368,O372,O392,O396,O400)</f>
        <v>45.20702</v>
      </c>
      <c r="P615" s="105" t="n">
        <f aca="false">AVERAGE(P368,P372,P392,P396,P400)</f>
        <v>44.4586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4616</v>
      </c>
      <c r="N616" s="105" t="n">
        <f aca="false">AVERAGE(N369,N373,N393,N397,N401)</f>
        <v>35.41226</v>
      </c>
      <c r="O616" s="105" t="n">
        <f aca="false">AVERAGE(O369,O373,O393,O397,O401)</f>
        <v>43.51798</v>
      </c>
      <c r="P616" s="105" t="n">
        <f aca="false">AVERAGE(P369,P373,P393,P397,P401)</f>
        <v>42.54232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79.8416</v>
      </c>
      <c r="N617" s="107" t="n">
        <f aca="false">AVERAGE(N370,N374,N394,N398,N402)</f>
        <v>32.98538</v>
      </c>
      <c r="O617" s="107" t="n">
        <f aca="false">AVERAGE(O370,O374,O394,O398,O402)</f>
        <v>42.42916</v>
      </c>
      <c r="P617" s="107" t="n">
        <f aca="false">AVERAGE(P370,P374,P394,P398,P402)</f>
        <v>41.19456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59.3416</v>
      </c>
      <c r="N618" s="104" t="n">
        <f aca="false">AVERAGE(N367,N371,N375,N391,N395,N399,N403,N407,N411)</f>
        <v>40.9431111111111</v>
      </c>
      <c r="O618" s="104" t="n">
        <f aca="false">AVERAGE(O367,O371,O375,O391,O395,O399,O403,O407,O411)</f>
        <v>46.9027111111111</v>
      </c>
      <c r="P618" s="104" t="n">
        <f aca="false">AVERAGE(P367,P371,P375,P391,P395,P399,P403,P407,P411)</f>
        <v>46.474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1.672</v>
      </c>
      <c r="N619" s="105" t="n">
        <f aca="false">AVERAGE(N368,N372,N376,N392,N396,N400,N404,N408,N412)</f>
        <v>38.0953888888889</v>
      </c>
      <c r="O619" s="105" t="n">
        <f aca="false">AVERAGE(O368,O372,O376,O392,O396,O400,O404,O408,O412)</f>
        <v>45.2290111111111</v>
      </c>
      <c r="P619" s="105" t="n">
        <f aca="false">AVERAGE(P368,P372,P376,P392,P396,P400,P404,P408,P412)</f>
        <v>44.5295333333333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6.4808</v>
      </c>
      <c r="N620" s="105" t="n">
        <f aca="false">AVERAGE(N369,N373,N377,N393,N397,N401,N405,N409,N413)</f>
        <v>35.3868111111111</v>
      </c>
      <c r="O620" s="105" t="n">
        <f aca="false">AVERAGE(O369,O373,O377,O393,O397,O401,O405,O409,O413)</f>
        <v>43.5528333333333</v>
      </c>
      <c r="P620" s="105" t="n">
        <f aca="false">AVERAGE(P369,P373,P377,P393,P397,P401,P405,P409,P413)</f>
        <v>42.6013555555556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6.7224</v>
      </c>
      <c r="N621" s="107" t="n">
        <f aca="false">AVERAGE(N370,N374,N378,N394,N398,N402,N406,N410,N414)</f>
        <v>32.9602444444444</v>
      </c>
      <c r="O621" s="107" t="n">
        <f aca="false">AVERAGE(O370,O374,O378,O394,O398,O402,O406,O410,O414)</f>
        <v>42.4559666666667</v>
      </c>
      <c r="P621" s="107" t="n">
        <f aca="false">AVERAGE(P370,P374,P378,P394,P398,P402,P406,P410,P414)</f>
        <v>41.2302888888889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26T01:48:53Z</dcterms:modified>
  <cp:revision>0</cp:revision>
  <dc:subject/>
  <dc:title/>
</cp:coreProperties>
</file>