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4203908418609</v>
      </c>
      <c r="J5" s="19" t="n">
        <f aca="false">'experimental data'!Z51</f>
        <v>1.0379104553922</v>
      </c>
      <c r="K5" s="20" t="n">
        <f aca="false">'experimental data'!AA51</f>
        <v>1.03556416016982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882919036607901</v>
      </c>
      <c r="J6" s="27" t="n">
        <f aca="false">'experimental data'!Z103</f>
        <v>0.903501863480326</v>
      </c>
      <c r="K6" s="28" t="n">
        <f aca="false">'experimental data'!AA103</f>
        <v>0.895734615555452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50240891853433</v>
      </c>
      <c r="J7" s="27" t="n">
        <f aca="false">'experimental data'!Z155</f>
        <v>0.977071776757121</v>
      </c>
      <c r="K7" s="28" t="n">
        <f aca="false">'experimental data'!AA155</f>
        <v>0.952184231324864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880297320656125</v>
      </c>
      <c r="J8" s="27" t="n">
        <f aca="false">'experimental data'!Z207</f>
        <v>0.939116379770241</v>
      </c>
      <c r="K8" s="28" t="n">
        <f aca="false">'experimental data'!AA207</f>
        <v>0.904417354947971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6669473738306</v>
      </c>
      <c r="J9" s="27" t="n">
        <f aca="false">'experimental data'!Z259</f>
        <v>1.00688713754034</v>
      </c>
      <c r="K9" s="28" t="n">
        <f aca="false">'experimental data'!AA259</f>
        <v>1.0850025820804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3185008037777</v>
      </c>
      <c r="J10" s="27" t="n">
        <f aca="false">'experimental data'!Z311</f>
        <v>1.03468947450976</v>
      </c>
      <c r="K10" s="28" t="n">
        <f aca="false">'experimental data'!AA311</f>
        <v>1.04191318659071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866101660740502</v>
      </c>
      <c r="J11" s="27" t="n">
        <f aca="false">'experimental data'!Z363</f>
        <v>0.905370080793509</v>
      </c>
      <c r="K11" s="28" t="n">
        <f aca="false">'experimental data'!AA363</f>
        <v>0.88698247518424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99092080864987</v>
      </c>
      <c r="J12" s="35" t="n">
        <f aca="false">'experimental data'!Z415</f>
        <v>1.02788002942585</v>
      </c>
      <c r="K12" s="36" t="n">
        <f aca="false">'experimental data'!AA415</f>
        <v>1.0037257077927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58399670882475</v>
      </c>
      <c r="J13" s="19" t="n">
        <f aca="false">AVERAGE(J5:J7)</f>
        <v>0.972828031876547</v>
      </c>
      <c r="K13" s="20" t="n">
        <f aca="false">AVERAGE(K5:K7)</f>
        <v>0.961161002350044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67172921561465</v>
      </c>
      <c r="J14" s="35" t="n">
        <f aca="false">AVERAGE(J8:J12)</f>
        <v>0.982788620407941</v>
      </c>
      <c r="K14" s="36" t="n">
        <f aca="false">AVERAGE(K8:K12)</f>
        <v>0.984408261319219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63882952556843</v>
      </c>
      <c r="J15" s="47" t="n">
        <f aca="false">AVERAGE(J5:J12)</f>
        <v>0.979053399708668</v>
      </c>
      <c r="K15" s="48" t="n">
        <f aca="false">AVERAGE(K5:K12)</f>
        <v>0.975690539205778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92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392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36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36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68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68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2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2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928</v>
      </c>
      <c r="F7" s="86" t="n">
        <v>42.2261</v>
      </c>
      <c r="G7" s="86" t="n">
        <v>43.1019</v>
      </c>
      <c r="H7" s="86" t="n">
        <v>43.1325</v>
      </c>
      <c r="I7" s="87"/>
      <c r="J7" s="87"/>
      <c r="K7" s="88"/>
      <c r="L7" s="66"/>
      <c r="M7" s="86" t="n">
        <v>271.0504</v>
      </c>
      <c r="N7" s="86" t="n">
        <v>42.2287</v>
      </c>
      <c r="O7" s="86" t="n">
        <v>43.1052</v>
      </c>
      <c r="P7" s="86" t="n">
        <v>43.1293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248</v>
      </c>
      <c r="F8" s="92" t="n">
        <v>39.9104</v>
      </c>
      <c r="G8" s="92" t="n">
        <v>41.8282</v>
      </c>
      <c r="H8" s="92" t="n">
        <v>41.547</v>
      </c>
      <c r="I8" s="93"/>
      <c r="J8" s="93"/>
      <c r="K8" s="94"/>
      <c r="L8" s="66"/>
      <c r="M8" s="92" t="n">
        <v>123.6912</v>
      </c>
      <c r="N8" s="92" t="n">
        <v>39.9115</v>
      </c>
      <c r="O8" s="92" t="n">
        <v>41.8267</v>
      </c>
      <c r="P8" s="92" t="n">
        <v>41.5392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368</v>
      </c>
      <c r="F9" s="92" t="n">
        <v>37.3094</v>
      </c>
      <c r="G9" s="92" t="n">
        <v>40.5481</v>
      </c>
      <c r="H9" s="92" t="n">
        <v>40.0564</v>
      </c>
      <c r="I9" s="93"/>
      <c r="J9" s="93"/>
      <c r="K9" s="94"/>
      <c r="L9" s="66"/>
      <c r="M9" s="92" t="n">
        <v>64.4432</v>
      </c>
      <c r="N9" s="92" t="n">
        <v>37.3135</v>
      </c>
      <c r="O9" s="92" t="n">
        <v>40.5561</v>
      </c>
      <c r="P9" s="92" t="n">
        <v>40.0591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84</v>
      </c>
      <c r="F10" s="92" t="n">
        <v>34.5885</v>
      </c>
      <c r="G10" s="92" t="n">
        <v>39.486</v>
      </c>
      <c r="H10" s="92" t="n">
        <v>38.8194</v>
      </c>
      <c r="I10" s="93"/>
      <c r="J10" s="93"/>
      <c r="K10" s="94"/>
      <c r="L10" s="66"/>
      <c r="M10" s="92" t="n">
        <v>34.0536</v>
      </c>
      <c r="N10" s="92" t="n">
        <v>34.587</v>
      </c>
      <c r="O10" s="92" t="n">
        <v>39.4924</v>
      </c>
      <c r="P10" s="92" t="n">
        <v>38.811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1352</v>
      </c>
      <c r="F11" s="86" t="n">
        <v>41.8997</v>
      </c>
      <c r="G11" s="86" t="n">
        <v>42.5518</v>
      </c>
      <c r="H11" s="86" t="n">
        <v>42.8705</v>
      </c>
      <c r="I11" s="87"/>
      <c r="J11" s="87"/>
      <c r="K11" s="88"/>
      <c r="L11" s="66"/>
      <c r="M11" s="86" t="n">
        <v>300.1336</v>
      </c>
      <c r="N11" s="86" t="n">
        <v>41.9025</v>
      </c>
      <c r="O11" s="86" t="n">
        <v>42.5529</v>
      </c>
      <c r="P11" s="86" t="n">
        <v>42.8671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448</v>
      </c>
      <c r="F12" s="92" t="n">
        <v>39.6644</v>
      </c>
      <c r="G12" s="92" t="n">
        <v>41.2227</v>
      </c>
      <c r="H12" s="92" t="n">
        <v>41.3067</v>
      </c>
      <c r="I12" s="93"/>
      <c r="J12" s="93"/>
      <c r="K12" s="94"/>
      <c r="L12" s="66"/>
      <c r="M12" s="92" t="n">
        <v>136.1152</v>
      </c>
      <c r="N12" s="92" t="n">
        <v>39.6669</v>
      </c>
      <c r="O12" s="92" t="n">
        <v>41.2289</v>
      </c>
      <c r="P12" s="92" t="n">
        <v>41.3123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2576</v>
      </c>
      <c r="F13" s="92" t="n">
        <v>37.1069</v>
      </c>
      <c r="G13" s="92" t="n">
        <v>40.0666</v>
      </c>
      <c r="H13" s="92" t="n">
        <v>39.8704</v>
      </c>
      <c r="I13" s="93"/>
      <c r="J13" s="93"/>
      <c r="K13" s="94"/>
      <c r="L13" s="66"/>
      <c r="M13" s="92" t="n">
        <v>70.9272</v>
      </c>
      <c r="N13" s="92" t="n">
        <v>37.1059</v>
      </c>
      <c r="O13" s="92" t="n">
        <v>40.072</v>
      </c>
      <c r="P13" s="92" t="n">
        <v>39.8726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76</v>
      </c>
      <c r="F14" s="101" t="n">
        <v>34.4039</v>
      </c>
      <c r="G14" s="101" t="n">
        <v>39.005</v>
      </c>
      <c r="H14" s="101" t="n">
        <v>38.6072</v>
      </c>
      <c r="I14" s="102"/>
      <c r="J14" s="102"/>
      <c r="K14" s="103"/>
      <c r="L14" s="66"/>
      <c r="M14" s="101" t="n">
        <v>37.688</v>
      </c>
      <c r="N14" s="101" t="n">
        <v>34.4038</v>
      </c>
      <c r="O14" s="101" t="n">
        <v>39.0135</v>
      </c>
      <c r="P14" s="101" t="n">
        <v>38.6142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4008</v>
      </c>
      <c r="N15" s="86" t="n">
        <v>39.5698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9.324</v>
      </c>
      <c r="N16" s="92" t="n">
        <v>36.426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192</v>
      </c>
      <c r="N17" s="92" t="n">
        <v>33.951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5992</v>
      </c>
      <c r="N18" s="92" t="n">
        <v>31.4163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9456</v>
      </c>
      <c r="F19" s="86" t="n">
        <v>37.450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7.0008</v>
      </c>
      <c r="N19" s="86" t="n">
        <v>37.454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408</v>
      </c>
      <c r="F20" s="92" t="n">
        <v>34.3753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8.2184</v>
      </c>
      <c r="N20" s="92" t="n">
        <v>34.4317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024</v>
      </c>
      <c r="F21" s="92" t="n">
        <v>31.9292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1.884</v>
      </c>
      <c r="N21" s="92" t="n">
        <v>31.8796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616</v>
      </c>
      <c r="F22" s="92" t="n">
        <v>29.294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744</v>
      </c>
      <c r="N22" s="92" t="n">
        <v>29.2545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0552</v>
      </c>
      <c r="F23" s="86" t="n">
        <v>36.7381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8312</v>
      </c>
      <c r="N23" s="86" t="n">
        <v>36.7556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12</v>
      </c>
      <c r="F24" s="92" t="n">
        <v>33.591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0.9984</v>
      </c>
      <c r="N24" s="92" t="n">
        <v>33.5731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1968</v>
      </c>
      <c r="F25" s="92" t="n">
        <v>30.998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3792</v>
      </c>
      <c r="N25" s="92" t="n">
        <v>30.9783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776</v>
      </c>
      <c r="F26" s="92" t="n">
        <v>28.131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2952</v>
      </c>
      <c r="N26" s="92" t="n">
        <v>28.1123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186</v>
      </c>
      <c r="G27" s="86" t="n">
        <v>45.3549</v>
      </c>
      <c r="H27" s="86" t="n">
        <v>45.0725</v>
      </c>
      <c r="I27" s="87"/>
      <c r="J27" s="87"/>
      <c r="K27" s="88"/>
      <c r="L27" s="66"/>
      <c r="M27" s="104" t="n">
        <v>0</v>
      </c>
      <c r="N27" s="86" t="n">
        <v>42.3215</v>
      </c>
      <c r="O27" s="86" t="n">
        <v>45.3611</v>
      </c>
      <c r="P27" s="86" t="n">
        <v>45.0821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41</v>
      </c>
      <c r="G28" s="92" t="n">
        <v>43.7267</v>
      </c>
      <c r="H28" s="92" t="n">
        <v>43.147</v>
      </c>
      <c r="I28" s="93"/>
      <c r="J28" s="93"/>
      <c r="K28" s="94"/>
      <c r="L28" s="66"/>
      <c r="M28" s="105" t="n">
        <v>0</v>
      </c>
      <c r="N28" s="92" t="n">
        <v>40.1199</v>
      </c>
      <c r="O28" s="92" t="n">
        <v>43.7303</v>
      </c>
      <c r="P28" s="92" t="n">
        <v>43.1506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05</v>
      </c>
      <c r="G29" s="92" t="n">
        <v>42.0533</v>
      </c>
      <c r="H29" s="92" t="n">
        <v>41.2998</v>
      </c>
      <c r="I29" s="93"/>
      <c r="J29" s="93"/>
      <c r="K29" s="94"/>
      <c r="L29" s="66"/>
      <c r="M29" s="105" t="n">
        <v>0</v>
      </c>
      <c r="N29" s="92" t="n">
        <v>37.6154</v>
      </c>
      <c r="O29" s="92" t="n">
        <v>42.0638</v>
      </c>
      <c r="P29" s="92" t="n">
        <v>41.3154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279</v>
      </c>
      <c r="G30" s="101" t="n">
        <v>40.7326</v>
      </c>
      <c r="H30" s="101" t="n">
        <v>39.8426</v>
      </c>
      <c r="I30" s="102"/>
      <c r="J30" s="102"/>
      <c r="K30" s="103"/>
      <c r="L30" s="66"/>
      <c r="M30" s="107" t="n">
        <v>0</v>
      </c>
      <c r="N30" s="101" t="n">
        <v>34.9281</v>
      </c>
      <c r="O30" s="101" t="n">
        <v>40.7473</v>
      </c>
      <c r="P30" s="101" t="n">
        <v>39.8456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285</v>
      </c>
      <c r="G31" s="86" t="n">
        <v>45.9557</v>
      </c>
      <c r="H31" s="86" t="n">
        <v>45.7587</v>
      </c>
      <c r="I31" s="93"/>
      <c r="J31" s="93"/>
      <c r="K31" s="94"/>
      <c r="L31" s="66"/>
      <c r="M31" s="105" t="n">
        <v>0</v>
      </c>
      <c r="N31" s="86" t="n">
        <v>42.9316</v>
      </c>
      <c r="O31" s="86" t="n">
        <v>45.9651</v>
      </c>
      <c r="P31" s="86" t="n">
        <v>45.7725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88</v>
      </c>
      <c r="G32" s="92" t="n">
        <v>44.2107</v>
      </c>
      <c r="H32" s="92" t="n">
        <v>43.6995</v>
      </c>
      <c r="I32" s="93"/>
      <c r="J32" s="93"/>
      <c r="K32" s="94"/>
      <c r="L32" s="66"/>
      <c r="M32" s="105" t="n">
        <v>0</v>
      </c>
      <c r="N32" s="92" t="n">
        <v>40.643</v>
      </c>
      <c r="O32" s="92" t="n">
        <v>44.2209</v>
      </c>
      <c r="P32" s="92" t="n">
        <v>43.7145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52</v>
      </c>
      <c r="G33" s="92" t="n">
        <v>42.3564</v>
      </c>
      <c r="H33" s="92" t="n">
        <v>41.6498</v>
      </c>
      <c r="I33" s="93"/>
      <c r="J33" s="93"/>
      <c r="K33" s="94"/>
      <c r="L33" s="66"/>
      <c r="M33" s="105" t="n">
        <v>0</v>
      </c>
      <c r="N33" s="92" t="n">
        <v>38.041</v>
      </c>
      <c r="O33" s="92" t="n">
        <v>42.363</v>
      </c>
      <c r="P33" s="92" t="n">
        <v>41.6626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743</v>
      </c>
      <c r="G34" s="101" t="n">
        <v>40.9567</v>
      </c>
      <c r="H34" s="101" t="n">
        <v>40.1125</v>
      </c>
      <c r="I34" s="102"/>
      <c r="J34" s="102"/>
      <c r="K34" s="103"/>
      <c r="L34" s="66"/>
      <c r="M34" s="107" t="n">
        <v>0</v>
      </c>
      <c r="N34" s="92" t="n">
        <v>35.2702</v>
      </c>
      <c r="O34" s="101" t="n">
        <v>40.9702</v>
      </c>
      <c r="P34" s="101" t="n">
        <v>40.1217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56</v>
      </c>
      <c r="G35" s="86" t="n">
        <v>45.5775</v>
      </c>
      <c r="H35" s="86" t="n">
        <v>45.6882</v>
      </c>
      <c r="I35" s="93"/>
      <c r="J35" s="93"/>
      <c r="K35" s="94"/>
      <c r="L35" s="66"/>
      <c r="M35" s="105" t="n">
        <v>0</v>
      </c>
      <c r="N35" s="86" t="n">
        <v>43.0625</v>
      </c>
      <c r="O35" s="86" t="n">
        <v>45.5848</v>
      </c>
      <c r="P35" s="86" t="n">
        <v>45.7006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42</v>
      </c>
      <c r="G36" s="92" t="n">
        <v>43.9551</v>
      </c>
      <c r="H36" s="92" t="n">
        <v>43.7147</v>
      </c>
      <c r="I36" s="93"/>
      <c r="J36" s="93"/>
      <c r="K36" s="94"/>
      <c r="L36" s="66"/>
      <c r="M36" s="105" t="n">
        <v>0</v>
      </c>
      <c r="N36" s="92" t="n">
        <v>40.908</v>
      </c>
      <c r="O36" s="92" t="n">
        <v>43.9611</v>
      </c>
      <c r="P36" s="92" t="n">
        <v>43.7241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78</v>
      </c>
      <c r="G37" s="92" t="n">
        <v>42.1255</v>
      </c>
      <c r="H37" s="92" t="n">
        <v>41.6386</v>
      </c>
      <c r="I37" s="93"/>
      <c r="J37" s="93"/>
      <c r="K37" s="94"/>
      <c r="L37" s="66"/>
      <c r="M37" s="105" t="n">
        <v>0</v>
      </c>
      <c r="N37" s="92" t="n">
        <v>38.3423</v>
      </c>
      <c r="O37" s="92" t="n">
        <v>42.1285</v>
      </c>
      <c r="P37" s="92" t="n">
        <v>41.6436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478</v>
      </c>
      <c r="G38" s="101" t="n">
        <v>40.8116</v>
      </c>
      <c r="H38" s="101" t="n">
        <v>40.1185</v>
      </c>
      <c r="I38" s="102"/>
      <c r="J38" s="102"/>
      <c r="K38" s="103"/>
      <c r="L38" s="66"/>
      <c r="M38" s="107" t="n">
        <v>0</v>
      </c>
      <c r="N38" s="92" t="n">
        <v>35.5477</v>
      </c>
      <c r="O38" s="101" t="n">
        <v>40.8141</v>
      </c>
      <c r="P38" s="101" t="n">
        <v>40.1218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35</v>
      </c>
      <c r="G39" s="86" t="n">
        <v>45.5843</v>
      </c>
      <c r="H39" s="86" t="n">
        <v>45.6665</v>
      </c>
      <c r="I39" s="93"/>
      <c r="J39" s="93"/>
      <c r="K39" s="94"/>
      <c r="L39" s="66"/>
      <c r="M39" s="105" t="n">
        <v>0</v>
      </c>
      <c r="N39" s="86" t="n">
        <v>42.958</v>
      </c>
      <c r="O39" s="86" t="n">
        <v>45.5971</v>
      </c>
      <c r="P39" s="86" t="n">
        <v>45.6752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57</v>
      </c>
      <c r="G40" s="92" t="n">
        <v>43.9505</v>
      </c>
      <c r="H40" s="92" t="n">
        <v>43.6892</v>
      </c>
      <c r="I40" s="93"/>
      <c r="J40" s="93"/>
      <c r="K40" s="94"/>
      <c r="L40" s="66"/>
      <c r="M40" s="105" t="n">
        <v>0</v>
      </c>
      <c r="N40" s="92" t="n">
        <v>40.7925</v>
      </c>
      <c r="O40" s="92" t="n">
        <v>43.963</v>
      </c>
      <c r="P40" s="92" t="n">
        <v>43.7035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85</v>
      </c>
      <c r="G41" s="92" t="n">
        <v>42.1368</v>
      </c>
      <c r="H41" s="92" t="n">
        <v>41.6148</v>
      </c>
      <c r="I41" s="93"/>
      <c r="J41" s="93"/>
      <c r="K41" s="94"/>
      <c r="L41" s="66"/>
      <c r="M41" s="105" t="n">
        <v>0</v>
      </c>
      <c r="N41" s="92" t="n">
        <v>38.2457</v>
      </c>
      <c r="O41" s="92" t="n">
        <v>42.1423</v>
      </c>
      <c r="P41" s="92" t="n">
        <v>41.6235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8</v>
      </c>
      <c r="G42" s="101" t="n">
        <v>40.8073</v>
      </c>
      <c r="H42" s="101" t="n">
        <v>40.0834</v>
      </c>
      <c r="I42" s="102"/>
      <c r="J42" s="102"/>
      <c r="K42" s="103"/>
      <c r="L42" s="66"/>
      <c r="M42" s="107" t="n">
        <v>0</v>
      </c>
      <c r="N42" s="92" t="n">
        <v>35.4549</v>
      </c>
      <c r="O42" s="101" t="n">
        <v>40.815</v>
      </c>
      <c r="P42" s="101" t="n">
        <v>40.0931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571</v>
      </c>
      <c r="G43" s="86" t="n">
        <v>45.8819</v>
      </c>
      <c r="H43" s="86" t="n">
        <v>45.6413</v>
      </c>
      <c r="I43" s="93"/>
      <c r="J43" s="93"/>
      <c r="K43" s="94"/>
      <c r="L43" s="66"/>
      <c r="M43" s="105" t="n">
        <v>0</v>
      </c>
      <c r="N43" s="86" t="n">
        <v>42.7627</v>
      </c>
      <c r="O43" s="86" t="n">
        <v>45.898</v>
      </c>
      <c r="P43" s="86" t="n">
        <v>45.6476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95</v>
      </c>
      <c r="G44" s="92" t="n">
        <v>44.1281</v>
      </c>
      <c r="H44" s="92" t="n">
        <v>43.5775</v>
      </c>
      <c r="I44" s="93"/>
      <c r="J44" s="93"/>
      <c r="K44" s="94"/>
      <c r="L44" s="66"/>
      <c r="M44" s="105" t="n">
        <v>0</v>
      </c>
      <c r="N44" s="92" t="n">
        <v>40.5123</v>
      </c>
      <c r="O44" s="92" t="n">
        <v>44.143</v>
      </c>
      <c r="P44" s="92" t="n">
        <v>43.5886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91</v>
      </c>
      <c r="G45" s="92" t="n">
        <v>42.3097</v>
      </c>
      <c r="H45" s="92" t="n">
        <v>41.5422</v>
      </c>
      <c r="I45" s="93"/>
      <c r="J45" s="93"/>
      <c r="K45" s="94"/>
      <c r="L45" s="66"/>
      <c r="M45" s="105" t="n">
        <v>0</v>
      </c>
      <c r="N45" s="92" t="n">
        <v>37.949</v>
      </c>
      <c r="O45" s="92" t="n">
        <v>42.3119</v>
      </c>
      <c r="P45" s="92" t="n">
        <v>41.5569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03</v>
      </c>
      <c r="G46" s="101" t="n">
        <v>40.9236</v>
      </c>
      <c r="H46" s="101" t="n">
        <v>39.9728</v>
      </c>
      <c r="I46" s="102"/>
      <c r="J46" s="102"/>
      <c r="K46" s="103"/>
      <c r="L46" s="66"/>
      <c r="M46" s="107" t="n">
        <v>0</v>
      </c>
      <c r="N46" s="101" t="n">
        <v>35.1734</v>
      </c>
      <c r="O46" s="101" t="n">
        <v>40.9405</v>
      </c>
      <c r="P46" s="101" t="n">
        <v>39.9923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0944</v>
      </c>
      <c r="G47" s="86" t="n">
        <v>45.1451</v>
      </c>
      <c r="H47" s="86" t="n">
        <v>44.8931</v>
      </c>
      <c r="I47" s="93"/>
      <c r="J47" s="93"/>
      <c r="K47" s="94"/>
      <c r="L47" s="66"/>
      <c r="M47" s="105" t="n">
        <v>0</v>
      </c>
      <c r="N47" s="86" t="n">
        <v>42.1077</v>
      </c>
      <c r="O47" s="86" t="n">
        <v>45.1559</v>
      </c>
      <c r="P47" s="86" t="n">
        <v>44.8726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627</v>
      </c>
      <c r="G48" s="92" t="n">
        <v>43.4777</v>
      </c>
      <c r="H48" s="92" t="n">
        <v>42.9544</v>
      </c>
      <c r="I48" s="93"/>
      <c r="J48" s="93"/>
      <c r="K48" s="94"/>
      <c r="L48" s="66"/>
      <c r="M48" s="105" t="n">
        <v>0</v>
      </c>
      <c r="N48" s="92" t="n">
        <v>39.9617</v>
      </c>
      <c r="O48" s="92" t="n">
        <v>43.4882</v>
      </c>
      <c r="P48" s="92" t="n">
        <v>42.953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81</v>
      </c>
      <c r="G49" s="92" t="n">
        <v>41.8739</v>
      </c>
      <c r="H49" s="92" t="n">
        <v>41.1283</v>
      </c>
      <c r="I49" s="93"/>
      <c r="J49" s="93"/>
      <c r="K49" s="94"/>
      <c r="L49" s="66"/>
      <c r="M49" s="105" t="n">
        <v>0</v>
      </c>
      <c r="N49" s="92" t="n">
        <v>37.4883</v>
      </c>
      <c r="O49" s="92" t="n">
        <v>41.8722</v>
      </c>
      <c r="P49" s="92" t="n">
        <v>41.1361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5</v>
      </c>
      <c r="G50" s="101" t="n">
        <v>40.5776</v>
      </c>
      <c r="H50" s="101" t="n">
        <v>39.6471</v>
      </c>
      <c r="I50" s="102"/>
      <c r="J50" s="102"/>
      <c r="K50" s="103"/>
      <c r="L50" s="66"/>
      <c r="M50" s="107" t="n">
        <v>0</v>
      </c>
      <c r="N50" s="101" t="n">
        <v>34.8013</v>
      </c>
      <c r="O50" s="101" t="n">
        <v>40.5964</v>
      </c>
      <c r="P50" s="101" t="n">
        <v>39.6699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4592</v>
      </c>
      <c r="F51" s="105" t="n">
        <v>0</v>
      </c>
      <c r="G51" s="105" t="n">
        <v>0</v>
      </c>
      <c r="H51" s="105" t="n">
        <v>0</v>
      </c>
      <c r="I51" s="86" t="n">
        <v>38608.3</v>
      </c>
      <c r="J51" s="86" t="n">
        <v>74.98</v>
      </c>
      <c r="K51" s="86" t="n">
        <v>441.61</v>
      </c>
      <c r="L51" s="66"/>
      <c r="M51" s="86" t="n">
        <v>1756.2464</v>
      </c>
      <c r="N51" s="105" t="n">
        <v>0</v>
      </c>
      <c r="O51" s="105" t="n">
        <v>0</v>
      </c>
      <c r="P51" s="105" t="n">
        <v>0</v>
      </c>
      <c r="Q51" s="86" t="n">
        <v>38491.4</v>
      </c>
      <c r="R51" s="86" t="n">
        <v>76.31</v>
      </c>
      <c r="S51" s="86" t="n">
        <v>439.36</v>
      </c>
      <c r="U51" s="14"/>
      <c r="V51" s="50"/>
      <c r="W51" s="51"/>
      <c r="X51" s="66"/>
      <c r="Y51" s="21" t="n">
        <f aca="false">GEOMEAN(Q51:Q54)/GEOMEAN(I51:I54)</f>
        <v>1.04203908418609</v>
      </c>
      <c r="Z51" s="21" t="n">
        <f aca="false">GEOMEAN(R51:R54)/GEOMEAN(J51:J54)</f>
        <v>1.0379104553922</v>
      </c>
      <c r="AA51" s="28" t="n">
        <f aca="false">GEOMEAN(S51:S54)/GEOMEAN(K51:K54)</f>
        <v>1.03556416016982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9704</v>
      </c>
      <c r="F52" s="105" t="n">
        <v>0</v>
      </c>
      <c r="G52" s="105" t="n">
        <v>0</v>
      </c>
      <c r="H52" s="105" t="n">
        <v>0</v>
      </c>
      <c r="I52" s="92" t="n">
        <v>25185.22</v>
      </c>
      <c r="J52" s="92" t="n">
        <v>60.4</v>
      </c>
      <c r="K52" s="92" t="n">
        <v>367.31</v>
      </c>
      <c r="L52" s="66"/>
      <c r="M52" s="92" t="n">
        <v>845.6712</v>
      </c>
      <c r="N52" s="105" t="n">
        <v>0</v>
      </c>
      <c r="O52" s="105" t="n">
        <v>0</v>
      </c>
      <c r="P52" s="105" t="n">
        <v>0</v>
      </c>
      <c r="Q52" s="92" t="n">
        <v>30010.26</v>
      </c>
      <c r="R52" s="92" t="n">
        <v>70.21</v>
      </c>
      <c r="S52" s="92" t="n">
        <v>434.43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</v>
      </c>
      <c r="F53" s="105" t="n">
        <v>0</v>
      </c>
      <c r="G53" s="105" t="n">
        <v>0</v>
      </c>
      <c r="H53" s="105" t="n">
        <v>0</v>
      </c>
      <c r="I53" s="92" t="n">
        <v>25453.04</v>
      </c>
      <c r="J53" s="92" t="n">
        <v>67.5</v>
      </c>
      <c r="K53" s="92" t="n">
        <v>439.26</v>
      </c>
      <c r="L53" s="66"/>
      <c r="M53" s="92" t="n">
        <v>460.74</v>
      </c>
      <c r="N53" s="105" t="n">
        <v>0</v>
      </c>
      <c r="O53" s="105" t="n">
        <v>0</v>
      </c>
      <c r="P53" s="105" t="n">
        <v>0</v>
      </c>
      <c r="Q53" s="92" t="n">
        <v>25467.65</v>
      </c>
      <c r="R53" s="92" t="n">
        <v>63.97</v>
      </c>
      <c r="S53" s="92" t="n">
        <v>432.8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672</v>
      </c>
      <c r="F54" s="107" t="n">
        <v>0</v>
      </c>
      <c r="G54" s="107" t="n">
        <v>0</v>
      </c>
      <c r="H54" s="107" t="n">
        <v>0</v>
      </c>
      <c r="I54" s="101" t="n">
        <v>19262.13</v>
      </c>
      <c r="J54" s="101" t="n">
        <v>53.61</v>
      </c>
      <c r="K54" s="101" t="n">
        <v>362.33</v>
      </c>
      <c r="L54" s="66"/>
      <c r="M54" s="101" t="n">
        <v>266.1032</v>
      </c>
      <c r="N54" s="107" t="n">
        <v>0</v>
      </c>
      <c r="O54" s="107" t="n">
        <v>0</v>
      </c>
      <c r="P54" s="107" t="n">
        <v>0</v>
      </c>
      <c r="Q54" s="101" t="n">
        <v>19106.63</v>
      </c>
      <c r="R54" s="101" t="n">
        <v>55.49</v>
      </c>
      <c r="S54" s="101" t="n">
        <v>359.4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16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16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76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76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44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44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74</v>
      </c>
      <c r="F59" s="86" t="n">
        <v>42.6906</v>
      </c>
      <c r="G59" s="86" t="n">
        <v>44.7378</v>
      </c>
      <c r="H59" s="86" t="n">
        <v>44.1587</v>
      </c>
      <c r="I59" s="87"/>
      <c r="J59" s="87"/>
      <c r="K59" s="88"/>
      <c r="L59" s="66"/>
      <c r="M59" s="86" t="n">
        <v>274.4008</v>
      </c>
      <c r="N59" s="86" t="n">
        <v>42.6906</v>
      </c>
      <c r="O59" s="86" t="n">
        <v>44.7393</v>
      </c>
      <c r="P59" s="86" t="n">
        <v>44.1544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6728</v>
      </c>
      <c r="F60" s="92" t="n">
        <v>40.3678</v>
      </c>
      <c r="G60" s="92" t="n">
        <v>43.8111</v>
      </c>
      <c r="H60" s="92" t="n">
        <v>42.6802</v>
      </c>
      <c r="I60" s="93"/>
      <c r="J60" s="93"/>
      <c r="K60" s="94"/>
      <c r="L60" s="66"/>
      <c r="M60" s="92" t="n">
        <v>123.0112</v>
      </c>
      <c r="N60" s="92" t="n">
        <v>40.3704</v>
      </c>
      <c r="O60" s="92" t="n">
        <v>43.8057</v>
      </c>
      <c r="P60" s="92" t="n">
        <v>42.6668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52</v>
      </c>
      <c r="F61" s="92" t="n">
        <v>37.9201</v>
      </c>
      <c r="G61" s="92" t="n">
        <v>42.8878</v>
      </c>
      <c r="H61" s="92" t="n">
        <v>41.3067</v>
      </c>
      <c r="I61" s="93"/>
      <c r="J61" s="93"/>
      <c r="K61" s="94"/>
      <c r="L61" s="66"/>
      <c r="M61" s="92" t="n">
        <v>64.3736</v>
      </c>
      <c r="N61" s="92" t="n">
        <v>37.926</v>
      </c>
      <c r="O61" s="92" t="n">
        <v>42.886</v>
      </c>
      <c r="P61" s="92" t="n">
        <v>41.3051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056</v>
      </c>
      <c r="F62" s="92" t="n">
        <v>35.3728</v>
      </c>
      <c r="G62" s="92" t="n">
        <v>42.0245</v>
      </c>
      <c r="H62" s="92" t="n">
        <v>40.0239</v>
      </c>
      <c r="I62" s="93"/>
      <c r="J62" s="93"/>
      <c r="K62" s="94"/>
      <c r="L62" s="66"/>
      <c r="M62" s="92" t="n">
        <v>34.7</v>
      </c>
      <c r="N62" s="92" t="n">
        <v>35.3749</v>
      </c>
      <c r="O62" s="92" t="n">
        <v>42.0079</v>
      </c>
      <c r="P62" s="92" t="n">
        <v>40.0228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472</v>
      </c>
      <c r="F63" s="86" t="n">
        <v>42.33</v>
      </c>
      <c r="G63" s="86" t="n">
        <v>43.9418</v>
      </c>
      <c r="H63" s="86" t="n">
        <v>43.8893</v>
      </c>
      <c r="I63" s="87"/>
      <c r="J63" s="87"/>
      <c r="K63" s="88"/>
      <c r="L63" s="66"/>
      <c r="M63" s="86" t="n">
        <v>291.0856</v>
      </c>
      <c r="N63" s="86" t="n">
        <v>42.3312</v>
      </c>
      <c r="O63" s="86" t="n">
        <v>43.954</v>
      </c>
      <c r="P63" s="86" t="n">
        <v>43.8845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4192</v>
      </c>
      <c r="F64" s="92" t="n">
        <v>40.1124</v>
      </c>
      <c r="G64" s="92" t="n">
        <v>42.9695</v>
      </c>
      <c r="H64" s="92" t="n">
        <v>42.4709</v>
      </c>
      <c r="I64" s="93"/>
      <c r="J64" s="93"/>
      <c r="K64" s="94"/>
      <c r="L64" s="66"/>
      <c r="M64" s="92" t="n">
        <v>129.224</v>
      </c>
      <c r="N64" s="92" t="n">
        <v>40.1194</v>
      </c>
      <c r="O64" s="92" t="n">
        <v>42.9715</v>
      </c>
      <c r="P64" s="92" t="n">
        <v>42.4613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4528</v>
      </c>
      <c r="F65" s="92" t="n">
        <v>37.7285</v>
      </c>
      <c r="G65" s="92" t="n">
        <v>42.2013</v>
      </c>
      <c r="H65" s="92" t="n">
        <v>41.2014</v>
      </c>
      <c r="I65" s="93"/>
      <c r="J65" s="93"/>
      <c r="K65" s="94"/>
      <c r="L65" s="66"/>
      <c r="M65" s="92" t="n">
        <v>67.0424</v>
      </c>
      <c r="N65" s="92" t="n">
        <v>37.7379</v>
      </c>
      <c r="O65" s="92" t="n">
        <v>42.1999</v>
      </c>
      <c r="P65" s="92" t="n">
        <v>41.2052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624</v>
      </c>
      <c r="F66" s="101" t="n">
        <v>35.2221</v>
      </c>
      <c r="G66" s="101" t="n">
        <v>41.4181</v>
      </c>
      <c r="H66" s="101" t="n">
        <v>39.9806</v>
      </c>
      <c r="I66" s="102"/>
      <c r="J66" s="102"/>
      <c r="K66" s="103"/>
      <c r="L66" s="66"/>
      <c r="M66" s="101" t="n">
        <v>35.4968</v>
      </c>
      <c r="N66" s="101" t="n">
        <v>35.2293</v>
      </c>
      <c r="O66" s="101" t="n">
        <v>41.4219</v>
      </c>
      <c r="P66" s="101" t="n">
        <v>39.9527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92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9.1192</v>
      </c>
      <c r="N67" s="86" t="n">
        <v>39.13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84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7384</v>
      </c>
      <c r="N68" s="92" t="n">
        <v>35.0634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44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7744</v>
      </c>
      <c r="N69" s="92" t="n">
        <v>31.988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8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728</v>
      </c>
      <c r="N70" s="92" t="n">
        <v>29.4255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4</v>
      </c>
      <c r="F71" s="86" t="n">
        <v>36.13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652</v>
      </c>
      <c r="N71" s="86" t="n">
        <v>36.1155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712</v>
      </c>
      <c r="F72" s="92" t="n">
        <v>32.1096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84</v>
      </c>
      <c r="N72" s="92" t="n">
        <v>32.0714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5048</v>
      </c>
      <c r="F73" s="92" t="n">
        <v>29.3891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5576</v>
      </c>
      <c r="N73" s="92" t="n">
        <v>29.4365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832</v>
      </c>
      <c r="F74" s="92" t="n">
        <v>26.8377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4008</v>
      </c>
      <c r="N74" s="92" t="n">
        <v>26.8184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648</v>
      </c>
      <c r="F75" s="86" t="n">
        <v>35.280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6.164</v>
      </c>
      <c r="N75" s="86" t="n">
        <v>35.2836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888</v>
      </c>
      <c r="F76" s="92" t="n">
        <v>31.43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1.1144</v>
      </c>
      <c r="N76" s="92" t="n">
        <v>31.4231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992</v>
      </c>
      <c r="F77" s="92" t="n">
        <v>28.683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4488</v>
      </c>
      <c r="N77" s="92" t="n">
        <v>28.6839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184</v>
      </c>
      <c r="F78" s="92" t="n">
        <v>26.184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2448</v>
      </c>
      <c r="N78" s="92" t="n">
        <v>26.1806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5</v>
      </c>
      <c r="G79" s="86" t="n">
        <v>47.0146</v>
      </c>
      <c r="H79" s="86" t="n">
        <v>45.7787</v>
      </c>
      <c r="I79" s="87"/>
      <c r="J79" s="87"/>
      <c r="K79" s="88"/>
      <c r="L79" s="66"/>
      <c r="M79" s="104" t="n">
        <v>0</v>
      </c>
      <c r="N79" s="86" t="n">
        <v>42.7619</v>
      </c>
      <c r="O79" s="86" t="n">
        <v>46.9854</v>
      </c>
      <c r="P79" s="86" t="n">
        <v>45.7909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2</v>
      </c>
      <c r="G80" s="92" t="n">
        <v>45.8427</v>
      </c>
      <c r="H80" s="92" t="n">
        <v>44.0839</v>
      </c>
      <c r="I80" s="93"/>
      <c r="J80" s="93"/>
      <c r="K80" s="94"/>
      <c r="L80" s="66"/>
      <c r="M80" s="105" t="n">
        <v>0</v>
      </c>
      <c r="N80" s="92" t="n">
        <v>40.5154</v>
      </c>
      <c r="O80" s="92" t="n">
        <v>45.837</v>
      </c>
      <c r="P80" s="92" t="n">
        <v>44.0657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18</v>
      </c>
      <c r="G81" s="92" t="n">
        <v>44.6365</v>
      </c>
      <c r="H81" s="92" t="n">
        <v>42.469</v>
      </c>
      <c r="I81" s="93"/>
      <c r="J81" s="93"/>
      <c r="K81" s="94"/>
      <c r="L81" s="66"/>
      <c r="M81" s="105" t="n">
        <v>0</v>
      </c>
      <c r="N81" s="92" t="n">
        <v>38.1664</v>
      </c>
      <c r="O81" s="92" t="n">
        <v>44.6468</v>
      </c>
      <c r="P81" s="92" t="n">
        <v>42.4779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72</v>
      </c>
      <c r="G82" s="101" t="n">
        <v>43.6691</v>
      </c>
      <c r="H82" s="101" t="n">
        <v>41.0697</v>
      </c>
      <c r="I82" s="102"/>
      <c r="J82" s="102"/>
      <c r="K82" s="103"/>
      <c r="L82" s="66"/>
      <c r="M82" s="107" t="n">
        <v>0</v>
      </c>
      <c r="N82" s="101" t="n">
        <v>35.6815</v>
      </c>
      <c r="O82" s="101" t="n">
        <v>43.643</v>
      </c>
      <c r="P82" s="101" t="n">
        <v>41.0768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625</v>
      </c>
      <c r="G83" s="86" t="n">
        <v>47.5865</v>
      </c>
      <c r="H83" s="86" t="n">
        <v>46.5974</v>
      </c>
      <c r="I83" s="93"/>
      <c r="J83" s="93"/>
      <c r="K83" s="94"/>
      <c r="L83" s="66"/>
      <c r="M83" s="105" t="n">
        <v>0</v>
      </c>
      <c r="N83" s="86" t="n">
        <v>43.47</v>
      </c>
      <c r="O83" s="86" t="n">
        <v>47.5823</v>
      </c>
      <c r="P83" s="86" t="n">
        <v>46.6096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28</v>
      </c>
      <c r="G84" s="92" t="n">
        <v>46.3212</v>
      </c>
      <c r="H84" s="92" t="n">
        <v>44.7951</v>
      </c>
      <c r="I84" s="93"/>
      <c r="J84" s="93"/>
      <c r="K84" s="94"/>
      <c r="L84" s="66"/>
      <c r="M84" s="105" t="n">
        <v>0</v>
      </c>
      <c r="N84" s="92" t="n">
        <v>41.0634</v>
      </c>
      <c r="O84" s="92" t="n">
        <v>46.3329</v>
      </c>
      <c r="P84" s="92" t="n">
        <v>44.791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797</v>
      </c>
      <c r="G85" s="92" t="n">
        <v>44.9601</v>
      </c>
      <c r="H85" s="92" t="n">
        <v>42.9711</v>
      </c>
      <c r="I85" s="93"/>
      <c r="J85" s="93"/>
      <c r="K85" s="94"/>
      <c r="L85" s="66"/>
      <c r="M85" s="105" t="n">
        <v>0</v>
      </c>
      <c r="N85" s="92" t="n">
        <v>38.5882</v>
      </c>
      <c r="O85" s="92" t="n">
        <v>44.9792</v>
      </c>
      <c r="P85" s="92" t="n">
        <v>42.9863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9</v>
      </c>
      <c r="G86" s="101" t="n">
        <v>43.9105</v>
      </c>
      <c r="H86" s="101" t="n">
        <v>41.4651</v>
      </c>
      <c r="I86" s="102"/>
      <c r="J86" s="102"/>
      <c r="K86" s="103"/>
      <c r="L86" s="66"/>
      <c r="M86" s="107" t="n">
        <v>0</v>
      </c>
      <c r="N86" s="92" t="n">
        <v>36.0034</v>
      </c>
      <c r="O86" s="101" t="n">
        <v>43.9091</v>
      </c>
      <c r="P86" s="101" t="n">
        <v>41.4758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21</v>
      </c>
      <c r="G87" s="86" t="n">
        <v>47.0422</v>
      </c>
      <c r="H87" s="86" t="n">
        <v>46.5287</v>
      </c>
      <c r="I87" s="93"/>
      <c r="J87" s="93"/>
      <c r="K87" s="94"/>
      <c r="L87" s="66"/>
      <c r="M87" s="105" t="n">
        <v>0</v>
      </c>
      <c r="N87" s="86" t="n">
        <v>43.6392</v>
      </c>
      <c r="O87" s="86" t="n">
        <v>47.0454</v>
      </c>
      <c r="P87" s="86" t="n">
        <v>46.5368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02</v>
      </c>
      <c r="G88" s="92" t="n">
        <v>45.9981</v>
      </c>
      <c r="H88" s="92" t="n">
        <v>44.8111</v>
      </c>
      <c r="I88" s="93"/>
      <c r="J88" s="93"/>
      <c r="K88" s="94"/>
      <c r="L88" s="66"/>
      <c r="M88" s="105" t="n">
        <v>0</v>
      </c>
      <c r="N88" s="92" t="n">
        <v>41.3525</v>
      </c>
      <c r="O88" s="92" t="n">
        <v>45.9966</v>
      </c>
      <c r="P88" s="92" t="n">
        <v>44.8173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98</v>
      </c>
      <c r="G89" s="92" t="n">
        <v>44.7106</v>
      </c>
      <c r="H89" s="92" t="n">
        <v>42.9501</v>
      </c>
      <c r="I89" s="93"/>
      <c r="J89" s="93"/>
      <c r="K89" s="94"/>
      <c r="L89" s="66"/>
      <c r="M89" s="105" t="n">
        <v>0</v>
      </c>
      <c r="N89" s="92" t="n">
        <v>38.8469</v>
      </c>
      <c r="O89" s="92" t="n">
        <v>44.7134</v>
      </c>
      <c r="P89" s="92" t="n">
        <v>42.9619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91</v>
      </c>
      <c r="G90" s="101" t="n">
        <v>43.7692</v>
      </c>
      <c r="H90" s="101" t="n">
        <v>41.4599</v>
      </c>
      <c r="I90" s="102"/>
      <c r="J90" s="102"/>
      <c r="K90" s="103"/>
      <c r="L90" s="66"/>
      <c r="M90" s="107" t="n">
        <v>0</v>
      </c>
      <c r="N90" s="92" t="n">
        <v>36.2393</v>
      </c>
      <c r="O90" s="101" t="n">
        <v>43.7638</v>
      </c>
      <c r="P90" s="101" t="n">
        <v>41.4657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43</v>
      </c>
      <c r="G91" s="86" t="n">
        <v>47.0292</v>
      </c>
      <c r="H91" s="86" t="n">
        <v>46.5818</v>
      </c>
      <c r="I91" s="93"/>
      <c r="J91" s="93"/>
      <c r="K91" s="94"/>
      <c r="L91" s="66"/>
      <c r="M91" s="105" t="n">
        <v>0</v>
      </c>
      <c r="N91" s="86" t="n">
        <v>43.4836</v>
      </c>
      <c r="O91" s="86" t="n">
        <v>47.0371</v>
      </c>
      <c r="P91" s="86" t="n">
        <v>46.5868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61</v>
      </c>
      <c r="G92" s="92" t="n">
        <v>46.0174</v>
      </c>
      <c r="H92" s="92" t="n">
        <v>44.8533</v>
      </c>
      <c r="I92" s="93"/>
      <c r="J92" s="93"/>
      <c r="K92" s="94"/>
      <c r="L92" s="66"/>
      <c r="M92" s="105" t="n">
        <v>0</v>
      </c>
      <c r="N92" s="92" t="n">
        <v>41.1902</v>
      </c>
      <c r="O92" s="92" t="n">
        <v>46.0208</v>
      </c>
      <c r="P92" s="92" t="n">
        <v>44.8574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12</v>
      </c>
      <c r="G93" s="92" t="n">
        <v>44.7577</v>
      </c>
      <c r="H93" s="92" t="n">
        <v>42.9674</v>
      </c>
      <c r="I93" s="93"/>
      <c r="J93" s="93"/>
      <c r="K93" s="94"/>
      <c r="L93" s="66"/>
      <c r="M93" s="105" t="n">
        <v>0</v>
      </c>
      <c r="N93" s="92" t="n">
        <v>38.7024</v>
      </c>
      <c r="O93" s="92" t="n">
        <v>44.7584</v>
      </c>
      <c r="P93" s="92" t="n">
        <v>42.9793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48</v>
      </c>
      <c r="G94" s="101" t="n">
        <v>43.7856</v>
      </c>
      <c r="H94" s="101" t="n">
        <v>41.4454</v>
      </c>
      <c r="I94" s="102"/>
      <c r="J94" s="102"/>
      <c r="K94" s="103"/>
      <c r="L94" s="66"/>
      <c r="M94" s="107" t="n">
        <v>0</v>
      </c>
      <c r="N94" s="92" t="n">
        <v>36.0924</v>
      </c>
      <c r="O94" s="101" t="n">
        <v>43.7891</v>
      </c>
      <c r="P94" s="101" t="n">
        <v>41.4439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099</v>
      </c>
      <c r="G95" s="86" t="n">
        <v>47.2723</v>
      </c>
      <c r="H95" s="86" t="n">
        <v>46.5799</v>
      </c>
      <c r="I95" s="93"/>
      <c r="J95" s="93"/>
      <c r="K95" s="94"/>
      <c r="L95" s="66"/>
      <c r="M95" s="105" t="n">
        <v>0</v>
      </c>
      <c r="N95" s="86" t="n">
        <v>43.2222</v>
      </c>
      <c r="O95" s="86" t="n">
        <v>47.2872</v>
      </c>
      <c r="P95" s="86" t="n">
        <v>46.5931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12</v>
      </c>
      <c r="G96" s="92" t="n">
        <v>46.1289</v>
      </c>
      <c r="H96" s="92" t="n">
        <v>44.7583</v>
      </c>
      <c r="I96" s="93"/>
      <c r="J96" s="93"/>
      <c r="K96" s="94"/>
      <c r="L96" s="66"/>
      <c r="M96" s="105" t="n">
        <v>0</v>
      </c>
      <c r="N96" s="92" t="n">
        <v>40.8487</v>
      </c>
      <c r="O96" s="92" t="n">
        <v>46.1356</v>
      </c>
      <c r="P96" s="92" t="n">
        <v>44.7627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29</v>
      </c>
      <c r="G97" s="92" t="n">
        <v>44.9188</v>
      </c>
      <c r="H97" s="92" t="n">
        <v>42.9589</v>
      </c>
      <c r="I97" s="93"/>
      <c r="J97" s="93"/>
      <c r="K97" s="94"/>
      <c r="L97" s="66"/>
      <c r="M97" s="105" t="n">
        <v>0</v>
      </c>
      <c r="N97" s="92" t="n">
        <v>38.3648</v>
      </c>
      <c r="O97" s="92" t="n">
        <v>44.9361</v>
      </c>
      <c r="P97" s="92" t="n">
        <v>42.9699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932</v>
      </c>
      <c r="G98" s="101" t="n">
        <v>43.9066</v>
      </c>
      <c r="H98" s="101" t="n">
        <v>41.4122</v>
      </c>
      <c r="I98" s="102"/>
      <c r="J98" s="102"/>
      <c r="K98" s="103"/>
      <c r="L98" s="66"/>
      <c r="M98" s="107" t="n">
        <v>0</v>
      </c>
      <c r="N98" s="101" t="n">
        <v>35.8</v>
      </c>
      <c r="O98" s="101" t="n">
        <v>43.9144</v>
      </c>
      <c r="P98" s="101" t="n">
        <v>41.4083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92</v>
      </c>
      <c r="G99" s="86" t="n">
        <v>46.3267</v>
      </c>
      <c r="H99" s="86" t="n">
        <v>45.7433</v>
      </c>
      <c r="I99" s="93"/>
      <c r="J99" s="93"/>
      <c r="K99" s="94"/>
      <c r="L99" s="66"/>
      <c r="M99" s="105" t="n">
        <v>0</v>
      </c>
      <c r="N99" s="86" t="n">
        <v>42.4647</v>
      </c>
      <c r="O99" s="86" t="n">
        <v>46.3361</v>
      </c>
      <c r="P99" s="86" t="n">
        <v>45.7494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807</v>
      </c>
      <c r="G100" s="92" t="n">
        <v>45.204</v>
      </c>
      <c r="H100" s="92" t="n">
        <v>44.0279</v>
      </c>
      <c r="I100" s="93"/>
      <c r="J100" s="93"/>
      <c r="K100" s="94"/>
      <c r="L100" s="66"/>
      <c r="M100" s="105" t="n">
        <v>0</v>
      </c>
      <c r="N100" s="92" t="n">
        <v>40.2795</v>
      </c>
      <c r="O100" s="92" t="n">
        <v>45.1987</v>
      </c>
      <c r="P100" s="92" t="n">
        <v>44.0211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2</v>
      </c>
      <c r="G101" s="92" t="n">
        <v>44.2178</v>
      </c>
      <c r="H101" s="92" t="n">
        <v>42.4529</v>
      </c>
      <c r="I101" s="93"/>
      <c r="J101" s="93"/>
      <c r="K101" s="94"/>
      <c r="L101" s="66"/>
      <c r="M101" s="105" t="n">
        <v>0</v>
      </c>
      <c r="N101" s="92" t="n">
        <v>37.9305</v>
      </c>
      <c r="O101" s="92" t="n">
        <v>44.2266</v>
      </c>
      <c r="P101" s="92" t="n">
        <v>42.4652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08</v>
      </c>
      <c r="G102" s="101" t="n">
        <v>43.3135</v>
      </c>
      <c r="H102" s="101" t="n">
        <v>41.0231</v>
      </c>
      <c r="I102" s="102"/>
      <c r="J102" s="102"/>
      <c r="K102" s="103"/>
      <c r="L102" s="66"/>
      <c r="M102" s="107" t="n">
        <v>0</v>
      </c>
      <c r="N102" s="101" t="n">
        <v>35.4501</v>
      </c>
      <c r="O102" s="101" t="n">
        <v>43.3236</v>
      </c>
      <c r="P102" s="101" t="n">
        <v>41.009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9472</v>
      </c>
      <c r="F103" s="105" t="n">
        <v>0</v>
      </c>
      <c r="G103" s="105" t="n">
        <v>0</v>
      </c>
      <c r="H103" s="105" t="n">
        <v>0</v>
      </c>
      <c r="I103" s="86" t="n">
        <v>44379.82</v>
      </c>
      <c r="J103" s="86" t="n">
        <v>74.04</v>
      </c>
      <c r="K103" s="86" t="n">
        <v>438.62</v>
      </c>
      <c r="L103" s="66"/>
      <c r="M103" s="86" t="n">
        <v>1791.4736</v>
      </c>
      <c r="N103" s="105" t="n">
        <v>0</v>
      </c>
      <c r="O103" s="105" t="n">
        <v>0</v>
      </c>
      <c r="P103" s="105" t="n">
        <v>0</v>
      </c>
      <c r="Q103" s="86" t="n">
        <v>34845.71</v>
      </c>
      <c r="R103" s="86" t="n">
        <v>61.08</v>
      </c>
      <c r="S103" s="86" t="n">
        <v>351.09</v>
      </c>
      <c r="U103" s="14"/>
      <c r="V103" s="50"/>
      <c r="W103" s="51"/>
      <c r="X103" s="66"/>
      <c r="Y103" s="21" t="n">
        <f aca="false">GEOMEAN(Q103:Q106)/GEOMEAN(I103:I106)</f>
        <v>0.882919036607901</v>
      </c>
      <c r="Z103" s="21" t="n">
        <f aca="false">GEOMEAN(R103:R106)/GEOMEAN(J103:J106)</f>
        <v>0.903501863480326</v>
      </c>
      <c r="AA103" s="28" t="n">
        <f aca="false">GEOMEAN(S103:S106)/GEOMEAN(K103:K106)</f>
        <v>0.895734615555452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5984</v>
      </c>
      <c r="F104" s="105" t="n">
        <v>0</v>
      </c>
      <c r="G104" s="105" t="n">
        <v>0</v>
      </c>
      <c r="H104" s="105" t="n">
        <v>0</v>
      </c>
      <c r="I104" s="92" t="n">
        <v>29065.32</v>
      </c>
      <c r="J104" s="92" t="n">
        <v>56.83</v>
      </c>
      <c r="K104" s="92" t="n">
        <v>365.83</v>
      </c>
      <c r="L104" s="66"/>
      <c r="M104" s="92" t="n">
        <v>834.436</v>
      </c>
      <c r="N104" s="105" t="n">
        <v>0</v>
      </c>
      <c r="O104" s="105" t="n">
        <v>0</v>
      </c>
      <c r="P104" s="105" t="n">
        <v>0</v>
      </c>
      <c r="Q104" s="92" t="n">
        <v>27109.44</v>
      </c>
      <c r="R104" s="92" t="n">
        <v>55.65</v>
      </c>
      <c r="S104" s="92" t="n">
        <v>345.41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312</v>
      </c>
      <c r="F105" s="105" t="n">
        <v>0</v>
      </c>
      <c r="G105" s="105" t="n">
        <v>0</v>
      </c>
      <c r="H105" s="105" t="n">
        <v>0</v>
      </c>
      <c r="I105" s="92" t="n">
        <v>28816.2</v>
      </c>
      <c r="J105" s="92" t="n">
        <v>63.83</v>
      </c>
      <c r="K105" s="92" t="n">
        <v>442.89</v>
      </c>
      <c r="L105" s="66"/>
      <c r="M105" s="92" t="n">
        <v>446.8816</v>
      </c>
      <c r="N105" s="105" t="n">
        <v>0</v>
      </c>
      <c r="O105" s="105" t="n">
        <v>0</v>
      </c>
      <c r="P105" s="105" t="n">
        <v>0</v>
      </c>
      <c r="Q105" s="92" t="n">
        <v>28725.67</v>
      </c>
      <c r="R105" s="92" t="n">
        <v>62.62</v>
      </c>
      <c r="S105" s="92" t="n">
        <v>432.97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6552</v>
      </c>
      <c r="F106" s="107" t="n">
        <v>0</v>
      </c>
      <c r="G106" s="107" t="n">
        <v>0</v>
      </c>
      <c r="H106" s="107" t="n">
        <v>0</v>
      </c>
      <c r="I106" s="101" t="n">
        <v>25331.48</v>
      </c>
      <c r="J106" s="101" t="n">
        <v>62.7</v>
      </c>
      <c r="K106" s="101" t="n">
        <v>437</v>
      </c>
      <c r="L106" s="66"/>
      <c r="M106" s="101" t="n">
        <v>255.328</v>
      </c>
      <c r="N106" s="107" t="n">
        <v>0</v>
      </c>
      <c r="O106" s="107" t="n">
        <v>0</v>
      </c>
      <c r="P106" s="107" t="n">
        <v>0</v>
      </c>
      <c r="Q106" s="101" t="n">
        <v>21086.35</v>
      </c>
      <c r="R106" s="101" t="n">
        <v>52.72</v>
      </c>
      <c r="S106" s="101" t="n">
        <v>380.76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04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04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36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36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28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28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504</v>
      </c>
      <c r="F111" s="86" t="n">
        <v>40.3018</v>
      </c>
      <c r="G111" s="86" t="n">
        <v>42.9539</v>
      </c>
      <c r="H111" s="86" t="n">
        <v>43.0677</v>
      </c>
      <c r="I111" s="87"/>
      <c r="J111" s="87"/>
      <c r="K111" s="88"/>
      <c r="L111" s="66"/>
      <c r="M111" s="86" t="n">
        <v>304.6984</v>
      </c>
      <c r="N111" s="86" t="n">
        <v>40.3036</v>
      </c>
      <c r="O111" s="86" t="n">
        <v>42.9523</v>
      </c>
      <c r="P111" s="86" t="n">
        <v>43.0668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808</v>
      </c>
      <c r="F112" s="92" t="n">
        <v>37.9641</v>
      </c>
      <c r="G112" s="92" t="n">
        <v>41.3101</v>
      </c>
      <c r="H112" s="92" t="n">
        <v>41.4422</v>
      </c>
      <c r="I112" s="93"/>
      <c r="J112" s="93"/>
      <c r="K112" s="94"/>
      <c r="L112" s="66"/>
      <c r="M112" s="92" t="n">
        <v>130.1216</v>
      </c>
      <c r="N112" s="92" t="n">
        <v>37.9692</v>
      </c>
      <c r="O112" s="92" t="n">
        <v>41.3031</v>
      </c>
      <c r="P112" s="92" t="n">
        <v>41.442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16</v>
      </c>
      <c r="F113" s="92" t="n">
        <v>35.5277</v>
      </c>
      <c r="G113" s="92" t="n">
        <v>40.0267</v>
      </c>
      <c r="H113" s="92" t="n">
        <v>40.0604</v>
      </c>
      <c r="I113" s="93"/>
      <c r="J113" s="93"/>
      <c r="K113" s="94"/>
      <c r="L113" s="66"/>
      <c r="M113" s="92" t="n">
        <v>64.3584</v>
      </c>
      <c r="N113" s="92" t="n">
        <v>35.5277</v>
      </c>
      <c r="O113" s="92" t="n">
        <v>40.0271</v>
      </c>
      <c r="P113" s="92" t="n">
        <v>40.065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256</v>
      </c>
      <c r="F114" s="92" t="n">
        <v>33.1062</v>
      </c>
      <c r="G114" s="92" t="n">
        <v>38.983</v>
      </c>
      <c r="H114" s="92" t="n">
        <v>38.966</v>
      </c>
      <c r="I114" s="93"/>
      <c r="J114" s="93"/>
      <c r="K114" s="94"/>
      <c r="L114" s="66"/>
      <c r="M114" s="92" t="n">
        <v>34.6376</v>
      </c>
      <c r="N114" s="92" t="n">
        <v>33.1102</v>
      </c>
      <c r="O114" s="92" t="n">
        <v>38.9818</v>
      </c>
      <c r="P114" s="92" t="n">
        <v>38.9609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5264</v>
      </c>
      <c r="F115" s="86" t="n">
        <v>39.9025</v>
      </c>
      <c r="G115" s="86" t="n">
        <v>42.8542</v>
      </c>
      <c r="H115" s="86" t="n">
        <v>42.7543</v>
      </c>
      <c r="I115" s="87"/>
      <c r="J115" s="87"/>
      <c r="K115" s="88"/>
      <c r="L115" s="66"/>
      <c r="M115" s="86" t="n">
        <v>349.34</v>
      </c>
      <c r="N115" s="86" t="n">
        <v>39.9027</v>
      </c>
      <c r="O115" s="86" t="n">
        <v>42.8552</v>
      </c>
      <c r="P115" s="86" t="n">
        <v>42.753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992</v>
      </c>
      <c r="F116" s="92" t="n">
        <v>37.5194</v>
      </c>
      <c r="G116" s="92" t="n">
        <v>41.3666</v>
      </c>
      <c r="H116" s="92" t="n">
        <v>41.0932</v>
      </c>
      <c r="I116" s="93"/>
      <c r="J116" s="93"/>
      <c r="K116" s="94"/>
      <c r="L116" s="66"/>
      <c r="M116" s="92" t="n">
        <v>150.2424</v>
      </c>
      <c r="N116" s="92" t="n">
        <v>37.5194</v>
      </c>
      <c r="O116" s="92" t="n">
        <v>41.3681</v>
      </c>
      <c r="P116" s="92" t="n">
        <v>41.0922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8504</v>
      </c>
      <c r="F117" s="92" t="n">
        <v>35.0624</v>
      </c>
      <c r="G117" s="92" t="n">
        <v>40.0772</v>
      </c>
      <c r="H117" s="92" t="n">
        <v>39.6625</v>
      </c>
      <c r="I117" s="93"/>
      <c r="J117" s="93"/>
      <c r="K117" s="94"/>
      <c r="L117" s="66"/>
      <c r="M117" s="92" t="n">
        <v>75.0792</v>
      </c>
      <c r="N117" s="92" t="n">
        <v>35.0616</v>
      </c>
      <c r="O117" s="92" t="n">
        <v>40.0786</v>
      </c>
      <c r="P117" s="92" t="n">
        <v>39.6622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904</v>
      </c>
      <c r="F118" s="101" t="n">
        <v>32.5562</v>
      </c>
      <c r="G118" s="101" t="n">
        <v>39.079</v>
      </c>
      <c r="H118" s="101" t="n">
        <v>38.5912</v>
      </c>
      <c r="I118" s="102"/>
      <c r="J118" s="102"/>
      <c r="K118" s="103"/>
      <c r="L118" s="66"/>
      <c r="M118" s="101" t="n">
        <v>40.3728</v>
      </c>
      <c r="N118" s="101" t="n">
        <v>32.5603</v>
      </c>
      <c r="O118" s="101" t="n">
        <v>39.077</v>
      </c>
      <c r="P118" s="101" t="n">
        <v>38.5886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56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5456</v>
      </c>
      <c r="N119" s="86" t="n">
        <v>38.3852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84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2184</v>
      </c>
      <c r="N120" s="92" t="n">
        <v>35.1249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1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2712</v>
      </c>
      <c r="N121" s="92" t="n">
        <v>32.458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76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776</v>
      </c>
      <c r="N122" s="92" t="n">
        <v>29.4937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1624</v>
      </c>
      <c r="F123" s="86" t="n">
        <v>37.2878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7888</v>
      </c>
      <c r="N123" s="86" t="n">
        <v>37.2753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</v>
      </c>
      <c r="F124" s="92" t="n">
        <v>34.224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4.2768</v>
      </c>
      <c r="N124" s="92" t="n">
        <v>34.2042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128</v>
      </c>
      <c r="F125" s="92" t="n">
        <v>31.5826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8896</v>
      </c>
      <c r="N125" s="92" t="n">
        <v>31.6072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232</v>
      </c>
      <c r="F126" s="92" t="n">
        <v>28.385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6384</v>
      </c>
      <c r="N126" s="92" t="n">
        <v>28.3963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5984</v>
      </c>
      <c r="F127" s="86" t="n">
        <v>37.225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2.4568</v>
      </c>
      <c r="N127" s="86" t="n">
        <v>37.2376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4432</v>
      </c>
      <c r="F128" s="92" t="n">
        <v>34.151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8576</v>
      </c>
      <c r="N128" s="92" t="n">
        <v>34.1444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384</v>
      </c>
      <c r="F129" s="92" t="n">
        <v>31.6183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6592</v>
      </c>
      <c r="N129" s="92" t="n">
        <v>31.6358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456</v>
      </c>
      <c r="F130" s="92" t="n">
        <v>28.951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568</v>
      </c>
      <c r="N130" s="92" t="n">
        <v>28.9512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13</v>
      </c>
      <c r="G131" s="86" t="n">
        <v>45.2563</v>
      </c>
      <c r="H131" s="86" t="n">
        <v>45.4391</v>
      </c>
      <c r="I131" s="87"/>
      <c r="J131" s="87"/>
      <c r="K131" s="88"/>
      <c r="L131" s="66"/>
      <c r="M131" s="104" t="n">
        <v>0</v>
      </c>
      <c r="N131" s="86" t="n">
        <v>39.9167</v>
      </c>
      <c r="O131" s="86" t="n">
        <v>45.2598</v>
      </c>
      <c r="P131" s="86" t="n">
        <v>45.4417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773</v>
      </c>
      <c r="G132" s="92" t="n">
        <v>43.474</v>
      </c>
      <c r="H132" s="92" t="n">
        <v>43.6248</v>
      </c>
      <c r="I132" s="93"/>
      <c r="J132" s="93"/>
      <c r="K132" s="94"/>
      <c r="L132" s="66"/>
      <c r="M132" s="105" t="n">
        <v>0</v>
      </c>
      <c r="N132" s="92" t="n">
        <v>37.7857</v>
      </c>
      <c r="O132" s="92" t="n">
        <v>43.4719</v>
      </c>
      <c r="P132" s="92" t="n">
        <v>43.6286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29</v>
      </c>
      <c r="G133" s="92" t="n">
        <v>41.8762</v>
      </c>
      <c r="H133" s="92" t="n">
        <v>41.903</v>
      </c>
      <c r="I133" s="93"/>
      <c r="J133" s="93"/>
      <c r="K133" s="94"/>
      <c r="L133" s="66"/>
      <c r="M133" s="105" t="n">
        <v>0</v>
      </c>
      <c r="N133" s="92" t="n">
        <v>35.5018</v>
      </c>
      <c r="O133" s="92" t="n">
        <v>41.8772</v>
      </c>
      <c r="P133" s="92" t="n">
        <v>41.9074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07</v>
      </c>
      <c r="G134" s="101" t="n">
        <v>40.5502</v>
      </c>
      <c r="H134" s="101" t="n">
        <v>40.5556</v>
      </c>
      <c r="I134" s="102"/>
      <c r="J134" s="102"/>
      <c r="K134" s="103"/>
      <c r="L134" s="66"/>
      <c r="M134" s="107" t="n">
        <v>0</v>
      </c>
      <c r="N134" s="101" t="n">
        <v>33.1217</v>
      </c>
      <c r="O134" s="101" t="n">
        <v>40.5494</v>
      </c>
      <c r="P134" s="101" t="n">
        <v>40.5519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537</v>
      </c>
      <c r="G135" s="86" t="n">
        <v>46.1171</v>
      </c>
      <c r="H135" s="86" t="n">
        <v>46.1613</v>
      </c>
      <c r="I135" s="93"/>
      <c r="J135" s="93"/>
      <c r="K135" s="94"/>
      <c r="L135" s="66"/>
      <c r="M135" s="105" t="n">
        <v>0</v>
      </c>
      <c r="N135" s="86" t="n">
        <v>40.4603</v>
      </c>
      <c r="O135" s="86" t="n">
        <v>46.1174</v>
      </c>
      <c r="P135" s="86" t="n">
        <v>46.1665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26</v>
      </c>
      <c r="G136" s="92" t="n">
        <v>44.2444</v>
      </c>
      <c r="H136" s="92" t="n">
        <v>44.2412</v>
      </c>
      <c r="I136" s="93"/>
      <c r="J136" s="93"/>
      <c r="K136" s="94"/>
      <c r="L136" s="66"/>
      <c r="M136" s="105" t="n">
        <v>0</v>
      </c>
      <c r="N136" s="92" t="n">
        <v>38.1856</v>
      </c>
      <c r="O136" s="92" t="n">
        <v>44.2495</v>
      </c>
      <c r="P136" s="92" t="n">
        <v>44.2451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02</v>
      </c>
      <c r="G137" s="92" t="n">
        <v>42.3816</v>
      </c>
      <c r="H137" s="92" t="n">
        <v>42.269</v>
      </c>
      <c r="I137" s="93"/>
      <c r="J137" s="93"/>
      <c r="K137" s="94"/>
      <c r="L137" s="66"/>
      <c r="M137" s="105" t="n">
        <v>0</v>
      </c>
      <c r="N137" s="92" t="n">
        <v>35.7926</v>
      </c>
      <c r="O137" s="92" t="n">
        <v>42.3877</v>
      </c>
      <c r="P137" s="92" t="n">
        <v>42.2758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327</v>
      </c>
      <c r="G138" s="101" t="n">
        <v>40.9045</v>
      </c>
      <c r="H138" s="101" t="n">
        <v>40.7813</v>
      </c>
      <c r="I138" s="102"/>
      <c r="J138" s="102"/>
      <c r="K138" s="103"/>
      <c r="L138" s="66"/>
      <c r="M138" s="107" t="n">
        <v>0</v>
      </c>
      <c r="N138" s="92" t="n">
        <v>33.3318</v>
      </c>
      <c r="O138" s="101" t="n">
        <v>40.9097</v>
      </c>
      <c r="P138" s="101" t="n">
        <v>40.7831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61</v>
      </c>
      <c r="G139" s="86" t="n">
        <v>46.0271</v>
      </c>
      <c r="H139" s="86" t="n">
        <v>46.091</v>
      </c>
      <c r="I139" s="93"/>
      <c r="J139" s="93"/>
      <c r="K139" s="94"/>
      <c r="L139" s="66"/>
      <c r="M139" s="105" t="n">
        <v>0</v>
      </c>
      <c r="N139" s="86" t="n">
        <v>40.9454</v>
      </c>
      <c r="O139" s="86" t="n">
        <v>46.0282</v>
      </c>
      <c r="P139" s="86" t="n">
        <v>46.0975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241</v>
      </c>
      <c r="G140" s="92" t="n">
        <v>44.2545</v>
      </c>
      <c r="H140" s="92" t="n">
        <v>44.2258</v>
      </c>
      <c r="I140" s="93"/>
      <c r="J140" s="93"/>
      <c r="K140" s="94"/>
      <c r="L140" s="66"/>
      <c r="M140" s="105" t="n">
        <v>0</v>
      </c>
      <c r="N140" s="92" t="n">
        <v>38.6267</v>
      </c>
      <c r="O140" s="92" t="n">
        <v>44.2577</v>
      </c>
      <c r="P140" s="92" t="n">
        <v>44.2294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22</v>
      </c>
      <c r="G141" s="92" t="n">
        <v>42.3125</v>
      </c>
      <c r="H141" s="92" t="n">
        <v>42.1914</v>
      </c>
      <c r="I141" s="93"/>
      <c r="J141" s="93"/>
      <c r="K141" s="94"/>
      <c r="L141" s="66"/>
      <c r="M141" s="105" t="n">
        <v>0</v>
      </c>
      <c r="N141" s="92" t="n">
        <v>36.1946</v>
      </c>
      <c r="O141" s="92" t="n">
        <v>42.3173</v>
      </c>
      <c r="P141" s="92" t="n">
        <v>42.1971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7</v>
      </c>
      <c r="G142" s="101" t="n">
        <v>40.8524</v>
      </c>
      <c r="H142" s="101" t="n">
        <v>40.7095</v>
      </c>
      <c r="I142" s="102"/>
      <c r="J142" s="102"/>
      <c r="K142" s="103"/>
      <c r="L142" s="66"/>
      <c r="M142" s="107" t="n">
        <v>0</v>
      </c>
      <c r="N142" s="92" t="n">
        <v>33.6765</v>
      </c>
      <c r="O142" s="101" t="n">
        <v>40.8546</v>
      </c>
      <c r="P142" s="101" t="n">
        <v>40.7114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77</v>
      </c>
      <c r="G143" s="86" t="n">
        <v>45.8702</v>
      </c>
      <c r="H143" s="86" t="n">
        <v>45.941</v>
      </c>
      <c r="I143" s="93"/>
      <c r="J143" s="93"/>
      <c r="K143" s="94"/>
      <c r="L143" s="66"/>
      <c r="M143" s="105" t="n">
        <v>0</v>
      </c>
      <c r="N143" s="86" t="n">
        <v>40.9274</v>
      </c>
      <c r="O143" s="86" t="n">
        <v>45.8732</v>
      </c>
      <c r="P143" s="86" t="n">
        <v>45.941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09</v>
      </c>
      <c r="G144" s="92" t="n">
        <v>44.0679</v>
      </c>
      <c r="H144" s="92" t="n">
        <v>44.0395</v>
      </c>
      <c r="I144" s="93"/>
      <c r="J144" s="93"/>
      <c r="K144" s="94"/>
      <c r="L144" s="66"/>
      <c r="M144" s="105" t="n">
        <v>0</v>
      </c>
      <c r="N144" s="92" t="n">
        <v>38.5853</v>
      </c>
      <c r="O144" s="92" t="n">
        <v>44.0694</v>
      </c>
      <c r="P144" s="92" t="n">
        <v>44.0396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67</v>
      </c>
      <c r="G145" s="92" t="n">
        <v>42.1413</v>
      </c>
      <c r="H145" s="92" t="n">
        <v>41.9727</v>
      </c>
      <c r="I145" s="93"/>
      <c r="J145" s="93"/>
      <c r="K145" s="94"/>
      <c r="L145" s="66"/>
      <c r="M145" s="105" t="n">
        <v>0</v>
      </c>
      <c r="N145" s="92" t="n">
        <v>36.1266</v>
      </c>
      <c r="O145" s="92" t="n">
        <v>42.1452</v>
      </c>
      <c r="P145" s="92" t="n">
        <v>41.9752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43</v>
      </c>
      <c r="G146" s="101" t="n">
        <v>40.7162</v>
      </c>
      <c r="H146" s="101" t="n">
        <v>40.4974</v>
      </c>
      <c r="I146" s="102"/>
      <c r="J146" s="102"/>
      <c r="K146" s="103"/>
      <c r="L146" s="66"/>
      <c r="M146" s="107" t="n">
        <v>0</v>
      </c>
      <c r="N146" s="92" t="n">
        <v>33.6021</v>
      </c>
      <c r="O146" s="101" t="n">
        <v>40.7194</v>
      </c>
      <c r="P146" s="101" t="n">
        <v>40.499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86</v>
      </c>
      <c r="G147" s="86" t="n">
        <v>45.9019</v>
      </c>
      <c r="H147" s="86" t="n">
        <v>45.8695</v>
      </c>
      <c r="I147" s="93"/>
      <c r="J147" s="93"/>
      <c r="K147" s="94"/>
      <c r="L147" s="66"/>
      <c r="M147" s="105" t="n">
        <v>0</v>
      </c>
      <c r="N147" s="86" t="n">
        <v>40.3026</v>
      </c>
      <c r="O147" s="86" t="n">
        <v>45.9091</v>
      </c>
      <c r="P147" s="86" t="n">
        <v>45.865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81</v>
      </c>
      <c r="G148" s="92" t="n">
        <v>44.054</v>
      </c>
      <c r="H148" s="92" t="n">
        <v>43.8556</v>
      </c>
      <c r="I148" s="93"/>
      <c r="J148" s="93"/>
      <c r="K148" s="94"/>
      <c r="L148" s="66"/>
      <c r="M148" s="105" t="n">
        <v>0</v>
      </c>
      <c r="N148" s="92" t="n">
        <v>37.9784</v>
      </c>
      <c r="O148" s="92" t="n">
        <v>44.0592</v>
      </c>
      <c r="P148" s="92" t="n">
        <v>43.851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145</v>
      </c>
      <c r="H149" s="92" t="n">
        <v>41.8345</v>
      </c>
      <c r="I149" s="93"/>
      <c r="J149" s="93"/>
      <c r="K149" s="94"/>
      <c r="L149" s="66"/>
      <c r="M149" s="105" t="n">
        <v>0</v>
      </c>
      <c r="N149" s="92" t="n">
        <v>35.5681</v>
      </c>
      <c r="O149" s="92" t="n">
        <v>42.2194</v>
      </c>
      <c r="P149" s="92" t="n">
        <v>41.8438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25</v>
      </c>
      <c r="G150" s="101" t="n">
        <v>40.7851</v>
      </c>
      <c r="H150" s="101" t="n">
        <v>40.3832</v>
      </c>
      <c r="I150" s="102"/>
      <c r="J150" s="102"/>
      <c r="K150" s="103"/>
      <c r="L150" s="66"/>
      <c r="M150" s="107" t="n">
        <v>0</v>
      </c>
      <c r="N150" s="101" t="n">
        <v>33.0726</v>
      </c>
      <c r="O150" s="101" t="n">
        <v>40.7883</v>
      </c>
      <c r="P150" s="101" t="n">
        <v>40.385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97</v>
      </c>
      <c r="G151" s="86" t="n">
        <v>45.0891</v>
      </c>
      <c r="H151" s="86" t="n">
        <v>45.0421</v>
      </c>
      <c r="I151" s="93"/>
      <c r="J151" s="93"/>
      <c r="K151" s="94"/>
      <c r="L151" s="66"/>
      <c r="M151" s="105" t="n">
        <v>0</v>
      </c>
      <c r="N151" s="86" t="n">
        <v>39.9379</v>
      </c>
      <c r="O151" s="86" t="n">
        <v>45.0919</v>
      </c>
      <c r="P151" s="86" t="n">
        <v>45.0424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25</v>
      </c>
      <c r="G152" s="92" t="n">
        <v>43.3679</v>
      </c>
      <c r="H152" s="92" t="n">
        <v>43.1187</v>
      </c>
      <c r="I152" s="93"/>
      <c r="J152" s="93"/>
      <c r="K152" s="94"/>
      <c r="L152" s="66"/>
      <c r="M152" s="105" t="n">
        <v>0</v>
      </c>
      <c r="N152" s="92" t="n">
        <v>37.6109</v>
      </c>
      <c r="O152" s="92" t="n">
        <v>43.3714</v>
      </c>
      <c r="P152" s="92" t="n">
        <v>43.1112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71</v>
      </c>
      <c r="G153" s="92" t="n">
        <v>41.7717</v>
      </c>
      <c r="H153" s="92" t="n">
        <v>41.3135</v>
      </c>
      <c r="I153" s="93"/>
      <c r="J153" s="93"/>
      <c r="K153" s="94"/>
      <c r="L153" s="66"/>
      <c r="M153" s="105" t="n">
        <v>0</v>
      </c>
      <c r="N153" s="92" t="n">
        <v>35.1963</v>
      </c>
      <c r="O153" s="92" t="n">
        <v>41.776</v>
      </c>
      <c r="P153" s="92" t="n">
        <v>41.3156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72</v>
      </c>
      <c r="G154" s="101" t="n">
        <v>40.4956</v>
      </c>
      <c r="H154" s="101" t="n">
        <v>39.9853</v>
      </c>
      <c r="I154" s="102"/>
      <c r="J154" s="102"/>
      <c r="K154" s="103"/>
      <c r="L154" s="66"/>
      <c r="M154" s="107" t="n">
        <v>0</v>
      </c>
      <c r="N154" s="101" t="n">
        <v>32.7047</v>
      </c>
      <c r="O154" s="101" t="n">
        <v>40.4949</v>
      </c>
      <c r="P154" s="101" t="n">
        <v>39.9846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344</v>
      </c>
      <c r="F155" s="105" t="n">
        <v>0</v>
      </c>
      <c r="G155" s="105" t="n">
        <v>0</v>
      </c>
      <c r="H155" s="105" t="n">
        <v>0</v>
      </c>
      <c r="I155" s="86" t="n">
        <v>35862.12</v>
      </c>
      <c r="J155" s="86" t="n">
        <v>65.28</v>
      </c>
      <c r="K155" s="86" t="n">
        <v>447.55</v>
      </c>
      <c r="L155" s="66"/>
      <c r="M155" s="86" t="n">
        <v>2037.7904</v>
      </c>
      <c r="N155" s="105" t="n">
        <v>0</v>
      </c>
      <c r="O155" s="105" t="n">
        <v>0</v>
      </c>
      <c r="P155" s="105" t="n">
        <v>0</v>
      </c>
      <c r="Q155" s="86" t="n">
        <v>30513.78</v>
      </c>
      <c r="R155" s="86" t="n">
        <v>57.32</v>
      </c>
      <c r="S155" s="86" t="n">
        <v>383.45</v>
      </c>
      <c r="T155" s="62"/>
      <c r="U155" s="14"/>
      <c r="V155" s="50"/>
      <c r="W155" s="51"/>
      <c r="X155" s="66"/>
      <c r="Y155" s="21" t="n">
        <f aca="false">GEOMEAN(Q155:Q158)/GEOMEAN(I155:I158)</f>
        <v>0.950240891853433</v>
      </c>
      <c r="Z155" s="21" t="n">
        <f aca="false">GEOMEAN(R155:R158)/GEOMEAN(J155:J158)</f>
        <v>0.977071776757121</v>
      </c>
      <c r="AA155" s="28" t="n">
        <f aca="false">GEOMEAN(S155:S158)/GEOMEAN(K155:K158)</f>
        <v>0.952184231324864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8856</v>
      </c>
      <c r="F156" s="105" t="n">
        <v>0</v>
      </c>
      <c r="G156" s="105" t="n">
        <v>0</v>
      </c>
      <c r="H156" s="105" t="n">
        <v>0</v>
      </c>
      <c r="I156" s="92" t="n">
        <v>23973.23</v>
      </c>
      <c r="J156" s="92" t="n">
        <v>52.69</v>
      </c>
      <c r="K156" s="92" t="n">
        <v>365.44</v>
      </c>
      <c r="L156" s="66"/>
      <c r="M156" s="92" t="n">
        <v>931.4008</v>
      </c>
      <c r="N156" s="105" t="n">
        <v>0</v>
      </c>
      <c r="O156" s="105" t="n">
        <v>0</v>
      </c>
      <c r="P156" s="105" t="n">
        <v>0</v>
      </c>
      <c r="Q156" s="92" t="n">
        <v>22943.77</v>
      </c>
      <c r="R156" s="92" t="n">
        <v>54.34</v>
      </c>
      <c r="S156" s="92" t="n">
        <v>353.72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776</v>
      </c>
      <c r="F157" s="105" t="n">
        <v>0</v>
      </c>
      <c r="G157" s="105" t="n">
        <v>0</v>
      </c>
      <c r="H157" s="105" t="n">
        <v>0</v>
      </c>
      <c r="I157" s="92" t="n">
        <v>24864.92</v>
      </c>
      <c r="J157" s="92" t="n">
        <v>61.11</v>
      </c>
      <c r="K157" s="92" t="n">
        <v>435.13</v>
      </c>
      <c r="L157" s="66"/>
      <c r="M157" s="92" t="n">
        <v>481.4408</v>
      </c>
      <c r="N157" s="105" t="n">
        <v>0</v>
      </c>
      <c r="O157" s="105" t="n">
        <v>0</v>
      </c>
      <c r="P157" s="105" t="n">
        <v>0</v>
      </c>
      <c r="Q157" s="92" t="n">
        <v>24876.22</v>
      </c>
      <c r="R157" s="92" t="n">
        <v>60.44</v>
      </c>
      <c r="S157" s="92" t="n">
        <v>435.56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6288</v>
      </c>
      <c r="F158" s="107" t="n">
        <v>0</v>
      </c>
      <c r="G158" s="107" t="n">
        <v>0</v>
      </c>
      <c r="H158" s="107" t="n">
        <v>0</v>
      </c>
      <c r="I158" s="101" t="n">
        <v>22265.45</v>
      </c>
      <c r="J158" s="101" t="n">
        <v>55.12</v>
      </c>
      <c r="K158" s="101" t="n">
        <v>430.71</v>
      </c>
      <c r="L158" s="66"/>
      <c r="M158" s="101" t="n">
        <v>268.0608</v>
      </c>
      <c r="N158" s="107" t="n">
        <v>0</v>
      </c>
      <c r="O158" s="107" t="n">
        <v>0</v>
      </c>
      <c r="P158" s="107" t="n">
        <v>0</v>
      </c>
      <c r="Q158" s="101" t="n">
        <v>22282.85</v>
      </c>
      <c r="R158" s="101" t="n">
        <v>56.09</v>
      </c>
      <c r="S158" s="101" t="n">
        <v>426.51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72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72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84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84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52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52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36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36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448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5.1752</v>
      </c>
      <c r="N163" s="86" t="n">
        <v>39.7449</v>
      </c>
      <c r="O163" s="86" t="n">
        <v>45.3291</v>
      </c>
      <c r="P163" s="86" t="n">
        <v>46.1808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88</v>
      </c>
      <c r="F164" s="92" t="n">
        <v>37.4695</v>
      </c>
      <c r="G164" s="92" t="n">
        <v>43.5795</v>
      </c>
      <c r="H164" s="92" t="n">
        <v>44.4196</v>
      </c>
      <c r="I164" s="93"/>
      <c r="J164" s="93"/>
      <c r="K164" s="94"/>
      <c r="L164" s="66"/>
      <c r="M164" s="92" t="n">
        <v>183.2064</v>
      </c>
      <c r="N164" s="92" t="n">
        <v>37.4695</v>
      </c>
      <c r="O164" s="92" t="n">
        <v>43.5771</v>
      </c>
      <c r="P164" s="92" t="n">
        <v>44.4179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5.0768</v>
      </c>
      <c r="N165" s="92" t="n">
        <v>35.3845</v>
      </c>
      <c r="O165" s="92" t="n">
        <v>41.7997</v>
      </c>
      <c r="P165" s="92" t="n">
        <v>42.627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52</v>
      </c>
      <c r="F166" s="92" t="n">
        <v>33.2967</v>
      </c>
      <c r="G166" s="92" t="n">
        <v>40.5658</v>
      </c>
      <c r="H166" s="92" t="n">
        <v>41.4078</v>
      </c>
      <c r="I166" s="93"/>
      <c r="J166" s="93"/>
      <c r="K166" s="94"/>
      <c r="L166" s="66"/>
      <c r="M166" s="92" t="n">
        <v>34.4992</v>
      </c>
      <c r="N166" s="92" t="n">
        <v>33.2976</v>
      </c>
      <c r="O166" s="92" t="n">
        <v>40.5634</v>
      </c>
      <c r="P166" s="92" t="n">
        <v>41.4071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2544</v>
      </c>
      <c r="F167" s="86" t="n">
        <v>39.7074</v>
      </c>
      <c r="G167" s="86" t="n">
        <v>45.2893</v>
      </c>
      <c r="H167" s="86" t="n">
        <v>46.1435</v>
      </c>
      <c r="I167" s="87"/>
      <c r="J167" s="87"/>
      <c r="K167" s="88"/>
      <c r="L167" s="66"/>
      <c r="M167" s="86" t="n">
        <v>546.7736</v>
      </c>
      <c r="N167" s="86" t="n">
        <v>39.7087</v>
      </c>
      <c r="O167" s="86" t="n">
        <v>45.2865</v>
      </c>
      <c r="P167" s="86" t="n">
        <v>46.1418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6</v>
      </c>
      <c r="F168" s="92" t="n">
        <v>37.4284</v>
      </c>
      <c r="G168" s="92" t="n">
        <v>43.536</v>
      </c>
      <c r="H168" s="92" t="n">
        <v>44.3798</v>
      </c>
      <c r="I168" s="93"/>
      <c r="J168" s="93"/>
      <c r="K168" s="94"/>
      <c r="L168" s="66"/>
      <c r="M168" s="92" t="n">
        <v>192.6512</v>
      </c>
      <c r="N168" s="92" t="n">
        <v>37.4281</v>
      </c>
      <c r="O168" s="92" t="n">
        <v>43.534</v>
      </c>
      <c r="P168" s="92" t="n">
        <v>44.3789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312</v>
      </c>
      <c r="F169" s="92" t="n">
        <v>35.338</v>
      </c>
      <c r="G169" s="92" t="n">
        <v>41.7604</v>
      </c>
      <c r="H169" s="92" t="n">
        <v>42.5865</v>
      </c>
      <c r="I169" s="93"/>
      <c r="J169" s="93"/>
      <c r="K169" s="94"/>
      <c r="L169" s="66"/>
      <c r="M169" s="92" t="n">
        <v>78.8656</v>
      </c>
      <c r="N169" s="92" t="n">
        <v>35.3372</v>
      </c>
      <c r="O169" s="92" t="n">
        <v>41.7605</v>
      </c>
      <c r="P169" s="92" t="n">
        <v>42.5863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8</v>
      </c>
      <c r="F170" s="101" t="n">
        <v>33.2504</v>
      </c>
      <c r="G170" s="101" t="n">
        <v>40.521</v>
      </c>
      <c r="H170" s="101" t="n">
        <v>41.3715</v>
      </c>
      <c r="I170" s="102"/>
      <c r="J170" s="102"/>
      <c r="K170" s="103"/>
      <c r="L170" s="66"/>
      <c r="M170" s="101" t="n">
        <v>37.0328</v>
      </c>
      <c r="N170" s="101" t="n">
        <v>33.2512</v>
      </c>
      <c r="O170" s="101" t="n">
        <v>40.5197</v>
      </c>
      <c r="P170" s="101" t="n">
        <v>41.3712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3104</v>
      </c>
      <c r="N171" s="86" t="n">
        <v>43.3867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4608</v>
      </c>
      <c r="N172" s="92" t="n">
        <v>39.2192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984</v>
      </c>
      <c r="N173" s="92" t="n">
        <v>35.4658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424</v>
      </c>
      <c r="N174" s="92" t="n">
        <v>32.142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624</v>
      </c>
      <c r="F175" s="86" t="n">
        <v>42.408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1568</v>
      </c>
      <c r="N175" s="86" t="n">
        <v>42.392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44</v>
      </c>
      <c r="F176" s="92" t="n">
        <v>38.349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692</v>
      </c>
      <c r="N176" s="92" t="n">
        <v>38.359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1472</v>
      </c>
      <c r="N177" s="92" t="n">
        <v>34.7483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76</v>
      </c>
      <c r="F178" s="92" t="n">
        <v>31.385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2432</v>
      </c>
      <c r="N178" s="92" t="n">
        <v>31.3716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16</v>
      </c>
      <c r="F179" s="86" t="n">
        <v>42.3379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1.7752</v>
      </c>
      <c r="N179" s="86" t="n">
        <v>42.3475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968</v>
      </c>
      <c r="F180" s="92" t="n">
        <v>38.3597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6472</v>
      </c>
      <c r="N180" s="92" t="n">
        <v>38.372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88</v>
      </c>
      <c r="F181" s="92" t="n">
        <v>34.747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7512</v>
      </c>
      <c r="N181" s="92" t="n">
        <v>34.7412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128</v>
      </c>
      <c r="F182" s="92" t="n">
        <v>31.4957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3712</v>
      </c>
      <c r="N182" s="92" t="n">
        <v>31.5235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 t="n">
        <v>0</v>
      </c>
      <c r="N183" s="86" t="n">
        <v>39.8362</v>
      </c>
      <c r="O183" s="86" t="n">
        <v>46.5055</v>
      </c>
      <c r="P183" s="86" t="n">
        <v>46.4772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6</v>
      </c>
      <c r="G184" s="92" t="n">
        <v>44.7641</v>
      </c>
      <c r="H184" s="92" t="n">
        <v>45.0751</v>
      </c>
      <c r="I184" s="93"/>
      <c r="J184" s="93"/>
      <c r="K184" s="94"/>
      <c r="L184" s="66"/>
      <c r="M184" s="105" t="n">
        <v>0</v>
      </c>
      <c r="N184" s="92" t="n">
        <v>37.5859</v>
      </c>
      <c r="O184" s="92" t="n">
        <v>44.7672</v>
      </c>
      <c r="P184" s="92" t="n">
        <v>45.0794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 t="n">
        <v>0</v>
      </c>
      <c r="N185" s="92" t="n">
        <v>35.5044</v>
      </c>
      <c r="O185" s="92" t="n">
        <v>42.786</v>
      </c>
      <c r="P185" s="92" t="n">
        <v>43.389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98</v>
      </c>
      <c r="G186" s="101" t="n">
        <v>41.3806</v>
      </c>
      <c r="H186" s="101" t="n">
        <v>42.1429</v>
      </c>
      <c r="I186" s="102"/>
      <c r="J186" s="102"/>
      <c r="K186" s="103"/>
      <c r="L186" s="66"/>
      <c r="M186" s="107" t="n">
        <v>0</v>
      </c>
      <c r="N186" s="101" t="n">
        <v>33.4101</v>
      </c>
      <c r="O186" s="101" t="n">
        <v>41.4053</v>
      </c>
      <c r="P186" s="101" t="n">
        <v>42.1255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77</v>
      </c>
      <c r="G187" s="86" t="n">
        <v>46.3195</v>
      </c>
      <c r="H187" s="86" t="n">
        <v>46.7994</v>
      </c>
      <c r="I187" s="93"/>
      <c r="J187" s="93"/>
      <c r="K187" s="94"/>
      <c r="L187" s="66"/>
      <c r="M187" s="105" t="n">
        <v>0</v>
      </c>
      <c r="N187" s="86" t="n">
        <v>40.0128</v>
      </c>
      <c r="O187" s="86" t="n">
        <v>46.3115</v>
      </c>
      <c r="P187" s="86" t="n">
        <v>46.78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01</v>
      </c>
      <c r="G188" s="92" t="n">
        <v>44.6746</v>
      </c>
      <c r="H188" s="92" t="n">
        <v>45.2096</v>
      </c>
      <c r="I188" s="93"/>
      <c r="J188" s="93"/>
      <c r="K188" s="94"/>
      <c r="L188" s="66"/>
      <c r="M188" s="105" t="n">
        <v>0</v>
      </c>
      <c r="N188" s="92" t="n">
        <v>37.7303</v>
      </c>
      <c r="O188" s="92" t="n">
        <v>44.6688</v>
      </c>
      <c r="P188" s="92" t="n">
        <v>45.21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 t="n">
        <v>0</v>
      </c>
      <c r="N189" s="92" t="n">
        <v>35.6026</v>
      </c>
      <c r="O189" s="92" t="n">
        <v>42.8076</v>
      </c>
      <c r="P189" s="92" t="n">
        <v>43.43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7</v>
      </c>
      <c r="G190" s="101" t="n">
        <v>41.482</v>
      </c>
      <c r="H190" s="101" t="n">
        <v>42.1684</v>
      </c>
      <c r="I190" s="102"/>
      <c r="J190" s="102"/>
      <c r="K190" s="103"/>
      <c r="L190" s="66"/>
      <c r="M190" s="107" t="n">
        <v>0</v>
      </c>
      <c r="N190" s="92" t="n">
        <v>33.4729</v>
      </c>
      <c r="O190" s="101" t="n">
        <v>41.4979</v>
      </c>
      <c r="P190" s="101" t="n">
        <v>42.1579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699</v>
      </c>
      <c r="G191" s="86" t="n">
        <v>46.9628</v>
      </c>
      <c r="H191" s="86" t="n">
        <v>47.7962</v>
      </c>
      <c r="I191" s="93"/>
      <c r="J191" s="93"/>
      <c r="K191" s="94"/>
      <c r="L191" s="66"/>
      <c r="M191" s="105" t="n">
        <v>0</v>
      </c>
      <c r="N191" s="86" t="n">
        <v>40.2693</v>
      </c>
      <c r="O191" s="86" t="n">
        <v>46.9622</v>
      </c>
      <c r="P191" s="86" t="n">
        <v>47.7957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39</v>
      </c>
      <c r="G192" s="92" t="n">
        <v>45.054</v>
      </c>
      <c r="H192" s="92" t="n">
        <v>45.8703</v>
      </c>
      <c r="I192" s="93"/>
      <c r="J192" s="93"/>
      <c r="K192" s="94"/>
      <c r="L192" s="66"/>
      <c r="M192" s="105" t="n">
        <v>0</v>
      </c>
      <c r="N192" s="92" t="n">
        <v>37.8633</v>
      </c>
      <c r="O192" s="92" t="n">
        <v>45.054</v>
      </c>
      <c r="P192" s="92" t="n">
        <v>45.8705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 t="n">
        <v>0</v>
      </c>
      <c r="N193" s="92" t="n">
        <v>35.6706</v>
      </c>
      <c r="O193" s="92" t="n">
        <v>43.0399</v>
      </c>
      <c r="P193" s="92" t="n">
        <v>43.8166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 t="n">
        <v>0</v>
      </c>
      <c r="N194" s="92" t="n">
        <v>33.5099</v>
      </c>
      <c r="O194" s="101" t="n">
        <v>41.6613</v>
      </c>
      <c r="P194" s="101" t="n">
        <v>42.4524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68</v>
      </c>
      <c r="G195" s="86" t="n">
        <v>46.9598</v>
      </c>
      <c r="H195" s="86" t="n">
        <v>47.7845</v>
      </c>
      <c r="I195" s="93"/>
      <c r="J195" s="93"/>
      <c r="K195" s="94"/>
      <c r="L195" s="66"/>
      <c r="M195" s="105" t="n">
        <v>0</v>
      </c>
      <c r="N195" s="86" t="n">
        <v>40.2494</v>
      </c>
      <c r="O195" s="86" t="n">
        <v>46.961</v>
      </c>
      <c r="P195" s="86" t="n">
        <v>47.7856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6</v>
      </c>
      <c r="G196" s="92" t="n">
        <v>45.0531</v>
      </c>
      <c r="H196" s="92" t="n">
        <v>45.8563</v>
      </c>
      <c r="I196" s="93"/>
      <c r="J196" s="93"/>
      <c r="K196" s="94"/>
      <c r="L196" s="66"/>
      <c r="M196" s="105" t="n">
        <v>0</v>
      </c>
      <c r="N196" s="92" t="n">
        <v>37.846</v>
      </c>
      <c r="O196" s="92" t="n">
        <v>45.0543</v>
      </c>
      <c r="P196" s="92" t="n">
        <v>45.8571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17</v>
      </c>
      <c r="G197" s="92" t="n">
        <v>43.0326</v>
      </c>
      <c r="H197" s="92" t="n">
        <v>43.8008</v>
      </c>
      <c r="I197" s="93"/>
      <c r="J197" s="93"/>
      <c r="K197" s="94"/>
      <c r="L197" s="66"/>
      <c r="M197" s="105" t="n">
        <v>0</v>
      </c>
      <c r="N197" s="92" t="n">
        <v>35.6615</v>
      </c>
      <c r="O197" s="92" t="n">
        <v>43.0328</v>
      </c>
      <c r="P197" s="92" t="n">
        <v>43.8016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6</v>
      </c>
      <c r="G198" s="101" t="n">
        <v>41.6509</v>
      </c>
      <c r="H198" s="101" t="n">
        <v>42.4318</v>
      </c>
      <c r="I198" s="102"/>
      <c r="J198" s="102"/>
      <c r="K198" s="103"/>
      <c r="L198" s="66"/>
      <c r="M198" s="107" t="n">
        <v>0</v>
      </c>
      <c r="N198" s="92" t="n">
        <v>33.5051</v>
      </c>
      <c r="O198" s="101" t="n">
        <v>41.652</v>
      </c>
      <c r="P198" s="101" t="n">
        <v>42.4322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46</v>
      </c>
      <c r="G199" s="86" t="n">
        <v>46.2895</v>
      </c>
      <c r="H199" s="86" t="n">
        <v>47.0113</v>
      </c>
      <c r="I199" s="93"/>
      <c r="J199" s="93"/>
      <c r="K199" s="94"/>
      <c r="L199" s="66"/>
      <c r="M199" s="105" t="n">
        <v>0</v>
      </c>
      <c r="N199" s="86" t="n">
        <v>40.0171</v>
      </c>
      <c r="O199" s="86" t="n">
        <v>46.2794</v>
      </c>
      <c r="P199" s="86" t="n">
        <v>47.0121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</v>
      </c>
      <c r="G200" s="92" t="n">
        <v>44.6425</v>
      </c>
      <c r="H200" s="92" t="n">
        <v>45.3408</v>
      </c>
      <c r="I200" s="93"/>
      <c r="J200" s="93"/>
      <c r="K200" s="94"/>
      <c r="L200" s="66"/>
      <c r="M200" s="105" t="n">
        <v>0</v>
      </c>
      <c r="N200" s="92" t="n">
        <v>37.7089</v>
      </c>
      <c r="O200" s="92" t="n">
        <v>44.636</v>
      </c>
      <c r="P200" s="92" t="n">
        <v>45.3462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35</v>
      </c>
      <c r="G201" s="92" t="n">
        <v>42.7683</v>
      </c>
      <c r="H201" s="92" t="n">
        <v>43.4333</v>
      </c>
      <c r="I201" s="93"/>
      <c r="J201" s="93"/>
      <c r="K201" s="94"/>
      <c r="L201" s="66"/>
      <c r="M201" s="105" t="n">
        <v>0</v>
      </c>
      <c r="N201" s="92" t="n">
        <v>35.584</v>
      </c>
      <c r="O201" s="92" t="n">
        <v>42.7641</v>
      </c>
      <c r="P201" s="92" t="n">
        <v>43.4464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96</v>
      </c>
      <c r="G202" s="101" t="n">
        <v>41.4818</v>
      </c>
      <c r="H202" s="101" t="n">
        <v>42.1739</v>
      </c>
      <c r="I202" s="102"/>
      <c r="J202" s="102"/>
      <c r="K202" s="103"/>
      <c r="L202" s="66"/>
      <c r="M202" s="107" t="n">
        <v>0</v>
      </c>
      <c r="N202" s="101" t="n">
        <v>33.4513</v>
      </c>
      <c r="O202" s="101" t="n">
        <v>41.4702</v>
      </c>
      <c r="P202" s="101" t="n">
        <v>42.1654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033</v>
      </c>
      <c r="G203" s="86" t="n">
        <v>46.3536</v>
      </c>
      <c r="H203" s="86" t="n">
        <v>46.6168</v>
      </c>
      <c r="I203" s="93"/>
      <c r="J203" s="93"/>
      <c r="K203" s="94"/>
      <c r="L203" s="66"/>
      <c r="M203" s="105" t="n">
        <v>0</v>
      </c>
      <c r="N203" s="86" t="n">
        <v>39.8108</v>
      </c>
      <c r="O203" s="86" t="n">
        <v>46.3356</v>
      </c>
      <c r="P203" s="86" t="n">
        <v>46.5907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75</v>
      </c>
      <c r="G204" s="92" t="n">
        <v>44.5999</v>
      </c>
      <c r="H204" s="92" t="n">
        <v>45.0868</v>
      </c>
      <c r="I204" s="93"/>
      <c r="J204" s="93"/>
      <c r="K204" s="94"/>
      <c r="L204" s="66"/>
      <c r="M204" s="105" t="n">
        <v>0</v>
      </c>
      <c r="N204" s="92" t="n">
        <v>37.5362</v>
      </c>
      <c r="O204" s="92" t="n">
        <v>44.596</v>
      </c>
      <c r="P204" s="92" t="n">
        <v>45.0895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83</v>
      </c>
      <c r="G205" s="92" t="n">
        <v>42.6784</v>
      </c>
      <c r="H205" s="92" t="n">
        <v>43.2907</v>
      </c>
      <c r="I205" s="93"/>
      <c r="J205" s="93"/>
      <c r="K205" s="94"/>
      <c r="L205" s="66"/>
      <c r="M205" s="105" t="n">
        <v>0</v>
      </c>
      <c r="N205" s="92" t="n">
        <v>35.4593</v>
      </c>
      <c r="O205" s="92" t="n">
        <v>42.6763</v>
      </c>
      <c r="P205" s="92" t="n">
        <v>43.2783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14</v>
      </c>
      <c r="G206" s="101" t="n">
        <v>41.3586</v>
      </c>
      <c r="H206" s="101" t="n">
        <v>42.0489</v>
      </c>
      <c r="I206" s="102"/>
      <c r="J206" s="102"/>
      <c r="K206" s="103"/>
      <c r="L206" s="66"/>
      <c r="M206" s="107" t="n">
        <v>0</v>
      </c>
      <c r="N206" s="101" t="n">
        <v>33.3638</v>
      </c>
      <c r="O206" s="101" t="n">
        <v>41.3565</v>
      </c>
      <c r="P206" s="101" t="n">
        <v>42.0362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3112</v>
      </c>
      <c r="F207" s="105" t="n">
        <v>0</v>
      </c>
      <c r="G207" s="105" t="n">
        <v>0</v>
      </c>
      <c r="H207" s="105" t="n">
        <v>0</v>
      </c>
      <c r="I207" s="86" t="n">
        <v>85904.89</v>
      </c>
      <c r="J207" s="86" t="n">
        <v>148.1</v>
      </c>
      <c r="K207" s="86" t="n">
        <v>972.96</v>
      </c>
      <c r="L207" s="66"/>
      <c r="M207" s="86" t="n">
        <v>5272.9088</v>
      </c>
      <c r="N207" s="105" t="n">
        <v>0</v>
      </c>
      <c r="O207" s="105" t="n">
        <v>0</v>
      </c>
      <c r="P207" s="105" t="n">
        <v>0</v>
      </c>
      <c r="Q207" s="86" t="n">
        <v>87387.66</v>
      </c>
      <c r="R207" s="86" t="n">
        <v>160.61</v>
      </c>
      <c r="S207" s="86" t="n">
        <v>967.36</v>
      </c>
      <c r="U207" s="14"/>
      <c r="V207" s="50"/>
      <c r="W207" s="51"/>
      <c r="X207" s="66"/>
      <c r="Y207" s="21" t="n">
        <f aca="false">GEOMEAN(Q207:Q210)/GEOMEAN(I207:I210)</f>
        <v>0.880297320656125</v>
      </c>
      <c r="Z207" s="21" t="n">
        <f aca="false">GEOMEAN(R207:R210)/GEOMEAN(J207:J210)</f>
        <v>0.939116379770241</v>
      </c>
      <c r="AA207" s="28" t="n">
        <f aca="false">GEOMEAN(S207:S210)/GEOMEAN(K207:K210)</f>
        <v>0.904417354947971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296</v>
      </c>
      <c r="F208" s="105" t="n">
        <v>0</v>
      </c>
      <c r="G208" s="105" t="n">
        <v>0</v>
      </c>
      <c r="H208" s="105" t="n">
        <v>0</v>
      </c>
      <c r="I208" s="92" t="n">
        <v>62498.53</v>
      </c>
      <c r="J208" s="92" t="n">
        <v>137.93</v>
      </c>
      <c r="K208" s="92" t="n">
        <v>957.75</v>
      </c>
      <c r="L208" s="66"/>
      <c r="M208" s="92" t="n">
        <v>2152.2464</v>
      </c>
      <c r="N208" s="105" t="n">
        <v>0</v>
      </c>
      <c r="O208" s="105" t="n">
        <v>0</v>
      </c>
      <c r="P208" s="105" t="n">
        <v>0</v>
      </c>
      <c r="Q208" s="92" t="n">
        <v>52978.41</v>
      </c>
      <c r="R208" s="92" t="n">
        <v>133.87</v>
      </c>
      <c r="S208" s="92" t="n">
        <v>851.38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896</v>
      </c>
      <c r="F209" s="105" t="n">
        <v>0</v>
      </c>
      <c r="G209" s="105" t="n">
        <v>0</v>
      </c>
      <c r="H209" s="105" t="n">
        <v>0</v>
      </c>
      <c r="I209" s="92" t="n">
        <v>52171.86</v>
      </c>
      <c r="J209" s="92" t="n">
        <v>138.29</v>
      </c>
      <c r="K209" s="92" t="n">
        <v>952.1</v>
      </c>
      <c r="L209" s="66"/>
      <c r="M209" s="92" t="n">
        <v>979.0848</v>
      </c>
      <c r="N209" s="105" t="n">
        <v>0</v>
      </c>
      <c r="O209" s="105" t="n">
        <v>0</v>
      </c>
      <c r="P209" s="105" t="n">
        <v>0</v>
      </c>
      <c r="Q209" s="92" t="n">
        <v>43923.43</v>
      </c>
      <c r="R209" s="92" t="n">
        <v>124.41</v>
      </c>
      <c r="S209" s="92" t="n">
        <v>851.79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72</v>
      </c>
      <c r="F210" s="107" t="n">
        <v>0</v>
      </c>
      <c r="G210" s="107" t="n">
        <v>0</v>
      </c>
      <c r="H210" s="107" t="n">
        <v>0</v>
      </c>
      <c r="I210" s="101" t="n">
        <v>44808.17</v>
      </c>
      <c r="J210" s="101" t="n">
        <v>146.05</v>
      </c>
      <c r="K210" s="101" t="n">
        <v>968.45</v>
      </c>
      <c r="L210" s="66"/>
      <c r="M210" s="101" t="n">
        <v>472.0328</v>
      </c>
      <c r="N210" s="107" t="n">
        <v>0</v>
      </c>
      <c r="O210" s="107" t="n">
        <v>0</v>
      </c>
      <c r="P210" s="107" t="n">
        <v>0</v>
      </c>
      <c r="Q210" s="101" t="n">
        <v>37064.1</v>
      </c>
      <c r="R210" s="101" t="n">
        <v>119.97</v>
      </c>
      <c r="S210" s="101" t="n">
        <v>819.48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3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3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5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5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4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4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5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5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814</v>
      </c>
      <c r="F215" s="86" t="n">
        <v>41.8354</v>
      </c>
      <c r="G215" s="86" t="n">
        <v>48.1822</v>
      </c>
      <c r="H215" s="86" t="n">
        <v>47.5018</v>
      </c>
      <c r="I215" s="87"/>
      <c r="J215" s="87"/>
      <c r="K215" s="88"/>
      <c r="L215" s="66"/>
      <c r="M215" s="86" t="n">
        <v>249.636</v>
      </c>
      <c r="N215" s="86" t="n">
        <v>41.8345</v>
      </c>
      <c r="O215" s="86" t="n">
        <v>48.1886</v>
      </c>
      <c r="P215" s="86" t="n">
        <v>47.5053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418</v>
      </c>
      <c r="F216" s="92" t="n">
        <v>40.8349</v>
      </c>
      <c r="G216" s="92" t="n">
        <v>47.1022</v>
      </c>
      <c r="H216" s="92" t="n">
        <v>46.5917</v>
      </c>
      <c r="I216" s="93"/>
      <c r="J216" s="93"/>
      <c r="K216" s="94"/>
      <c r="L216" s="66"/>
      <c r="M216" s="92" t="n">
        <v>96.499</v>
      </c>
      <c r="N216" s="92" t="n">
        <v>40.8354</v>
      </c>
      <c r="O216" s="92" t="n">
        <v>47.0884</v>
      </c>
      <c r="P216" s="92" t="n">
        <v>46.5934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63</v>
      </c>
      <c r="F217" s="92" t="n">
        <v>39.4165</v>
      </c>
      <c r="G217" s="92" t="n">
        <v>45.9127</v>
      </c>
      <c r="H217" s="92" t="n">
        <v>45.5378</v>
      </c>
      <c r="I217" s="93"/>
      <c r="J217" s="93"/>
      <c r="K217" s="94"/>
      <c r="L217" s="66"/>
      <c r="M217" s="92" t="n">
        <v>47.595</v>
      </c>
      <c r="N217" s="92" t="n">
        <v>39.4147</v>
      </c>
      <c r="O217" s="92" t="n">
        <v>45.9056</v>
      </c>
      <c r="P217" s="92" t="n">
        <v>45.5346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87</v>
      </c>
      <c r="F218" s="92" t="n">
        <v>37.6363</v>
      </c>
      <c r="G218" s="92" t="n">
        <v>44.8262</v>
      </c>
      <c r="H218" s="92" t="n">
        <v>44.5123</v>
      </c>
      <c r="I218" s="93"/>
      <c r="J218" s="93"/>
      <c r="K218" s="94"/>
      <c r="L218" s="66"/>
      <c r="M218" s="92" t="n">
        <v>25.429</v>
      </c>
      <c r="N218" s="92" t="n">
        <v>37.6375</v>
      </c>
      <c r="O218" s="92" t="n">
        <v>44.817</v>
      </c>
      <c r="P218" s="92" t="n">
        <v>44.5121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813</v>
      </c>
      <c r="F219" s="86" t="n">
        <v>41.6858</v>
      </c>
      <c r="G219" s="86" t="n">
        <v>47.2619</v>
      </c>
      <c r="H219" s="86" t="n">
        <v>46.6664</v>
      </c>
      <c r="I219" s="87"/>
      <c r="J219" s="87"/>
      <c r="K219" s="88"/>
      <c r="L219" s="66"/>
      <c r="M219" s="86" t="n">
        <v>259.456</v>
      </c>
      <c r="N219" s="86" t="n">
        <v>41.6862</v>
      </c>
      <c r="O219" s="86" t="n">
        <v>47.2605</v>
      </c>
      <c r="P219" s="86" t="n">
        <v>46.6625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499</v>
      </c>
      <c r="F220" s="92" t="n">
        <v>40.7461</v>
      </c>
      <c r="G220" s="92" t="n">
        <v>46.313</v>
      </c>
      <c r="H220" s="92" t="n">
        <v>45.5336</v>
      </c>
      <c r="I220" s="93"/>
      <c r="J220" s="93"/>
      <c r="K220" s="94"/>
      <c r="L220" s="66"/>
      <c r="M220" s="92" t="n">
        <v>97.361</v>
      </c>
      <c r="N220" s="92" t="n">
        <v>40.7481</v>
      </c>
      <c r="O220" s="92" t="n">
        <v>46.3045</v>
      </c>
      <c r="P220" s="92" t="n">
        <v>45.5311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129</v>
      </c>
      <c r="F221" s="92" t="n">
        <v>39.3894</v>
      </c>
      <c r="G221" s="92" t="n">
        <v>45.3712</v>
      </c>
      <c r="H221" s="92" t="n">
        <v>44.6024</v>
      </c>
      <c r="I221" s="93"/>
      <c r="J221" s="93"/>
      <c r="K221" s="94"/>
      <c r="L221" s="66"/>
      <c r="M221" s="92" t="n">
        <v>48.331</v>
      </c>
      <c r="N221" s="92" t="n">
        <v>39.395</v>
      </c>
      <c r="O221" s="92" t="n">
        <v>45.3605</v>
      </c>
      <c r="P221" s="92" t="n">
        <v>44.6007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89</v>
      </c>
      <c r="F222" s="101" t="n">
        <v>37.6765</v>
      </c>
      <c r="G222" s="101" t="n">
        <v>44.4401</v>
      </c>
      <c r="H222" s="101" t="n">
        <v>43.4892</v>
      </c>
      <c r="I222" s="102"/>
      <c r="J222" s="102"/>
      <c r="K222" s="103"/>
      <c r="L222" s="66"/>
      <c r="M222" s="101" t="n">
        <v>25.662</v>
      </c>
      <c r="N222" s="101" t="n">
        <v>37.6773</v>
      </c>
      <c r="O222" s="101" t="n">
        <v>44.4289</v>
      </c>
      <c r="P222" s="101" t="n">
        <v>43.4874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63</v>
      </c>
      <c r="N223" s="86" t="n">
        <v>46.0393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52</v>
      </c>
      <c r="N224" s="92" t="n">
        <v>42.5983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23</v>
      </c>
      <c r="N225" s="92" t="n">
        <v>39.86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23</v>
      </c>
      <c r="N226" s="92" t="n">
        <v>36.6678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43</v>
      </c>
      <c r="F227" s="86" t="n">
        <v>44.621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188</v>
      </c>
      <c r="N227" s="86" t="n">
        <v>44.5967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92</v>
      </c>
      <c r="F228" s="92" t="n">
        <v>41.3472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876</v>
      </c>
      <c r="N228" s="92" t="n">
        <v>41.3272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</v>
      </c>
      <c r="F229" s="92" t="n">
        <v>38.2252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368</v>
      </c>
      <c r="N229" s="92" t="n">
        <v>38.2163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65</v>
      </c>
      <c r="F230" s="92" t="n">
        <v>34.9953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308</v>
      </c>
      <c r="N230" s="92" t="n">
        <v>35.004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509</v>
      </c>
      <c r="F231" s="86" t="n">
        <v>44.3856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575</v>
      </c>
      <c r="N231" s="86" t="n">
        <v>44.3741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9</v>
      </c>
      <c r="F232" s="92" t="n">
        <v>41.392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872</v>
      </c>
      <c r="N232" s="92" t="n">
        <v>41.427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53</v>
      </c>
      <c r="F233" s="92" t="n">
        <v>38.548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088</v>
      </c>
      <c r="N233" s="92" t="n">
        <v>38.5764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2</v>
      </c>
      <c r="F234" s="92" t="n">
        <v>35.676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165</v>
      </c>
      <c r="N234" s="92" t="n">
        <v>35.6821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25</v>
      </c>
      <c r="G235" s="86" t="n">
        <v>48.1486</v>
      </c>
      <c r="H235" s="86" t="n">
        <v>47.2951</v>
      </c>
      <c r="I235" s="87"/>
      <c r="J235" s="87"/>
      <c r="K235" s="88"/>
      <c r="L235" s="66"/>
      <c r="M235" s="104" t="n">
        <v>0</v>
      </c>
      <c r="N235" s="86" t="n">
        <v>42.875</v>
      </c>
      <c r="O235" s="86" t="n">
        <v>48.1676</v>
      </c>
      <c r="P235" s="86" t="n">
        <v>47.3221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34</v>
      </c>
      <c r="G236" s="92" t="n">
        <v>47.039</v>
      </c>
      <c r="H236" s="92" t="n">
        <v>46.5229</v>
      </c>
      <c r="I236" s="93"/>
      <c r="J236" s="93"/>
      <c r="K236" s="94"/>
      <c r="L236" s="66"/>
      <c r="M236" s="105" t="n">
        <v>0</v>
      </c>
      <c r="N236" s="92" t="n">
        <v>41.7112</v>
      </c>
      <c r="O236" s="92" t="n">
        <v>47.012</v>
      </c>
      <c r="P236" s="92" t="n">
        <v>46.5104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66</v>
      </c>
      <c r="G237" s="92" t="n">
        <v>45.8367</v>
      </c>
      <c r="H237" s="92" t="n">
        <v>45.5487</v>
      </c>
      <c r="I237" s="93"/>
      <c r="J237" s="93"/>
      <c r="K237" s="94"/>
      <c r="L237" s="66"/>
      <c r="M237" s="105" t="n">
        <v>0</v>
      </c>
      <c r="N237" s="92" t="n">
        <v>40.1249</v>
      </c>
      <c r="O237" s="92" t="n">
        <v>45.855</v>
      </c>
      <c r="P237" s="92" t="n">
        <v>45.5397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1</v>
      </c>
      <c r="G238" s="101" t="n">
        <v>44.8221</v>
      </c>
      <c r="H238" s="101" t="n">
        <v>44.4598</v>
      </c>
      <c r="I238" s="102"/>
      <c r="J238" s="102"/>
      <c r="K238" s="103"/>
      <c r="L238" s="66"/>
      <c r="M238" s="107" t="n">
        <v>0</v>
      </c>
      <c r="N238" s="101" t="n">
        <v>38.2</v>
      </c>
      <c r="O238" s="101" t="n">
        <v>44.8093</v>
      </c>
      <c r="P238" s="101" t="n">
        <v>44.4522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91</v>
      </c>
      <c r="G239" s="86" t="n">
        <v>49.0571</v>
      </c>
      <c r="H239" s="86" t="n">
        <v>48.4743</v>
      </c>
      <c r="I239" s="93"/>
      <c r="J239" s="93"/>
      <c r="K239" s="94"/>
      <c r="L239" s="66"/>
      <c r="M239" s="105" t="n">
        <v>0</v>
      </c>
      <c r="N239" s="86" t="n">
        <v>43.6093</v>
      </c>
      <c r="O239" s="86" t="n">
        <v>49.0721</v>
      </c>
      <c r="P239" s="86" t="n">
        <v>48.4881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907</v>
      </c>
      <c r="G240" s="92" t="n">
        <v>47.8611</v>
      </c>
      <c r="H240" s="92" t="n">
        <v>47.477</v>
      </c>
      <c r="I240" s="93"/>
      <c r="J240" s="93"/>
      <c r="K240" s="94"/>
      <c r="L240" s="66"/>
      <c r="M240" s="105" t="n">
        <v>0</v>
      </c>
      <c r="N240" s="92" t="n">
        <v>42.2884</v>
      </c>
      <c r="O240" s="92" t="n">
        <v>47.8576</v>
      </c>
      <c r="P240" s="92" t="n">
        <v>47.4755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7</v>
      </c>
      <c r="G241" s="92" t="n">
        <v>46.4982</v>
      </c>
      <c r="H241" s="92" t="n">
        <v>46.2408</v>
      </c>
      <c r="I241" s="93"/>
      <c r="J241" s="93"/>
      <c r="K241" s="94"/>
      <c r="L241" s="66"/>
      <c r="M241" s="105" t="n">
        <v>0</v>
      </c>
      <c r="N241" s="92" t="n">
        <v>40.588</v>
      </c>
      <c r="O241" s="92" t="n">
        <v>46.5132</v>
      </c>
      <c r="P241" s="92" t="n">
        <v>46.2227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607</v>
      </c>
      <c r="G242" s="101" t="n">
        <v>45.287</v>
      </c>
      <c r="H242" s="101" t="n">
        <v>44.9999</v>
      </c>
      <c r="I242" s="102"/>
      <c r="J242" s="102"/>
      <c r="K242" s="103"/>
      <c r="L242" s="66"/>
      <c r="M242" s="107" t="n">
        <v>0</v>
      </c>
      <c r="N242" s="92" t="n">
        <v>38.5561</v>
      </c>
      <c r="O242" s="101" t="n">
        <v>45.2834</v>
      </c>
      <c r="P242" s="101" t="n">
        <v>45.0086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22</v>
      </c>
      <c r="G243" s="86" t="n">
        <v>49.2401</v>
      </c>
      <c r="H243" s="86" t="n">
        <v>48.7881</v>
      </c>
      <c r="I243" s="93"/>
      <c r="J243" s="93"/>
      <c r="K243" s="94"/>
      <c r="L243" s="66"/>
      <c r="M243" s="105" t="n">
        <v>0</v>
      </c>
      <c r="N243" s="86" t="n">
        <v>43.1546</v>
      </c>
      <c r="O243" s="86" t="n">
        <v>49.2493</v>
      </c>
      <c r="P243" s="86" t="n">
        <v>48.7963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9</v>
      </c>
      <c r="G244" s="92" t="n">
        <v>48.2287</v>
      </c>
      <c r="H244" s="92" t="n">
        <v>47.9047</v>
      </c>
      <c r="I244" s="93"/>
      <c r="J244" s="93"/>
      <c r="K244" s="94"/>
      <c r="L244" s="66"/>
      <c r="M244" s="105" t="n">
        <v>0</v>
      </c>
      <c r="N244" s="92" t="n">
        <v>41.9954</v>
      </c>
      <c r="O244" s="92" t="n">
        <v>48.2287</v>
      </c>
      <c r="P244" s="92" t="n">
        <v>47.9067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4</v>
      </c>
      <c r="G245" s="92" t="n">
        <v>46.7497</v>
      </c>
      <c r="H245" s="92" t="n">
        <v>46.6003</v>
      </c>
      <c r="I245" s="93"/>
      <c r="J245" s="93"/>
      <c r="K245" s="94"/>
      <c r="L245" s="66"/>
      <c r="M245" s="105" t="n">
        <v>0</v>
      </c>
      <c r="N245" s="92" t="n">
        <v>40.4251</v>
      </c>
      <c r="O245" s="92" t="n">
        <v>46.7535</v>
      </c>
      <c r="P245" s="92" t="n">
        <v>46.6016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34</v>
      </c>
      <c r="G246" s="101" t="n">
        <v>45.5773</v>
      </c>
      <c r="H246" s="101" t="n">
        <v>45.4325</v>
      </c>
      <c r="I246" s="102"/>
      <c r="J246" s="102"/>
      <c r="K246" s="103"/>
      <c r="L246" s="66"/>
      <c r="M246" s="107" t="n">
        <v>0</v>
      </c>
      <c r="N246" s="92" t="n">
        <v>38.5137</v>
      </c>
      <c r="O246" s="101" t="n">
        <v>45.5756</v>
      </c>
      <c r="P246" s="101" t="n">
        <v>45.434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64</v>
      </c>
      <c r="G247" s="86" t="n">
        <v>49.1137</v>
      </c>
      <c r="H247" s="86" t="n">
        <v>49.0187</v>
      </c>
      <c r="I247" s="93"/>
      <c r="J247" s="93"/>
      <c r="K247" s="94"/>
      <c r="L247" s="66"/>
      <c r="M247" s="105" t="n">
        <v>0</v>
      </c>
      <c r="N247" s="86" t="n">
        <v>43.2661</v>
      </c>
      <c r="O247" s="86" t="n">
        <v>49.1143</v>
      </c>
      <c r="P247" s="86" t="n">
        <v>49.0211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93</v>
      </c>
      <c r="G248" s="92" t="n">
        <v>48.1426</v>
      </c>
      <c r="H248" s="92" t="n">
        <v>48.1036</v>
      </c>
      <c r="I248" s="93"/>
      <c r="J248" s="93"/>
      <c r="K248" s="94"/>
      <c r="L248" s="66"/>
      <c r="M248" s="105" t="n">
        <v>0</v>
      </c>
      <c r="N248" s="92" t="n">
        <v>42.1164</v>
      </c>
      <c r="O248" s="92" t="n">
        <v>48.1418</v>
      </c>
      <c r="P248" s="92" t="n">
        <v>48.1064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271</v>
      </c>
      <c r="G249" s="92" t="n">
        <v>46.7315</v>
      </c>
      <c r="H249" s="92" t="n">
        <v>46.7488</v>
      </c>
      <c r="I249" s="93"/>
      <c r="J249" s="93"/>
      <c r="K249" s="94"/>
      <c r="L249" s="66"/>
      <c r="M249" s="105" t="n">
        <v>0</v>
      </c>
      <c r="N249" s="92" t="n">
        <v>40.5303</v>
      </c>
      <c r="O249" s="92" t="n">
        <v>46.7357</v>
      </c>
      <c r="P249" s="92" t="n">
        <v>46.7488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1</v>
      </c>
      <c r="G250" s="101" t="n">
        <v>45.6323</v>
      </c>
      <c r="H250" s="101" t="n">
        <v>45.5581</v>
      </c>
      <c r="I250" s="102"/>
      <c r="J250" s="102"/>
      <c r="K250" s="103"/>
      <c r="L250" s="66"/>
      <c r="M250" s="107" t="n">
        <v>0</v>
      </c>
      <c r="N250" s="92" t="n">
        <v>38.5922</v>
      </c>
      <c r="O250" s="101" t="n">
        <v>45.6304</v>
      </c>
      <c r="P250" s="101" t="n">
        <v>45.5595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389</v>
      </c>
      <c r="G251" s="86" t="n">
        <v>48.8442</v>
      </c>
      <c r="H251" s="86" t="n">
        <v>49.2073</v>
      </c>
      <c r="I251" s="93"/>
      <c r="J251" s="93"/>
      <c r="K251" s="94"/>
      <c r="L251" s="66"/>
      <c r="M251" s="105" t="n">
        <v>0</v>
      </c>
      <c r="N251" s="86" t="n">
        <v>43.7414</v>
      </c>
      <c r="O251" s="86" t="n">
        <v>48.8475</v>
      </c>
      <c r="P251" s="86" t="n">
        <v>49.2046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88</v>
      </c>
      <c r="G252" s="92" t="n">
        <v>47.6581</v>
      </c>
      <c r="H252" s="92" t="n">
        <v>48.0245</v>
      </c>
      <c r="I252" s="93"/>
      <c r="J252" s="93"/>
      <c r="K252" s="94"/>
      <c r="L252" s="66"/>
      <c r="M252" s="105" t="n">
        <v>0</v>
      </c>
      <c r="N252" s="92" t="n">
        <v>42.4748</v>
      </c>
      <c r="O252" s="92" t="n">
        <v>47.6692</v>
      </c>
      <c r="P252" s="92" t="n">
        <v>48.0175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56</v>
      </c>
      <c r="G253" s="92" t="n">
        <v>46.3533</v>
      </c>
      <c r="H253" s="92" t="n">
        <v>46.7404</v>
      </c>
      <c r="I253" s="93"/>
      <c r="J253" s="93"/>
      <c r="K253" s="94"/>
      <c r="L253" s="66"/>
      <c r="M253" s="105" t="n">
        <v>0</v>
      </c>
      <c r="N253" s="92" t="n">
        <v>40.8066</v>
      </c>
      <c r="O253" s="92" t="n">
        <v>46.3622</v>
      </c>
      <c r="P253" s="92" t="n">
        <v>46.7404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36</v>
      </c>
      <c r="G254" s="101" t="n">
        <v>45.1973</v>
      </c>
      <c r="H254" s="101" t="n">
        <v>45.4853</v>
      </c>
      <c r="I254" s="102"/>
      <c r="J254" s="102"/>
      <c r="K254" s="103"/>
      <c r="L254" s="66"/>
      <c r="M254" s="107" t="n">
        <v>0</v>
      </c>
      <c r="N254" s="101" t="n">
        <v>38.8058</v>
      </c>
      <c r="O254" s="101" t="n">
        <v>45.1958</v>
      </c>
      <c r="P254" s="101" t="n">
        <v>45.4786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27</v>
      </c>
      <c r="G255" s="86" t="n">
        <v>47.6345</v>
      </c>
      <c r="H255" s="86" t="n">
        <v>48.1506</v>
      </c>
      <c r="I255" s="93"/>
      <c r="J255" s="93"/>
      <c r="K255" s="94"/>
      <c r="L255" s="66"/>
      <c r="M255" s="105" t="n">
        <v>0</v>
      </c>
      <c r="N255" s="86" t="n">
        <v>42.9366</v>
      </c>
      <c r="O255" s="86" t="n">
        <v>47.6228</v>
      </c>
      <c r="P255" s="86" t="n">
        <v>48.1419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65</v>
      </c>
      <c r="G256" s="92" t="n">
        <v>46.6066</v>
      </c>
      <c r="H256" s="92" t="n">
        <v>47.0404</v>
      </c>
      <c r="I256" s="93"/>
      <c r="J256" s="93"/>
      <c r="K256" s="94"/>
      <c r="L256" s="66"/>
      <c r="M256" s="105" t="n">
        <v>0</v>
      </c>
      <c r="N256" s="92" t="n">
        <v>41.8245</v>
      </c>
      <c r="O256" s="92" t="n">
        <v>46.623</v>
      </c>
      <c r="P256" s="92" t="n">
        <v>47.0277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33</v>
      </c>
      <c r="G257" s="92" t="n">
        <v>45.5858</v>
      </c>
      <c r="H257" s="92" t="n">
        <v>46.0272</v>
      </c>
      <c r="I257" s="93"/>
      <c r="J257" s="93"/>
      <c r="K257" s="94"/>
      <c r="L257" s="66"/>
      <c r="M257" s="105" t="n">
        <v>0</v>
      </c>
      <c r="N257" s="92" t="n">
        <v>40.3071</v>
      </c>
      <c r="O257" s="92" t="n">
        <v>45.6014</v>
      </c>
      <c r="P257" s="92" t="n">
        <v>46.0238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38</v>
      </c>
      <c r="G258" s="101" t="n">
        <v>44.715</v>
      </c>
      <c r="H258" s="101" t="n">
        <v>44.8884</v>
      </c>
      <c r="I258" s="102"/>
      <c r="J258" s="102"/>
      <c r="K258" s="103"/>
      <c r="L258" s="66"/>
      <c r="M258" s="107" t="n">
        <v>0</v>
      </c>
      <c r="N258" s="101" t="n">
        <v>38.4486</v>
      </c>
      <c r="O258" s="101" t="n">
        <v>44.6921</v>
      </c>
      <c r="P258" s="101" t="n">
        <v>44.88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16</v>
      </c>
      <c r="F259" s="105" t="n">
        <v>0</v>
      </c>
      <c r="G259" s="105" t="n">
        <v>0</v>
      </c>
      <c r="H259" s="105" t="n">
        <v>0</v>
      </c>
      <c r="I259" s="86" t="n">
        <v>36148.01</v>
      </c>
      <c r="J259" s="86" t="n">
        <v>105.7</v>
      </c>
      <c r="K259" s="86" t="n">
        <v>684.85</v>
      </c>
      <c r="L259" s="66"/>
      <c r="M259" s="86" t="n">
        <v>1496.236</v>
      </c>
      <c r="N259" s="105" t="n">
        <v>0</v>
      </c>
      <c r="O259" s="105" t="n">
        <v>0</v>
      </c>
      <c r="P259" s="105" t="n">
        <v>0</v>
      </c>
      <c r="Q259" s="86" t="n">
        <v>41964.43</v>
      </c>
      <c r="R259" s="86" t="n">
        <v>115.38</v>
      </c>
      <c r="S259" s="86" t="n">
        <v>783.58</v>
      </c>
      <c r="U259" s="14"/>
      <c r="V259" s="50"/>
      <c r="W259" s="51"/>
      <c r="X259" s="66"/>
      <c r="Y259" s="21" t="n">
        <f aca="false">GEOMEAN(Q259:Q262)/GEOMEAN(I259:I262)</f>
        <v>1.06669473738306</v>
      </c>
      <c r="Z259" s="21" t="n">
        <f aca="false">GEOMEAN(R259:R262)/GEOMEAN(J259:J262)</f>
        <v>1.00688713754034</v>
      </c>
      <c r="AA259" s="28" t="n">
        <f aca="false">GEOMEAN(S259:S262)/GEOMEAN(K259:K262)</f>
        <v>1.08500258208043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3</v>
      </c>
      <c r="F260" s="105" t="n">
        <v>0</v>
      </c>
      <c r="G260" s="105" t="n">
        <v>0</v>
      </c>
      <c r="H260" s="105" t="n">
        <v>0</v>
      </c>
      <c r="I260" s="92" t="n">
        <v>27900.49</v>
      </c>
      <c r="J260" s="92" t="n">
        <v>98.7</v>
      </c>
      <c r="K260" s="92" t="n">
        <v>617.45</v>
      </c>
      <c r="L260" s="66"/>
      <c r="M260" s="92" t="n">
        <v>612.503</v>
      </c>
      <c r="N260" s="105" t="n">
        <v>0</v>
      </c>
      <c r="O260" s="105" t="n">
        <v>0</v>
      </c>
      <c r="P260" s="105" t="n">
        <v>0</v>
      </c>
      <c r="Q260" s="92" t="n">
        <v>28359.11</v>
      </c>
      <c r="R260" s="92" t="n">
        <v>100.69</v>
      </c>
      <c r="S260" s="92" t="n">
        <v>665.71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61</v>
      </c>
      <c r="F261" s="105" t="n">
        <v>0</v>
      </c>
      <c r="G261" s="105" t="n">
        <v>0</v>
      </c>
      <c r="H261" s="105" t="n">
        <v>0</v>
      </c>
      <c r="I261" s="92" t="n">
        <v>25744.12</v>
      </c>
      <c r="J261" s="92" t="n">
        <v>101.38</v>
      </c>
      <c r="K261" s="92" t="n">
        <v>667.48</v>
      </c>
      <c r="L261" s="66"/>
      <c r="M261" s="92" t="n">
        <v>311.727</v>
      </c>
      <c r="N261" s="105" t="n">
        <v>0</v>
      </c>
      <c r="O261" s="105" t="n">
        <v>0</v>
      </c>
      <c r="P261" s="105" t="n">
        <v>0</v>
      </c>
      <c r="Q261" s="92" t="n">
        <v>30047.42</v>
      </c>
      <c r="R261" s="92" t="n">
        <v>105.83</v>
      </c>
      <c r="S261" s="92" t="n">
        <v>765.59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57</v>
      </c>
      <c r="F262" s="107" t="n">
        <v>0</v>
      </c>
      <c r="G262" s="107" t="n">
        <v>0</v>
      </c>
      <c r="H262" s="107" t="n">
        <v>0</v>
      </c>
      <c r="I262" s="101" t="n">
        <v>23807.26</v>
      </c>
      <c r="J262" s="101" t="n">
        <v>97.74</v>
      </c>
      <c r="K262" s="101" t="n">
        <v>687.01</v>
      </c>
      <c r="L262" s="66"/>
      <c r="M262" s="101" t="n">
        <v>173.46</v>
      </c>
      <c r="N262" s="107" t="n">
        <v>0</v>
      </c>
      <c r="O262" s="107" t="n">
        <v>0</v>
      </c>
      <c r="P262" s="107" t="n">
        <v>0</v>
      </c>
      <c r="Q262" s="101" t="n">
        <v>22380.16</v>
      </c>
      <c r="R262" s="101" t="n">
        <v>86.42</v>
      </c>
      <c r="S262" s="101" t="n">
        <v>672.91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08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08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76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76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48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48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152</v>
      </c>
      <c r="F267" s="86" t="n">
        <v>38.9829</v>
      </c>
      <c r="G267" s="86" t="n">
        <v>46.5958</v>
      </c>
      <c r="H267" s="86" t="n">
        <v>44.727</v>
      </c>
      <c r="I267" s="87"/>
      <c r="J267" s="87"/>
      <c r="K267" s="88"/>
      <c r="L267" s="66"/>
      <c r="M267" s="86" t="n">
        <v>701.7952</v>
      </c>
      <c r="N267" s="86" t="n">
        <v>38.9816</v>
      </c>
      <c r="O267" s="86" t="n">
        <v>46.5943</v>
      </c>
      <c r="P267" s="86" t="n">
        <v>44.7295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128</v>
      </c>
      <c r="F268" s="92" t="n">
        <v>37.134</v>
      </c>
      <c r="G268" s="92" t="n">
        <v>45.1687</v>
      </c>
      <c r="H268" s="92" t="n">
        <v>43.0961</v>
      </c>
      <c r="I268" s="93"/>
      <c r="J268" s="93"/>
      <c r="K268" s="94"/>
      <c r="L268" s="66"/>
      <c r="M268" s="92" t="n">
        <v>195.768</v>
      </c>
      <c r="N268" s="92" t="n">
        <v>37.1344</v>
      </c>
      <c r="O268" s="92" t="n">
        <v>45.1668</v>
      </c>
      <c r="P268" s="92" t="n">
        <v>43.0971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16</v>
      </c>
      <c r="F269" s="92" t="n">
        <v>35.2403</v>
      </c>
      <c r="G269" s="92" t="n">
        <v>43.6749</v>
      </c>
      <c r="H269" s="92" t="n">
        <v>41.8073</v>
      </c>
      <c r="I269" s="93"/>
      <c r="J269" s="93"/>
      <c r="K269" s="94"/>
      <c r="L269" s="66"/>
      <c r="M269" s="92" t="n">
        <v>75.276</v>
      </c>
      <c r="N269" s="92" t="n">
        <v>35.2408</v>
      </c>
      <c r="O269" s="92" t="n">
        <v>43.6704</v>
      </c>
      <c r="P269" s="92" t="n">
        <v>41.8065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584</v>
      </c>
      <c r="F270" s="92" t="n">
        <v>33.2636</v>
      </c>
      <c r="G270" s="92" t="n">
        <v>42.4936</v>
      </c>
      <c r="H270" s="92" t="n">
        <v>40.8731</v>
      </c>
      <c r="I270" s="93"/>
      <c r="J270" s="93"/>
      <c r="K270" s="94"/>
      <c r="L270" s="66"/>
      <c r="M270" s="92" t="n">
        <v>33.4872</v>
      </c>
      <c r="N270" s="92" t="n">
        <v>33.2622</v>
      </c>
      <c r="O270" s="92" t="n">
        <v>42.4877</v>
      </c>
      <c r="P270" s="92" t="n">
        <v>40.8693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0304</v>
      </c>
      <c r="F271" s="86" t="n">
        <v>38.9137</v>
      </c>
      <c r="G271" s="86" t="n">
        <v>46.4231</v>
      </c>
      <c r="H271" s="86" t="n">
        <v>46.1306</v>
      </c>
      <c r="I271" s="87"/>
      <c r="J271" s="87"/>
      <c r="K271" s="88"/>
      <c r="L271" s="66"/>
      <c r="M271" s="86" t="n">
        <v>691.2216</v>
      </c>
      <c r="N271" s="86" t="n">
        <v>38.9138</v>
      </c>
      <c r="O271" s="86" t="n">
        <v>46.4201</v>
      </c>
      <c r="P271" s="86" t="n">
        <v>46.1319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6088</v>
      </c>
      <c r="F272" s="92" t="n">
        <v>36.947</v>
      </c>
      <c r="G272" s="92" t="n">
        <v>44.9926</v>
      </c>
      <c r="H272" s="92" t="n">
        <v>44.7228</v>
      </c>
      <c r="I272" s="93"/>
      <c r="J272" s="93"/>
      <c r="K272" s="94"/>
      <c r="L272" s="66"/>
      <c r="M272" s="92" t="n">
        <v>192.8952</v>
      </c>
      <c r="N272" s="92" t="n">
        <v>36.9484</v>
      </c>
      <c r="O272" s="92" t="n">
        <v>44.9884</v>
      </c>
      <c r="P272" s="92" t="n">
        <v>44.7203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112</v>
      </c>
      <c r="F273" s="92" t="n">
        <v>34.9722</v>
      </c>
      <c r="G273" s="92" t="n">
        <v>43.4867</v>
      </c>
      <c r="H273" s="92" t="n">
        <v>43.1365</v>
      </c>
      <c r="I273" s="93"/>
      <c r="J273" s="93"/>
      <c r="K273" s="94"/>
      <c r="L273" s="66"/>
      <c r="M273" s="92" t="n">
        <v>74.3</v>
      </c>
      <c r="N273" s="92" t="n">
        <v>34.9738</v>
      </c>
      <c r="O273" s="92" t="n">
        <v>43.4879</v>
      </c>
      <c r="P273" s="92" t="n">
        <v>43.1344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472</v>
      </c>
      <c r="F274" s="101" t="n">
        <v>32.9494</v>
      </c>
      <c r="G274" s="101" t="n">
        <v>42.3099</v>
      </c>
      <c r="H274" s="101" t="n">
        <v>41.9271</v>
      </c>
      <c r="I274" s="102"/>
      <c r="J274" s="102"/>
      <c r="K274" s="103"/>
      <c r="L274" s="66"/>
      <c r="M274" s="101" t="n">
        <v>31.5864</v>
      </c>
      <c r="N274" s="101" t="n">
        <v>32.9508</v>
      </c>
      <c r="O274" s="101" t="n">
        <v>42.3021</v>
      </c>
      <c r="P274" s="101" t="n">
        <v>41.9203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3216</v>
      </c>
      <c r="N275" s="86" t="n">
        <v>43.913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66</v>
      </c>
      <c r="N276" s="92" t="n">
        <v>40.9727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7888</v>
      </c>
      <c r="N277" s="92" t="n">
        <v>37.5743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736</v>
      </c>
      <c r="N278" s="92" t="n">
        <v>35.3751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096</v>
      </c>
      <c r="F279" s="86" t="n">
        <v>42.2952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6616</v>
      </c>
      <c r="N279" s="86" t="n">
        <v>42.3018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08</v>
      </c>
      <c r="F280" s="92" t="n">
        <v>39.6656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5432</v>
      </c>
      <c r="N280" s="92" t="n">
        <v>39.6806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472</v>
      </c>
      <c r="F281" s="92" t="n">
        <v>36.5838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4888</v>
      </c>
      <c r="N281" s="92" t="n">
        <v>36.5983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2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8048</v>
      </c>
      <c r="N282" s="92" t="n">
        <v>34.467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328</v>
      </c>
      <c r="F283" s="86" t="n">
        <v>41.782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6.0352</v>
      </c>
      <c r="N283" s="86" t="n">
        <v>41.8017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76</v>
      </c>
      <c r="F284" s="92" t="n">
        <v>39.111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3976</v>
      </c>
      <c r="N284" s="92" t="n">
        <v>39.1296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664</v>
      </c>
      <c r="F285" s="92" t="n">
        <v>36.2816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2848</v>
      </c>
      <c r="N285" s="92" t="n">
        <v>36.287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192</v>
      </c>
      <c r="F286" s="92" t="n">
        <v>34.2832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9128</v>
      </c>
      <c r="N286" s="92" t="n">
        <v>34.2836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0.0007</v>
      </c>
      <c r="G287" s="86" t="n">
        <v>46.5509</v>
      </c>
      <c r="H287" s="86" t="n">
        <v>45.9844</v>
      </c>
      <c r="I287" s="87"/>
      <c r="J287" s="87"/>
      <c r="K287" s="88"/>
      <c r="L287" s="66"/>
      <c r="M287" s="104" t="n">
        <v>0</v>
      </c>
      <c r="N287" s="86" t="n">
        <v>40.0002</v>
      </c>
      <c r="O287" s="86" t="n">
        <v>46.5673</v>
      </c>
      <c r="P287" s="86" t="n">
        <v>45.9956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38</v>
      </c>
      <c r="G288" s="92" t="n">
        <v>45.155</v>
      </c>
      <c r="H288" s="92" t="n">
        <v>44.3205</v>
      </c>
      <c r="I288" s="93"/>
      <c r="J288" s="93"/>
      <c r="K288" s="94"/>
      <c r="L288" s="66"/>
      <c r="M288" s="105" t="n">
        <v>0</v>
      </c>
      <c r="N288" s="92" t="n">
        <v>37.9249</v>
      </c>
      <c r="O288" s="92" t="n">
        <v>45.1158</v>
      </c>
      <c r="P288" s="92" t="n">
        <v>44.3335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62</v>
      </c>
      <c r="G289" s="92" t="n">
        <v>43.6719</v>
      </c>
      <c r="H289" s="92" t="n">
        <v>42.976</v>
      </c>
      <c r="I289" s="93"/>
      <c r="J289" s="93"/>
      <c r="K289" s="94"/>
      <c r="L289" s="66"/>
      <c r="M289" s="105" t="n">
        <v>0</v>
      </c>
      <c r="N289" s="92" t="n">
        <v>35.884</v>
      </c>
      <c r="O289" s="92" t="n">
        <v>43.6806</v>
      </c>
      <c r="P289" s="92" t="n">
        <v>42.9875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32</v>
      </c>
      <c r="G290" s="101" t="n">
        <v>42.4979</v>
      </c>
      <c r="H290" s="101" t="n">
        <v>42.0034</v>
      </c>
      <c r="I290" s="102"/>
      <c r="J290" s="102"/>
      <c r="K290" s="103"/>
      <c r="L290" s="66"/>
      <c r="M290" s="107" t="n">
        <v>0</v>
      </c>
      <c r="N290" s="101" t="n">
        <v>33.7731</v>
      </c>
      <c r="O290" s="101" t="n">
        <v>42.4856</v>
      </c>
      <c r="P290" s="101" t="n">
        <v>42.0009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82</v>
      </c>
      <c r="G291" s="86" t="n">
        <v>47.295</v>
      </c>
      <c r="H291" s="86" t="n">
        <v>46.8594</v>
      </c>
      <c r="I291" s="93"/>
      <c r="J291" s="93"/>
      <c r="K291" s="94"/>
      <c r="L291" s="66"/>
      <c r="M291" s="105" t="n">
        <v>0</v>
      </c>
      <c r="N291" s="86" t="n">
        <v>40.7058</v>
      </c>
      <c r="O291" s="86" t="n">
        <v>47.3043</v>
      </c>
      <c r="P291" s="86" t="n">
        <v>46.8703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78</v>
      </c>
      <c r="G292" s="92" t="n">
        <v>45.6904</v>
      </c>
      <c r="H292" s="92" t="n">
        <v>45.1134</v>
      </c>
      <c r="I292" s="93"/>
      <c r="J292" s="93"/>
      <c r="K292" s="94"/>
      <c r="L292" s="66"/>
      <c r="M292" s="105" t="n">
        <v>0</v>
      </c>
      <c r="N292" s="92" t="n">
        <v>38.4176</v>
      </c>
      <c r="O292" s="92" t="n">
        <v>45.6709</v>
      </c>
      <c r="P292" s="92" t="n">
        <v>45.1256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66</v>
      </c>
      <c r="G293" s="92" t="n">
        <v>43.9983</v>
      </c>
      <c r="H293" s="92" t="n">
        <v>43.5239</v>
      </c>
      <c r="I293" s="93"/>
      <c r="J293" s="93"/>
      <c r="K293" s="94"/>
      <c r="L293" s="66"/>
      <c r="M293" s="105" t="n">
        <v>0</v>
      </c>
      <c r="N293" s="92" t="n">
        <v>36.2419</v>
      </c>
      <c r="O293" s="92" t="n">
        <v>44.0141</v>
      </c>
      <c r="P293" s="92" t="n">
        <v>43.5395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6</v>
      </c>
      <c r="G294" s="101" t="n">
        <v>42.7125</v>
      </c>
      <c r="H294" s="101" t="n">
        <v>42.3832</v>
      </c>
      <c r="I294" s="102"/>
      <c r="J294" s="102"/>
      <c r="K294" s="103"/>
      <c r="L294" s="66"/>
      <c r="M294" s="107" t="n">
        <v>0</v>
      </c>
      <c r="N294" s="92" t="n">
        <v>34.0363</v>
      </c>
      <c r="O294" s="101" t="n">
        <v>42.7117</v>
      </c>
      <c r="P294" s="101" t="n">
        <v>42.3827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36</v>
      </c>
      <c r="G295" s="86" t="n">
        <v>47.555</v>
      </c>
      <c r="H295" s="86" t="n">
        <v>47.195</v>
      </c>
      <c r="I295" s="93"/>
      <c r="J295" s="93"/>
      <c r="K295" s="94"/>
      <c r="L295" s="66"/>
      <c r="M295" s="105" t="n">
        <v>0</v>
      </c>
      <c r="N295" s="86" t="n">
        <v>40.6125</v>
      </c>
      <c r="O295" s="86" t="n">
        <v>47.5574</v>
      </c>
      <c r="P295" s="86" t="n">
        <v>47.1996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46</v>
      </c>
      <c r="H296" s="92" t="n">
        <v>45.5807</v>
      </c>
      <c r="I296" s="93"/>
      <c r="J296" s="93"/>
      <c r="K296" s="94"/>
      <c r="L296" s="66"/>
      <c r="M296" s="105" t="n">
        <v>0</v>
      </c>
      <c r="N296" s="92" t="n">
        <v>38.4061</v>
      </c>
      <c r="O296" s="92" t="n">
        <v>46.0134</v>
      </c>
      <c r="P296" s="92" t="n">
        <v>45.5815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</v>
      </c>
      <c r="G297" s="92" t="n">
        <v>44.1857</v>
      </c>
      <c r="H297" s="92" t="n">
        <v>43.7787</v>
      </c>
      <c r="I297" s="93"/>
      <c r="J297" s="93"/>
      <c r="K297" s="94"/>
      <c r="L297" s="66"/>
      <c r="M297" s="105" t="n">
        <v>0</v>
      </c>
      <c r="N297" s="92" t="n">
        <v>36.2501</v>
      </c>
      <c r="O297" s="92" t="n">
        <v>44.1854</v>
      </c>
      <c r="P297" s="92" t="n">
        <v>43.7808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</v>
      </c>
      <c r="G298" s="101" t="n">
        <v>42.8794</v>
      </c>
      <c r="H298" s="101" t="n">
        <v>42.5359</v>
      </c>
      <c r="I298" s="102"/>
      <c r="J298" s="102"/>
      <c r="K298" s="103"/>
      <c r="L298" s="66"/>
      <c r="M298" s="107" t="n">
        <v>0</v>
      </c>
      <c r="N298" s="92" t="n">
        <v>34.0381</v>
      </c>
      <c r="O298" s="101" t="n">
        <v>42.8767</v>
      </c>
      <c r="P298" s="101" t="n">
        <v>42.5354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72</v>
      </c>
      <c r="G299" s="86" t="n">
        <v>47.4815</v>
      </c>
      <c r="H299" s="86" t="n">
        <v>47.0077</v>
      </c>
      <c r="I299" s="93"/>
      <c r="J299" s="93"/>
      <c r="K299" s="94"/>
      <c r="L299" s="66"/>
      <c r="M299" s="105" t="n">
        <v>0</v>
      </c>
      <c r="N299" s="86" t="n">
        <v>40.5683</v>
      </c>
      <c r="O299" s="86" t="n">
        <v>47.4818</v>
      </c>
      <c r="P299" s="86" t="n">
        <v>47.0105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97</v>
      </c>
      <c r="G300" s="92" t="n">
        <v>45.923</v>
      </c>
      <c r="H300" s="92" t="n">
        <v>45.3812</v>
      </c>
      <c r="I300" s="93"/>
      <c r="J300" s="93"/>
      <c r="K300" s="94"/>
      <c r="L300" s="66"/>
      <c r="M300" s="105" t="n">
        <v>0</v>
      </c>
      <c r="N300" s="92" t="n">
        <v>38.3492</v>
      </c>
      <c r="O300" s="92" t="n">
        <v>45.9211</v>
      </c>
      <c r="P300" s="92" t="n">
        <v>45.3828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3</v>
      </c>
      <c r="G301" s="92" t="n">
        <v>44.0818</v>
      </c>
      <c r="H301" s="92" t="n">
        <v>43.5545</v>
      </c>
      <c r="I301" s="93"/>
      <c r="J301" s="93"/>
      <c r="K301" s="94"/>
      <c r="L301" s="66"/>
      <c r="M301" s="105" t="n">
        <v>0</v>
      </c>
      <c r="N301" s="92" t="n">
        <v>36.1852</v>
      </c>
      <c r="O301" s="92" t="n">
        <v>44.0841</v>
      </c>
      <c r="P301" s="92" t="n">
        <v>43.5575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43</v>
      </c>
      <c r="G302" s="101" t="n">
        <v>42.748</v>
      </c>
      <c r="H302" s="101" t="n">
        <v>42.2779</v>
      </c>
      <c r="I302" s="102"/>
      <c r="J302" s="102"/>
      <c r="K302" s="103"/>
      <c r="L302" s="66"/>
      <c r="M302" s="107" t="n">
        <v>0</v>
      </c>
      <c r="N302" s="92" t="n">
        <v>33.9647</v>
      </c>
      <c r="O302" s="101" t="n">
        <v>42.7464</v>
      </c>
      <c r="P302" s="101" t="n">
        <v>42.277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021</v>
      </c>
      <c r="G303" s="86" t="n">
        <v>47.0445</v>
      </c>
      <c r="H303" s="86" t="n">
        <v>46.8164</v>
      </c>
      <c r="I303" s="93"/>
      <c r="J303" s="93"/>
      <c r="K303" s="94"/>
      <c r="L303" s="66"/>
      <c r="M303" s="105" t="n">
        <v>0</v>
      </c>
      <c r="N303" s="86" t="n">
        <v>40.6016</v>
      </c>
      <c r="O303" s="86" t="n">
        <v>47.0434</v>
      </c>
      <c r="P303" s="86" t="n">
        <v>46.8203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67</v>
      </c>
      <c r="G304" s="92" t="n">
        <v>45.5273</v>
      </c>
      <c r="H304" s="92" t="n">
        <v>45.195</v>
      </c>
      <c r="I304" s="93"/>
      <c r="J304" s="93"/>
      <c r="K304" s="94"/>
      <c r="L304" s="66"/>
      <c r="M304" s="105" t="n">
        <v>0</v>
      </c>
      <c r="N304" s="92" t="n">
        <v>38.268</v>
      </c>
      <c r="O304" s="92" t="n">
        <v>45.5115</v>
      </c>
      <c r="P304" s="92" t="n">
        <v>45.1995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87</v>
      </c>
      <c r="G305" s="92" t="n">
        <v>43.7549</v>
      </c>
      <c r="H305" s="92" t="n">
        <v>43.4033</v>
      </c>
      <c r="I305" s="93"/>
      <c r="J305" s="93"/>
      <c r="K305" s="94"/>
      <c r="L305" s="66"/>
      <c r="M305" s="105" t="n">
        <v>0</v>
      </c>
      <c r="N305" s="92" t="n">
        <v>36.0786</v>
      </c>
      <c r="O305" s="92" t="n">
        <v>43.7608</v>
      </c>
      <c r="P305" s="92" t="n">
        <v>43.4089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34</v>
      </c>
      <c r="G306" s="101" t="n">
        <v>42.4807</v>
      </c>
      <c r="H306" s="101" t="n">
        <v>42.0612</v>
      </c>
      <c r="I306" s="102"/>
      <c r="J306" s="102"/>
      <c r="K306" s="103"/>
      <c r="L306" s="66"/>
      <c r="M306" s="107" t="n">
        <v>0</v>
      </c>
      <c r="N306" s="101" t="n">
        <v>33.8645</v>
      </c>
      <c r="O306" s="101" t="n">
        <v>42.4808</v>
      </c>
      <c r="P306" s="101" t="n">
        <v>42.0617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28</v>
      </c>
      <c r="G307" s="86" t="n">
        <v>46.2109</v>
      </c>
      <c r="H307" s="86" t="n">
        <v>46.3984</v>
      </c>
      <c r="I307" s="93"/>
      <c r="J307" s="93"/>
      <c r="K307" s="94"/>
      <c r="L307" s="66"/>
      <c r="M307" s="105" t="n">
        <v>0</v>
      </c>
      <c r="N307" s="86" t="n">
        <v>39.905</v>
      </c>
      <c r="O307" s="86" t="n">
        <v>46.2051</v>
      </c>
      <c r="P307" s="86" t="n">
        <v>46.4016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89</v>
      </c>
      <c r="G308" s="92" t="n">
        <v>44.9025</v>
      </c>
      <c r="H308" s="92" t="n">
        <v>44.8861</v>
      </c>
      <c r="I308" s="93"/>
      <c r="J308" s="93"/>
      <c r="K308" s="94"/>
      <c r="L308" s="66"/>
      <c r="M308" s="105" t="n">
        <v>0</v>
      </c>
      <c r="N308" s="92" t="n">
        <v>37.7408</v>
      </c>
      <c r="O308" s="92" t="n">
        <v>44.8783</v>
      </c>
      <c r="P308" s="92" t="n">
        <v>44.8893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5</v>
      </c>
      <c r="G309" s="92" t="n">
        <v>43.3409</v>
      </c>
      <c r="H309" s="92" t="n">
        <v>43.2297</v>
      </c>
      <c r="I309" s="93"/>
      <c r="J309" s="93"/>
      <c r="K309" s="94"/>
      <c r="L309" s="66"/>
      <c r="M309" s="105" t="n">
        <v>0</v>
      </c>
      <c r="N309" s="92" t="n">
        <v>35.6632</v>
      </c>
      <c r="O309" s="92" t="n">
        <v>43.3448</v>
      </c>
      <c r="P309" s="92" t="n">
        <v>43.2269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538</v>
      </c>
      <c r="H310" s="101" t="n">
        <v>41.9373</v>
      </c>
      <c r="I310" s="102"/>
      <c r="J310" s="102"/>
      <c r="K310" s="103"/>
      <c r="L310" s="66"/>
      <c r="M310" s="107" t="n">
        <v>0</v>
      </c>
      <c r="N310" s="101" t="n">
        <v>33.5485</v>
      </c>
      <c r="O310" s="101" t="n">
        <v>42.1427</v>
      </c>
      <c r="P310" s="101" t="n">
        <v>41.9311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2376</v>
      </c>
      <c r="F311" s="105" t="n">
        <v>0</v>
      </c>
      <c r="G311" s="105" t="n">
        <v>0</v>
      </c>
      <c r="H311" s="105" t="n">
        <v>0</v>
      </c>
      <c r="I311" s="86" t="n">
        <v>61794.16</v>
      </c>
      <c r="J311" s="86" t="n">
        <v>132.59</v>
      </c>
      <c r="K311" s="86" t="n">
        <v>966.34</v>
      </c>
      <c r="L311" s="66"/>
      <c r="M311" s="86" t="n">
        <v>4216.9264</v>
      </c>
      <c r="N311" s="105" t="n">
        <v>0</v>
      </c>
      <c r="O311" s="105" t="n">
        <v>0</v>
      </c>
      <c r="P311" s="105" t="n">
        <v>0</v>
      </c>
      <c r="Q311" s="86" t="n">
        <v>61559.18</v>
      </c>
      <c r="R311" s="86" t="n">
        <v>133.14</v>
      </c>
      <c r="S311" s="86" t="n">
        <v>974.45</v>
      </c>
      <c r="U311" s="14"/>
      <c r="V311" s="50"/>
      <c r="W311" s="51"/>
      <c r="X311" s="66"/>
      <c r="Y311" s="21" t="n">
        <f aca="false">GEOMEAN(Q311:Q314)/GEOMEAN(I311:I314)</f>
        <v>1.03185008037777</v>
      </c>
      <c r="Z311" s="21" t="n">
        <f aca="false">GEOMEAN(R311:R314)/GEOMEAN(J311:J314)</f>
        <v>1.03468947450976</v>
      </c>
      <c r="AA311" s="28" t="n">
        <f aca="false">GEOMEAN(S311:S314)/GEOMEAN(K311:K314)</f>
        <v>1.04191318659071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1936</v>
      </c>
      <c r="F312" s="105" t="n">
        <v>0</v>
      </c>
      <c r="G312" s="105" t="n">
        <v>0</v>
      </c>
      <c r="H312" s="105" t="n">
        <v>0</v>
      </c>
      <c r="I312" s="92" t="n">
        <v>40443.76</v>
      </c>
      <c r="J312" s="92" t="n">
        <v>114.08</v>
      </c>
      <c r="K312" s="92" t="n">
        <v>841.94</v>
      </c>
      <c r="L312" s="66"/>
      <c r="M312" s="92" t="n">
        <v>1451.992</v>
      </c>
      <c r="N312" s="105" t="n">
        <v>0</v>
      </c>
      <c r="O312" s="105" t="n">
        <v>0</v>
      </c>
      <c r="P312" s="105" t="n">
        <v>0</v>
      </c>
      <c r="Q312" s="92" t="n">
        <v>46943.23</v>
      </c>
      <c r="R312" s="92" t="n">
        <v>132.25</v>
      </c>
      <c r="S312" s="92" t="n">
        <v>986.42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4</v>
      </c>
      <c r="F313" s="105" t="n">
        <v>0</v>
      </c>
      <c r="G313" s="105" t="n">
        <v>0</v>
      </c>
      <c r="H313" s="105" t="n">
        <v>0</v>
      </c>
      <c r="I313" s="92" t="n">
        <v>35692.47</v>
      </c>
      <c r="J313" s="92" t="n">
        <v>108.98</v>
      </c>
      <c r="K313" s="92" t="n">
        <v>852.02</v>
      </c>
      <c r="L313" s="66"/>
      <c r="M313" s="92" t="n">
        <v>656.7088</v>
      </c>
      <c r="N313" s="105" t="n">
        <v>0</v>
      </c>
      <c r="O313" s="105" t="n">
        <v>0</v>
      </c>
      <c r="P313" s="105" t="n">
        <v>0</v>
      </c>
      <c r="Q313" s="92" t="n">
        <v>35588.12</v>
      </c>
      <c r="R313" s="92" t="n">
        <v>110.43</v>
      </c>
      <c r="S313" s="92" t="n">
        <v>854.87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16</v>
      </c>
      <c r="F314" s="107" t="n">
        <v>0</v>
      </c>
      <c r="G314" s="107" t="n">
        <v>0</v>
      </c>
      <c r="H314" s="107" t="n">
        <v>0</v>
      </c>
      <c r="I314" s="101" t="n">
        <v>32555.15</v>
      </c>
      <c r="J314" s="101" t="n">
        <v>111.87</v>
      </c>
      <c r="K314" s="101" t="n">
        <v>830.06</v>
      </c>
      <c r="L314" s="66"/>
      <c r="M314" s="101" t="n">
        <v>331.74</v>
      </c>
      <c r="N314" s="107" t="n">
        <v>0</v>
      </c>
      <c r="O314" s="107" t="n">
        <v>0</v>
      </c>
      <c r="P314" s="107" t="n">
        <v>0</v>
      </c>
      <c r="Q314" s="101" t="n">
        <v>32010.38</v>
      </c>
      <c r="R314" s="101" t="n">
        <v>108.7</v>
      </c>
      <c r="S314" s="101" t="n">
        <v>825.23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32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72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52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64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144</v>
      </c>
      <c r="F319" s="86" t="n">
        <v>37.9756</v>
      </c>
      <c r="G319" s="86" t="n">
        <v>46.573</v>
      </c>
      <c r="H319" s="86" t="n">
        <v>45.9755</v>
      </c>
      <c r="I319" s="87"/>
      <c r="J319" s="87"/>
      <c r="K319" s="88"/>
      <c r="L319" s="66"/>
      <c r="M319" s="86" t="n">
        <v>910.2416</v>
      </c>
      <c r="N319" s="86" t="n">
        <v>37.9759</v>
      </c>
      <c r="O319" s="86" t="n">
        <v>46.5757</v>
      </c>
      <c r="P319" s="86" t="n">
        <v>45.9747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944</v>
      </c>
      <c r="F320" s="92" t="n">
        <v>35.3489</v>
      </c>
      <c r="G320" s="92" t="n">
        <v>45.1206</v>
      </c>
      <c r="H320" s="92" t="n">
        <v>44.5902</v>
      </c>
      <c r="I320" s="93"/>
      <c r="J320" s="93"/>
      <c r="K320" s="94"/>
      <c r="L320" s="66"/>
      <c r="M320" s="92" t="n">
        <v>319.108</v>
      </c>
      <c r="N320" s="92" t="n">
        <v>35.3484</v>
      </c>
      <c r="O320" s="92" t="n">
        <v>45.1197</v>
      </c>
      <c r="P320" s="92" t="n">
        <v>44.5876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256</v>
      </c>
      <c r="F321" s="92" t="n">
        <v>32.9526</v>
      </c>
      <c r="G321" s="92" t="n">
        <v>43.843</v>
      </c>
      <c r="H321" s="92" t="n">
        <v>43.4108</v>
      </c>
      <c r="I321" s="93"/>
      <c r="J321" s="93"/>
      <c r="K321" s="94"/>
      <c r="L321" s="66"/>
      <c r="M321" s="92" t="n">
        <v>136.5576</v>
      </c>
      <c r="N321" s="92" t="n">
        <v>32.9521</v>
      </c>
      <c r="O321" s="92" t="n">
        <v>43.8452</v>
      </c>
      <c r="P321" s="92" t="n">
        <v>43.4093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008</v>
      </c>
      <c r="F322" s="92" t="n">
        <v>30.736</v>
      </c>
      <c r="G322" s="92" t="n">
        <v>43.0455</v>
      </c>
      <c r="H322" s="92" t="n">
        <v>42.6582</v>
      </c>
      <c r="I322" s="93"/>
      <c r="J322" s="93"/>
      <c r="K322" s="94"/>
      <c r="L322" s="66"/>
      <c r="M322" s="92" t="n">
        <v>63.176</v>
      </c>
      <c r="N322" s="92" t="n">
        <v>30.7363</v>
      </c>
      <c r="O322" s="92" t="n">
        <v>43.0388</v>
      </c>
      <c r="P322" s="92" t="n">
        <v>42.646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944</v>
      </c>
      <c r="F323" s="86" t="n">
        <v>38.1424</v>
      </c>
      <c r="G323" s="86" t="n">
        <v>46.5156</v>
      </c>
      <c r="H323" s="86" t="n">
        <v>45.78</v>
      </c>
      <c r="I323" s="87"/>
      <c r="J323" s="87"/>
      <c r="K323" s="88"/>
      <c r="L323" s="66"/>
      <c r="M323" s="86" t="n">
        <v>864.184</v>
      </c>
      <c r="N323" s="86" t="n">
        <v>38.1421</v>
      </c>
      <c r="O323" s="86" t="n">
        <v>46.5129</v>
      </c>
      <c r="P323" s="86" t="n">
        <v>45.7786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372</v>
      </c>
      <c r="F324" s="92" t="n">
        <v>35.5346</v>
      </c>
      <c r="G324" s="92" t="n">
        <v>45.0472</v>
      </c>
      <c r="H324" s="92" t="n">
        <v>44.4305</v>
      </c>
      <c r="I324" s="93"/>
      <c r="J324" s="93"/>
      <c r="K324" s="94"/>
      <c r="L324" s="66"/>
      <c r="M324" s="92" t="n">
        <v>304.8408</v>
      </c>
      <c r="N324" s="92" t="n">
        <v>35.5344</v>
      </c>
      <c r="O324" s="92" t="n">
        <v>45.0467</v>
      </c>
      <c r="P324" s="92" t="n">
        <v>44.4282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988</v>
      </c>
      <c r="F325" s="92" t="n">
        <v>33.1442</v>
      </c>
      <c r="G325" s="92" t="n">
        <v>43.7591</v>
      </c>
      <c r="H325" s="92" t="n">
        <v>43.2654</v>
      </c>
      <c r="I325" s="93"/>
      <c r="J325" s="93"/>
      <c r="K325" s="94"/>
      <c r="L325" s="66"/>
      <c r="M325" s="92" t="n">
        <v>131.064</v>
      </c>
      <c r="N325" s="92" t="n">
        <v>33.1445</v>
      </c>
      <c r="O325" s="92" t="n">
        <v>43.7558</v>
      </c>
      <c r="P325" s="92" t="n">
        <v>43.2607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512</v>
      </c>
      <c r="F326" s="101" t="n">
        <v>30.91</v>
      </c>
      <c r="G326" s="101" t="n">
        <v>42.9572</v>
      </c>
      <c r="H326" s="101" t="n">
        <v>42.5163</v>
      </c>
      <c r="I326" s="102"/>
      <c r="J326" s="102"/>
      <c r="K326" s="103"/>
      <c r="L326" s="66"/>
      <c r="M326" s="101" t="n">
        <v>60.8704</v>
      </c>
      <c r="N326" s="101" t="n">
        <v>30.9102</v>
      </c>
      <c r="O326" s="101" t="n">
        <v>42.9474</v>
      </c>
      <c r="P326" s="101" t="n">
        <v>42.5056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1752</v>
      </c>
      <c r="N327" s="86" t="n">
        <v>47.531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5768</v>
      </c>
      <c r="N328" s="92" t="n">
        <v>42.9029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656</v>
      </c>
      <c r="N329" s="92" t="n">
        <v>39.2021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7048</v>
      </c>
      <c r="N330" s="92" t="n">
        <v>35.333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76</v>
      </c>
      <c r="F331" s="86" t="n">
        <v>46.1309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936</v>
      </c>
      <c r="N331" s="86" t="n">
        <v>46.1504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088</v>
      </c>
      <c r="F332" s="92" t="n">
        <v>41.875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2048</v>
      </c>
      <c r="N332" s="92" t="n">
        <v>41.8525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84</v>
      </c>
      <c r="F333" s="92" t="n">
        <v>38.363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6712</v>
      </c>
      <c r="N333" s="92" t="n">
        <v>38.3444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76</v>
      </c>
      <c r="F334" s="92" t="n">
        <v>34.773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4272</v>
      </c>
      <c r="N334" s="92" t="n">
        <v>34.7741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8872</v>
      </c>
      <c r="F335" s="86" t="n">
        <v>46.341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3.5136</v>
      </c>
      <c r="N335" s="86" t="n">
        <v>46.3375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472</v>
      </c>
      <c r="F336" s="92" t="n">
        <v>42.011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332</v>
      </c>
      <c r="N336" s="92" t="n">
        <v>41.9743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536</v>
      </c>
      <c r="F337" s="92" t="n">
        <v>38.4911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6128</v>
      </c>
      <c r="N337" s="92" t="n">
        <v>38.4923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224</v>
      </c>
      <c r="F338" s="92" t="n">
        <v>35.025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156</v>
      </c>
      <c r="N338" s="92" t="n">
        <v>35.0019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72</v>
      </c>
      <c r="G339" s="86" t="n">
        <v>46.5854</v>
      </c>
      <c r="H339" s="86" t="n">
        <v>45.6306</v>
      </c>
      <c r="I339" s="87"/>
      <c r="J339" s="87"/>
      <c r="K339" s="88"/>
      <c r="L339" s="66"/>
      <c r="M339" s="104" t="n">
        <v>0</v>
      </c>
      <c r="N339" s="86" t="n">
        <v>38.507</v>
      </c>
      <c r="O339" s="86" t="n">
        <v>46.6003</v>
      </c>
      <c r="P339" s="86" t="n">
        <v>45.6254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75</v>
      </c>
      <c r="G340" s="92" t="n">
        <v>45.2553</v>
      </c>
      <c r="H340" s="92" t="n">
        <v>44.5</v>
      </c>
      <c r="I340" s="93"/>
      <c r="J340" s="93"/>
      <c r="K340" s="94"/>
      <c r="L340" s="66"/>
      <c r="M340" s="105" t="n">
        <v>0</v>
      </c>
      <c r="N340" s="92" t="n">
        <v>35.6994</v>
      </c>
      <c r="O340" s="92" t="n">
        <v>45.2668</v>
      </c>
      <c r="P340" s="92" t="n">
        <v>44.5037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39</v>
      </c>
      <c r="G341" s="92" t="n">
        <v>43.954</v>
      </c>
      <c r="H341" s="92" t="n">
        <v>43.4669</v>
      </c>
      <c r="I341" s="93"/>
      <c r="J341" s="93"/>
      <c r="K341" s="94"/>
      <c r="L341" s="66"/>
      <c r="M341" s="105" t="n">
        <v>0</v>
      </c>
      <c r="N341" s="92" t="n">
        <v>33.1764</v>
      </c>
      <c r="O341" s="92" t="n">
        <v>43.985</v>
      </c>
      <c r="P341" s="92" t="n">
        <v>43.4579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61</v>
      </c>
      <c r="G342" s="101" t="n">
        <v>43.2507</v>
      </c>
      <c r="H342" s="101" t="n">
        <v>42.7549</v>
      </c>
      <c r="I342" s="102"/>
      <c r="J342" s="102"/>
      <c r="K342" s="103"/>
      <c r="L342" s="66"/>
      <c r="M342" s="107" t="n">
        <v>0</v>
      </c>
      <c r="N342" s="101" t="n">
        <v>30.8657</v>
      </c>
      <c r="O342" s="101" t="n">
        <v>43.2584</v>
      </c>
      <c r="P342" s="101" t="n">
        <v>42.7522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128</v>
      </c>
      <c r="G343" s="86" t="n">
        <v>46.9463</v>
      </c>
      <c r="H343" s="86" t="n">
        <v>46.0067</v>
      </c>
      <c r="I343" s="93"/>
      <c r="J343" s="93"/>
      <c r="K343" s="94"/>
      <c r="L343" s="66"/>
      <c r="M343" s="105" t="n">
        <v>0</v>
      </c>
      <c r="N343" s="86" t="n">
        <v>38.905</v>
      </c>
      <c r="O343" s="86" t="n">
        <v>46.9569</v>
      </c>
      <c r="P343" s="86" t="n">
        <v>46.0053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56</v>
      </c>
      <c r="G344" s="92" t="n">
        <v>45.5261</v>
      </c>
      <c r="H344" s="92" t="n">
        <v>44.8207</v>
      </c>
      <c r="I344" s="93"/>
      <c r="J344" s="93"/>
      <c r="K344" s="94"/>
      <c r="L344" s="66"/>
      <c r="M344" s="105" t="n">
        <v>0</v>
      </c>
      <c r="N344" s="92" t="n">
        <v>35.9764</v>
      </c>
      <c r="O344" s="92" t="n">
        <v>45.5191</v>
      </c>
      <c r="P344" s="92" t="n">
        <v>44.8369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75</v>
      </c>
      <c r="G345" s="92" t="n">
        <v>44.1817</v>
      </c>
      <c r="H345" s="92" t="n">
        <v>43.7182</v>
      </c>
      <c r="I345" s="93"/>
      <c r="J345" s="93"/>
      <c r="K345" s="94"/>
      <c r="L345" s="66"/>
      <c r="M345" s="105" t="n">
        <v>0</v>
      </c>
      <c r="N345" s="92" t="n">
        <v>33.369</v>
      </c>
      <c r="O345" s="92" t="n">
        <v>44.2009</v>
      </c>
      <c r="P345" s="92" t="n">
        <v>43.7137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09</v>
      </c>
      <c r="G346" s="101" t="n">
        <v>43.4109</v>
      </c>
      <c r="H346" s="101" t="n">
        <v>42.9828</v>
      </c>
      <c r="I346" s="102"/>
      <c r="J346" s="102"/>
      <c r="K346" s="103"/>
      <c r="L346" s="66"/>
      <c r="M346" s="107" t="n">
        <v>0</v>
      </c>
      <c r="N346" s="92" t="n">
        <v>31.0001</v>
      </c>
      <c r="O346" s="101" t="n">
        <v>43.4157</v>
      </c>
      <c r="P346" s="101" t="n">
        <v>42.9813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087</v>
      </c>
      <c r="G347" s="86" t="n">
        <v>47.3954</v>
      </c>
      <c r="H347" s="86" t="n">
        <v>46.8079</v>
      </c>
      <c r="I347" s="93"/>
      <c r="J347" s="93"/>
      <c r="K347" s="94"/>
      <c r="L347" s="66"/>
      <c r="M347" s="105" t="n">
        <v>0</v>
      </c>
      <c r="N347" s="86" t="n">
        <v>39.0083</v>
      </c>
      <c r="O347" s="86" t="n">
        <v>47.3963</v>
      </c>
      <c r="P347" s="86" t="n">
        <v>46.8076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31</v>
      </c>
      <c r="G348" s="92" t="n">
        <v>45.8289</v>
      </c>
      <c r="H348" s="92" t="n">
        <v>45.2938</v>
      </c>
      <c r="I348" s="93"/>
      <c r="J348" s="93"/>
      <c r="K348" s="94"/>
      <c r="L348" s="66"/>
      <c r="M348" s="105" t="n">
        <v>0</v>
      </c>
      <c r="N348" s="92" t="n">
        <v>36.0389</v>
      </c>
      <c r="O348" s="92" t="n">
        <v>45.83</v>
      </c>
      <c r="P348" s="92" t="n">
        <v>45.2954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4</v>
      </c>
      <c r="G349" s="92" t="n">
        <v>44.3827</v>
      </c>
      <c r="H349" s="92" t="n">
        <v>43.9618</v>
      </c>
      <c r="I349" s="93"/>
      <c r="J349" s="93"/>
      <c r="K349" s="94"/>
      <c r="L349" s="66"/>
      <c r="M349" s="105" t="n">
        <v>0</v>
      </c>
      <c r="N349" s="92" t="n">
        <v>33.4248</v>
      </c>
      <c r="O349" s="92" t="n">
        <v>44.3848</v>
      </c>
      <c r="P349" s="92" t="n">
        <v>43.9637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4</v>
      </c>
      <c r="G350" s="101" t="n">
        <v>43.5367</v>
      </c>
      <c r="H350" s="101" t="n">
        <v>43.1562</v>
      </c>
      <c r="I350" s="102"/>
      <c r="J350" s="102"/>
      <c r="K350" s="103"/>
      <c r="L350" s="66"/>
      <c r="M350" s="107" t="n">
        <v>0</v>
      </c>
      <c r="N350" s="92" t="n">
        <v>31.0559</v>
      </c>
      <c r="O350" s="101" t="n">
        <v>43.537</v>
      </c>
      <c r="P350" s="101" t="n">
        <v>43.1577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151</v>
      </c>
      <c r="G351" s="86" t="n">
        <v>47.319</v>
      </c>
      <c r="H351" s="86" t="n">
        <v>46.8034</v>
      </c>
      <c r="I351" s="93"/>
      <c r="J351" s="93"/>
      <c r="K351" s="94"/>
      <c r="L351" s="66"/>
      <c r="M351" s="105" t="n">
        <v>0</v>
      </c>
      <c r="N351" s="86" t="n">
        <v>39.0184</v>
      </c>
      <c r="O351" s="86" t="n">
        <v>47.3194</v>
      </c>
      <c r="P351" s="86" t="n">
        <v>46.8044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31</v>
      </c>
      <c r="G352" s="92" t="n">
        <v>45.7436</v>
      </c>
      <c r="H352" s="92" t="n">
        <v>45.2658</v>
      </c>
      <c r="I352" s="93"/>
      <c r="J352" s="93"/>
      <c r="K352" s="94"/>
      <c r="L352" s="66"/>
      <c r="M352" s="105" t="n">
        <v>0</v>
      </c>
      <c r="N352" s="92" t="n">
        <v>36.0457</v>
      </c>
      <c r="O352" s="92" t="n">
        <v>45.7447</v>
      </c>
      <c r="P352" s="92" t="n">
        <v>45.2671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37</v>
      </c>
      <c r="G353" s="92" t="n">
        <v>44.3094</v>
      </c>
      <c r="H353" s="92" t="n">
        <v>43.9131</v>
      </c>
      <c r="I353" s="93"/>
      <c r="J353" s="93"/>
      <c r="K353" s="94"/>
      <c r="L353" s="66"/>
      <c r="M353" s="105" t="n">
        <v>0</v>
      </c>
      <c r="N353" s="92" t="n">
        <v>33.4312</v>
      </c>
      <c r="O353" s="92" t="n">
        <v>44.3105</v>
      </c>
      <c r="P353" s="92" t="n">
        <v>43.9143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5</v>
      </c>
      <c r="G354" s="101" t="n">
        <v>43.467</v>
      </c>
      <c r="H354" s="101" t="n">
        <v>43.0821</v>
      </c>
      <c r="I354" s="102"/>
      <c r="J354" s="102"/>
      <c r="K354" s="103"/>
      <c r="L354" s="66"/>
      <c r="M354" s="107" t="n">
        <v>0</v>
      </c>
      <c r="N354" s="92" t="n">
        <v>31.0653</v>
      </c>
      <c r="O354" s="101" t="n">
        <v>43.4685</v>
      </c>
      <c r="P354" s="101" t="n">
        <v>43.0848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407</v>
      </c>
      <c r="G355" s="86" t="n">
        <v>46.391</v>
      </c>
      <c r="H355" s="86" t="n">
        <v>46.5283</v>
      </c>
      <c r="I355" s="93"/>
      <c r="J355" s="93"/>
      <c r="K355" s="94"/>
      <c r="L355" s="66"/>
      <c r="M355" s="105" t="n">
        <v>0</v>
      </c>
      <c r="N355" s="86" t="n">
        <v>38.9454</v>
      </c>
      <c r="O355" s="86" t="n">
        <v>46.376</v>
      </c>
      <c r="P355" s="86" t="n">
        <v>46.5524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19</v>
      </c>
      <c r="G356" s="92" t="n">
        <v>44.9979</v>
      </c>
      <c r="H356" s="92" t="n">
        <v>45.0557</v>
      </c>
      <c r="I356" s="93"/>
      <c r="J356" s="93"/>
      <c r="K356" s="94"/>
      <c r="L356" s="66"/>
      <c r="M356" s="105" t="n">
        <v>0</v>
      </c>
      <c r="N356" s="92" t="n">
        <v>36.0251</v>
      </c>
      <c r="O356" s="92" t="n">
        <v>45.0167</v>
      </c>
      <c r="P356" s="92" t="n">
        <v>45.0721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57</v>
      </c>
      <c r="G357" s="92" t="n">
        <v>43.7748</v>
      </c>
      <c r="H357" s="92" t="n">
        <v>43.5436</v>
      </c>
      <c r="I357" s="93"/>
      <c r="J357" s="93"/>
      <c r="K357" s="94"/>
      <c r="L357" s="66"/>
      <c r="M357" s="105" t="n">
        <v>0</v>
      </c>
      <c r="N357" s="92" t="n">
        <v>33.4235</v>
      </c>
      <c r="O357" s="92" t="n">
        <v>43.7635</v>
      </c>
      <c r="P357" s="92" t="n">
        <v>43.5583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63</v>
      </c>
      <c r="G358" s="101" t="n">
        <v>42.9687</v>
      </c>
      <c r="H358" s="101" t="n">
        <v>42.575</v>
      </c>
      <c r="I358" s="102"/>
      <c r="J358" s="102"/>
      <c r="K358" s="103"/>
      <c r="L358" s="66"/>
      <c r="M358" s="107" t="n">
        <v>0</v>
      </c>
      <c r="N358" s="101" t="n">
        <v>31.0434</v>
      </c>
      <c r="O358" s="101" t="n">
        <v>42.9711</v>
      </c>
      <c r="P358" s="101" t="n">
        <v>42.6279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775</v>
      </c>
      <c r="G359" s="86" t="n">
        <v>46.0285</v>
      </c>
      <c r="H359" s="86" t="n">
        <v>46.2332</v>
      </c>
      <c r="I359" s="93"/>
      <c r="J359" s="93"/>
      <c r="K359" s="94"/>
      <c r="L359" s="66"/>
      <c r="M359" s="105" t="n">
        <v>0</v>
      </c>
      <c r="N359" s="86" t="n">
        <v>38.5822</v>
      </c>
      <c r="O359" s="86" t="n">
        <v>45.955</v>
      </c>
      <c r="P359" s="86" t="n">
        <v>46.2421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38</v>
      </c>
      <c r="G360" s="92" t="n">
        <v>44.6839</v>
      </c>
      <c r="H360" s="92" t="n">
        <v>44.8358</v>
      </c>
      <c r="I360" s="93"/>
      <c r="J360" s="93"/>
      <c r="K360" s="94"/>
      <c r="L360" s="66"/>
      <c r="M360" s="105" t="n">
        <v>0</v>
      </c>
      <c r="N360" s="92" t="n">
        <v>35.8073</v>
      </c>
      <c r="O360" s="92" t="n">
        <v>44.6995</v>
      </c>
      <c r="P360" s="92" t="n">
        <v>44.8414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61</v>
      </c>
      <c r="G361" s="92" t="n">
        <v>43.5914</v>
      </c>
      <c r="H361" s="92" t="n">
        <v>43.3492</v>
      </c>
      <c r="I361" s="93"/>
      <c r="J361" s="93"/>
      <c r="K361" s="94"/>
      <c r="L361" s="66"/>
      <c r="M361" s="105" t="n">
        <v>0</v>
      </c>
      <c r="N361" s="92" t="n">
        <v>33.2952</v>
      </c>
      <c r="O361" s="92" t="n">
        <v>43.5651</v>
      </c>
      <c r="P361" s="92" t="n">
        <v>43.3643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01</v>
      </c>
      <c r="G362" s="101" t="n">
        <v>42.8175</v>
      </c>
      <c r="H362" s="101" t="n">
        <v>42.3662</v>
      </c>
      <c r="I362" s="102"/>
      <c r="J362" s="102"/>
      <c r="K362" s="103"/>
      <c r="L362" s="66"/>
      <c r="M362" s="107" t="n">
        <v>0</v>
      </c>
      <c r="N362" s="101" t="n">
        <v>30.9694</v>
      </c>
      <c r="O362" s="101" t="n">
        <v>42.8013</v>
      </c>
      <c r="P362" s="101" t="n">
        <v>42.4269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092</v>
      </c>
      <c r="F363" s="105" t="n">
        <v>0</v>
      </c>
      <c r="G363" s="105" t="n">
        <v>0</v>
      </c>
      <c r="H363" s="105" t="n">
        <v>0</v>
      </c>
      <c r="I363" s="86" t="n">
        <v>71410.2</v>
      </c>
      <c r="J363" s="86" t="n">
        <v>158.32</v>
      </c>
      <c r="K363" s="86" t="n">
        <v>953.26</v>
      </c>
      <c r="L363" s="66"/>
      <c r="M363" s="86" t="n">
        <v>6801.024</v>
      </c>
      <c r="N363" s="105" t="n">
        <v>0</v>
      </c>
      <c r="O363" s="105" t="n">
        <v>0</v>
      </c>
      <c r="P363" s="105" t="n">
        <v>0</v>
      </c>
      <c r="Q363" s="86" t="n">
        <v>60182.6</v>
      </c>
      <c r="R363" s="86" t="n">
        <v>140.79</v>
      </c>
      <c r="S363" s="86" t="n">
        <v>825.58</v>
      </c>
      <c r="U363" s="14"/>
      <c r="V363" s="50"/>
      <c r="W363" s="51"/>
      <c r="X363" s="66"/>
      <c r="Y363" s="21" t="n">
        <f aca="false">GEOMEAN(Q363:Q366)/GEOMEAN(I363:I366)</f>
        <v>0.866101660740502</v>
      </c>
      <c r="Z363" s="21" t="n">
        <f aca="false">GEOMEAN(R363:R366)/GEOMEAN(J363:J366)</f>
        <v>0.905370080793509</v>
      </c>
      <c r="AA363" s="28" t="n">
        <f aca="false">GEOMEAN(S363:S366)/GEOMEAN(K363:K366)</f>
        <v>0.886982475184248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368</v>
      </c>
      <c r="F364" s="105" t="n">
        <v>0</v>
      </c>
      <c r="G364" s="105" t="n">
        <v>0</v>
      </c>
      <c r="H364" s="105" t="n">
        <v>0</v>
      </c>
      <c r="I364" s="92" t="n">
        <v>48286.82</v>
      </c>
      <c r="J364" s="92" t="n">
        <v>126.81</v>
      </c>
      <c r="K364" s="92" t="n">
        <v>820.98</v>
      </c>
      <c r="L364" s="66"/>
      <c r="M364" s="92" t="n">
        <v>2804.2</v>
      </c>
      <c r="N364" s="105" t="n">
        <v>0</v>
      </c>
      <c r="O364" s="105" t="n">
        <v>0</v>
      </c>
      <c r="P364" s="105" t="n">
        <v>0</v>
      </c>
      <c r="Q364" s="92" t="n">
        <v>47648.23</v>
      </c>
      <c r="R364" s="92" t="n">
        <v>140.88</v>
      </c>
      <c r="S364" s="92" t="n">
        <v>859.33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168</v>
      </c>
      <c r="F365" s="105" t="n">
        <v>0</v>
      </c>
      <c r="G365" s="105" t="n">
        <v>0</v>
      </c>
      <c r="H365" s="105" t="n">
        <v>0</v>
      </c>
      <c r="I365" s="92" t="n">
        <v>47778.32</v>
      </c>
      <c r="J365" s="92" t="n">
        <v>156.61</v>
      </c>
      <c r="K365" s="92" t="n">
        <v>971</v>
      </c>
      <c r="L365" s="66"/>
      <c r="M365" s="92" t="n">
        <v>1272.9568</v>
      </c>
      <c r="N365" s="105" t="n">
        <v>0</v>
      </c>
      <c r="O365" s="105" t="n">
        <v>0</v>
      </c>
      <c r="P365" s="105" t="n">
        <v>0</v>
      </c>
      <c r="Q365" s="92" t="n">
        <v>40066.81</v>
      </c>
      <c r="R365" s="92" t="n">
        <v>136.38</v>
      </c>
      <c r="S365" s="92" t="n">
        <v>814.06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332</v>
      </c>
      <c r="F366" s="107" t="n">
        <v>0</v>
      </c>
      <c r="G366" s="107" t="n">
        <v>0</v>
      </c>
      <c r="H366" s="107" t="n">
        <v>0</v>
      </c>
      <c r="I366" s="101" t="n">
        <v>42450.19</v>
      </c>
      <c r="J366" s="101" t="n">
        <v>153.23</v>
      </c>
      <c r="K366" s="101" t="n">
        <v>965.13</v>
      </c>
      <c r="L366" s="66"/>
      <c r="M366" s="101" t="n">
        <v>595.6112</v>
      </c>
      <c r="N366" s="107" t="n">
        <v>0</v>
      </c>
      <c r="O366" s="107" t="n">
        <v>0</v>
      </c>
      <c r="P366" s="107" t="n">
        <v>0</v>
      </c>
      <c r="Q366" s="101" t="n">
        <v>34250.93</v>
      </c>
      <c r="R366" s="101" t="n">
        <v>119.67</v>
      </c>
      <c r="S366" s="101" t="n">
        <v>786.02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52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52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16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16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48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48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23.54</v>
      </c>
      <c r="N371" s="86" t="n">
        <v>40.9188</v>
      </c>
      <c r="O371" s="86" t="n">
        <v>46.5114</v>
      </c>
      <c r="P371" s="86" t="n">
        <v>45.7988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7.1512</v>
      </c>
      <c r="N372" s="92" t="n">
        <v>38.0763</v>
      </c>
      <c r="O372" s="92" t="n">
        <v>44.8496</v>
      </c>
      <c r="P372" s="92" t="n">
        <v>43.9411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2.8136</v>
      </c>
      <c r="N373" s="92" t="n">
        <v>35.3899</v>
      </c>
      <c r="O373" s="92" t="n">
        <v>43.2542</v>
      </c>
      <c r="P373" s="92" t="n">
        <v>42.1723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9.7352</v>
      </c>
      <c r="N374" s="92" t="n">
        <v>32.9829</v>
      </c>
      <c r="O374" s="92" t="n">
        <v>42.2599</v>
      </c>
      <c r="P374" s="92" t="n">
        <v>40.8694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6.6792</v>
      </c>
      <c r="N375" s="86" t="n">
        <v>40.9268</v>
      </c>
      <c r="O375" s="86" t="n">
        <v>46.5017</v>
      </c>
      <c r="P375" s="86" t="n">
        <v>45.8028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8.8208</v>
      </c>
      <c r="N376" s="92" t="n">
        <v>38.0877</v>
      </c>
      <c r="O376" s="92" t="n">
        <v>44.8283</v>
      </c>
      <c r="P376" s="92" t="n">
        <v>43.9471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4.4416</v>
      </c>
      <c r="N377" s="92" t="n">
        <v>35.4002</v>
      </c>
      <c r="O377" s="92" t="n">
        <v>43.2389</v>
      </c>
      <c r="P377" s="92" t="n">
        <v>42.1764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1.4424</v>
      </c>
      <c r="N378" s="101" t="n">
        <v>32.9863</v>
      </c>
      <c r="O378" s="101" t="n">
        <v>42.2204</v>
      </c>
      <c r="P378" s="101" t="n">
        <v>40.8735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8.4696</v>
      </c>
      <c r="N379" s="86" t="n">
        <v>38.6392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26</v>
      </c>
      <c r="N380" s="92" t="n">
        <v>35.490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5.5776</v>
      </c>
      <c r="N381" s="92" t="n">
        <v>32.8906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848</v>
      </c>
      <c r="N382" s="92" t="n">
        <v>30.349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8.7872</v>
      </c>
      <c r="N383" s="86" t="n">
        <v>37.7065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4.4912</v>
      </c>
      <c r="N384" s="92" t="n">
        <v>34.8548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1.976</v>
      </c>
      <c r="N385" s="92" t="n">
        <v>32.4138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5336</v>
      </c>
      <c r="N386" s="92" t="n">
        <v>29.9446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9.0488</v>
      </c>
      <c r="N387" s="86" t="n">
        <v>37.5046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4.856</v>
      </c>
      <c r="N388" s="92" t="n">
        <v>34.6368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1.9528</v>
      </c>
      <c r="N389" s="92" t="n">
        <v>32.2506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3024</v>
      </c>
      <c r="N390" s="92" t="n">
        <v>29.6622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 t="n">
        <v>0</v>
      </c>
      <c r="N391" s="86" t="n">
        <v>40.6579</v>
      </c>
      <c r="O391" s="86" t="n">
        <v>46.6268</v>
      </c>
      <c r="P391" s="86" t="n">
        <v>46.3347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 t="n">
        <v>0</v>
      </c>
      <c r="N392" s="92" t="n">
        <v>37.8972</v>
      </c>
      <c r="O392" s="92" t="n">
        <v>45.0462</v>
      </c>
      <c r="P392" s="92" t="n">
        <v>44.4533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 t="n">
        <v>0</v>
      </c>
      <c r="N393" s="92" t="n">
        <v>35.2491</v>
      </c>
      <c r="O393" s="92" t="n">
        <v>43.3795</v>
      </c>
      <c r="P393" s="92" t="n">
        <v>42.5788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 t="n">
        <v>0</v>
      </c>
      <c r="N394" s="101" t="n">
        <v>32.8663</v>
      </c>
      <c r="O394" s="101" t="n">
        <v>42.3441</v>
      </c>
      <c r="P394" s="101" t="n">
        <v>41.2206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 t="n">
        <v>0</v>
      </c>
      <c r="N395" s="86" t="n">
        <v>40.8423</v>
      </c>
      <c r="O395" s="86" t="n">
        <v>47.1175</v>
      </c>
      <c r="P395" s="86" t="n">
        <v>46.4337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 t="n">
        <v>0</v>
      </c>
      <c r="N396" s="92" t="n">
        <v>38.0322</v>
      </c>
      <c r="O396" s="92" t="n">
        <v>45.4124</v>
      </c>
      <c r="P396" s="92" t="n">
        <v>44.5523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 t="n">
        <v>0</v>
      </c>
      <c r="N397" s="92" t="n">
        <v>35.3321</v>
      </c>
      <c r="O397" s="92" t="n">
        <v>43.6445</v>
      </c>
      <c r="P397" s="92" t="n">
        <v>42.639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 t="n">
        <v>0</v>
      </c>
      <c r="N398" s="92" t="n">
        <v>32.9088</v>
      </c>
      <c r="O398" s="101" t="n">
        <v>42.4863</v>
      </c>
      <c r="P398" s="101" t="n">
        <v>41.2882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 t="n">
        <v>0</v>
      </c>
      <c r="N399" s="86" t="n">
        <v>41.0595</v>
      </c>
      <c r="O399" s="86" t="n">
        <v>47.6279</v>
      </c>
      <c r="P399" s="86" t="n">
        <v>47.1991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 t="n">
        <v>0</v>
      </c>
      <c r="N400" s="92" t="n">
        <v>38.1658</v>
      </c>
      <c r="O400" s="92" t="n">
        <v>45.7997</v>
      </c>
      <c r="P400" s="92" t="n">
        <v>45.1166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 t="n">
        <v>0</v>
      </c>
      <c r="N401" s="92" t="n">
        <v>35.4234</v>
      </c>
      <c r="O401" s="92" t="n">
        <v>43.9675</v>
      </c>
      <c r="P401" s="92" t="n">
        <v>43.0538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 t="n">
        <v>0</v>
      </c>
      <c r="N402" s="92" t="n">
        <v>32.9776</v>
      </c>
      <c r="O402" s="101" t="n">
        <v>42.7478</v>
      </c>
      <c r="P402" s="101" t="n">
        <v>41.592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 t="n">
        <v>0</v>
      </c>
      <c r="N403" s="86" t="n">
        <v>41.0529</v>
      </c>
      <c r="O403" s="86" t="n">
        <v>47.6869</v>
      </c>
      <c r="P403" s="86" t="n">
        <v>47.225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 t="n">
        <v>0</v>
      </c>
      <c r="N404" s="92" t="n">
        <v>38.1628</v>
      </c>
      <c r="O404" s="92" t="n">
        <v>45.8659</v>
      </c>
      <c r="P404" s="92" t="n">
        <v>45.1487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 t="n">
        <v>0</v>
      </c>
      <c r="N405" s="92" t="n">
        <v>35.4236</v>
      </c>
      <c r="O405" s="92" t="n">
        <v>44.0358</v>
      </c>
      <c r="P405" s="92" t="n">
        <v>43.0861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 t="n">
        <v>0</v>
      </c>
      <c r="N406" s="92" t="n">
        <v>32.9687</v>
      </c>
      <c r="O406" s="101" t="n">
        <v>42.8252</v>
      </c>
      <c r="P406" s="101" t="n">
        <v>41.6126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 t="n">
        <v>0</v>
      </c>
      <c r="N407" s="86" t="n">
        <v>40.8642</v>
      </c>
      <c r="O407" s="86" t="n">
        <v>46.8424</v>
      </c>
      <c r="P407" s="86" t="n">
        <v>46.6206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 t="n">
        <v>0</v>
      </c>
      <c r="N408" s="92" t="n">
        <v>38.0415</v>
      </c>
      <c r="O408" s="92" t="n">
        <v>45.26</v>
      </c>
      <c r="P408" s="92" t="n">
        <v>44.7084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 t="n">
        <v>0</v>
      </c>
      <c r="N409" s="92" t="n">
        <v>35.3401</v>
      </c>
      <c r="O409" s="92" t="n">
        <v>43.6128</v>
      </c>
      <c r="P409" s="92" t="n">
        <v>42.7614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 t="n">
        <v>0</v>
      </c>
      <c r="N410" s="101" t="n">
        <v>32.8978</v>
      </c>
      <c r="O410" s="101" t="n">
        <v>42.4587</v>
      </c>
      <c r="P410" s="101" t="n">
        <v>41.3282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 t="n">
        <v>0</v>
      </c>
      <c r="N411" s="86" t="n">
        <v>40.6847</v>
      </c>
      <c r="O411" s="86" t="n">
        <v>46.7051</v>
      </c>
      <c r="P411" s="86" t="n">
        <v>46.6156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 t="n">
        <v>0</v>
      </c>
      <c r="N412" s="92" t="n">
        <v>37.9128</v>
      </c>
      <c r="O412" s="92" t="n">
        <v>45.1283</v>
      </c>
      <c r="P412" s="92" t="n">
        <v>44.6366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 t="n">
        <v>0</v>
      </c>
      <c r="N413" s="92" t="n">
        <v>35.2597</v>
      </c>
      <c r="O413" s="92" t="n">
        <v>43.5162</v>
      </c>
      <c r="P413" s="92" t="n">
        <v>42.6986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 t="n">
        <v>0</v>
      </c>
      <c r="N414" s="101" t="n">
        <v>32.8557</v>
      </c>
      <c r="O414" s="101" t="n">
        <v>42.434</v>
      </c>
      <c r="P414" s="101" t="n">
        <v>41.2822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04</v>
      </c>
      <c r="F415" s="105" t="n">
        <v>0</v>
      </c>
      <c r="G415" s="105" t="n">
        <v>0</v>
      </c>
      <c r="H415" s="105" t="n">
        <v>0</v>
      </c>
      <c r="I415" s="86" t="n">
        <v>93613.98</v>
      </c>
      <c r="J415" s="86" t="n">
        <v>181.38</v>
      </c>
      <c r="K415" s="86" t="n">
        <v>1161.63</v>
      </c>
      <c r="L415" s="66"/>
      <c r="M415" s="86" t="n">
        <v>6060.7304</v>
      </c>
      <c r="N415" s="105" t="n">
        <v>0</v>
      </c>
      <c r="O415" s="105" t="n">
        <v>0</v>
      </c>
      <c r="P415" s="105" t="n">
        <v>0</v>
      </c>
      <c r="Q415" s="86" t="n">
        <v>93995.53</v>
      </c>
      <c r="R415" s="86" t="n">
        <v>183.92</v>
      </c>
      <c r="S415" s="86" t="n">
        <v>1144.5</v>
      </c>
      <c r="U415" s="14"/>
      <c r="V415" s="50"/>
      <c r="W415" s="51"/>
      <c r="X415" s="66"/>
      <c r="Y415" s="21" t="n">
        <f aca="false">GEOMEAN(Q415:Q418)/GEOMEAN(I415:I418)</f>
        <v>0.99092080864987</v>
      </c>
      <c r="Z415" s="21" t="n">
        <f aca="false">GEOMEAN(R415:R418)/GEOMEAN(J415:J418)</f>
        <v>1.02788002942585</v>
      </c>
      <c r="AA415" s="28" t="n">
        <f aca="false">GEOMEAN(S415:S418)/GEOMEAN(K415:K418)</f>
        <v>1.00372570779273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76</v>
      </c>
      <c r="F416" s="105" t="n">
        <v>0</v>
      </c>
      <c r="G416" s="105" t="n">
        <v>0</v>
      </c>
      <c r="H416" s="105" t="n">
        <v>0</v>
      </c>
      <c r="I416" s="92" t="n">
        <v>60145.76</v>
      </c>
      <c r="J416" s="92" t="n">
        <v>147.42</v>
      </c>
      <c r="K416" s="92" t="n">
        <v>984.49</v>
      </c>
      <c r="L416" s="66"/>
      <c r="M416" s="92" t="n">
        <v>2802.7136</v>
      </c>
      <c r="N416" s="105" t="n">
        <v>0</v>
      </c>
      <c r="O416" s="105" t="n">
        <v>0</v>
      </c>
      <c r="P416" s="105" t="n">
        <v>0</v>
      </c>
      <c r="Q416" s="92" t="n">
        <v>70375.4</v>
      </c>
      <c r="R416" s="92" t="n">
        <v>179.85</v>
      </c>
      <c r="S416" s="92" t="n">
        <v>1185.75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48</v>
      </c>
      <c r="F417" s="105" t="n">
        <v>0</v>
      </c>
      <c r="G417" s="105" t="n">
        <v>0</v>
      </c>
      <c r="H417" s="105" t="n">
        <v>0</v>
      </c>
      <c r="I417" s="92" t="n">
        <v>58683.31</v>
      </c>
      <c r="J417" s="92" t="n">
        <v>176.64</v>
      </c>
      <c r="K417" s="92" t="n">
        <v>1200.69</v>
      </c>
      <c r="L417" s="66"/>
      <c r="M417" s="92" t="n">
        <v>1348.2336</v>
      </c>
      <c r="N417" s="105" t="n">
        <v>0</v>
      </c>
      <c r="O417" s="105" t="n">
        <v>0</v>
      </c>
      <c r="P417" s="105" t="n">
        <v>0</v>
      </c>
      <c r="Q417" s="92" t="n">
        <v>48679.91</v>
      </c>
      <c r="R417" s="92" t="n">
        <v>155.36</v>
      </c>
      <c r="S417" s="92" t="n">
        <v>1021.89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64</v>
      </c>
      <c r="F418" s="107" t="n">
        <v>0</v>
      </c>
      <c r="G418" s="107" t="n">
        <v>0</v>
      </c>
      <c r="H418" s="107" t="n">
        <v>0</v>
      </c>
      <c r="I418" s="101" t="n">
        <v>49532.59</v>
      </c>
      <c r="J418" s="101" t="n">
        <v>163.78</v>
      </c>
      <c r="K418" s="101" t="n">
        <v>1168.83</v>
      </c>
      <c r="L418" s="66"/>
      <c r="M418" s="101" t="n">
        <v>648.0336</v>
      </c>
      <c r="N418" s="107" t="n">
        <v>0</v>
      </c>
      <c r="O418" s="107" t="n">
        <v>0</v>
      </c>
      <c r="P418" s="107" t="n">
        <v>0</v>
      </c>
      <c r="Q418" s="101" t="n">
        <v>49003.75</v>
      </c>
      <c r="R418" s="101" t="n">
        <v>168.03</v>
      </c>
      <c r="S418" s="101" t="n">
        <v>1174.65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7806.2515715394</v>
      </c>
      <c r="J420" s="116" t="n">
        <f aca="false">GEOMEAN(J51:J54,J103:J106,J155:J158)</f>
        <v>61.9535961236364</v>
      </c>
      <c r="K420" s="117" t="n">
        <f aca="false">GEOMEAN(K51:K54,K103:K106,K155:K158)</f>
        <v>412.928974155561</v>
      </c>
      <c r="M420" s="13"/>
      <c r="N420" s="89"/>
      <c r="O420" s="89"/>
      <c r="P420" s="89"/>
      <c r="Q420" s="116" t="n">
        <f aca="false">GEOMEAN(Q51:Q54,Q103:Q106,Q155:Q158)</f>
        <v>26588.1823868854</v>
      </c>
      <c r="R420" s="116" t="n">
        <f aca="false">GEOMEAN(R51:R54,R103:R106,R155:R158)</f>
        <v>60.1734607339023</v>
      </c>
      <c r="S420" s="117" t="n">
        <f aca="false">GEOMEAN(S51:S54,S103:S106,S155:S158)</f>
        <v>396.187840214872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3385.1617558398</v>
      </c>
      <c r="J421" s="118" t="n">
        <f aca="false">GEOMEAN(J207:J210,J259:J262,J311:J314,J363:J366)</f>
        <v>125.504634166311</v>
      </c>
      <c r="K421" s="119" t="n">
        <f aca="false">GEOMEAN(K207:K210,K259:K262,K311:K314,K363:K366)</f>
        <v>847.108527007047</v>
      </c>
      <c r="M421" s="22"/>
      <c r="N421" s="62"/>
      <c r="O421" s="62"/>
      <c r="P421" s="62"/>
      <c r="Q421" s="118" t="n">
        <f aca="false">GEOMEAN(Q207:Q210,Q259:Q262,Q311:Q314,Q363:Q366)</f>
        <v>41524.5536167528</v>
      </c>
      <c r="R421" s="118" t="n">
        <f aca="false">GEOMEAN(R207:R210,R259:R262,R311:R314,R363:R366)</f>
        <v>121.756976952206</v>
      </c>
      <c r="S421" s="119" t="n">
        <f aca="false">GEOMEAN(S207:S210,S259:S262,S311:S314,S363:S366)</f>
        <v>826.65750247923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5854.3411725185</v>
      </c>
      <c r="J422" s="121" t="n">
        <f aca="false">GEOMEAN(J51:J54,J103:J106,J155:J158,J207:J210,J259:J262,J311:J314,J363:J366)</f>
        <v>92.7390533536416</v>
      </c>
      <c r="K422" s="122" t="n">
        <f aca="false">GEOMEAN(K51:K54,K103:K106,K155:K158,K207:K210,K259:K262,K311:K314,K363:K366)</f>
        <v>622.583303180871</v>
      </c>
      <c r="M422" s="29"/>
      <c r="N422" s="111"/>
      <c r="O422" s="111"/>
      <c r="P422" s="111"/>
      <c r="Q422" s="121" t="n">
        <f aca="false">GEOMEAN(Q51:Q54,Q103:Q106,Q155:Q158,Q207:Q210,Q259:Q262,Q311:Q314,Q363:Q366)</f>
        <v>34302.561233871</v>
      </c>
      <c r="R422" s="121" t="n">
        <f aca="false">GEOMEAN(R51:R54,R103:R106,R155:R158,R207:R210,R259:R262,R311:R314,R363:R366)</f>
        <v>90.0145912339358</v>
      </c>
      <c r="S422" s="122" t="n">
        <f aca="false">GEOMEAN(S51:S54,S103:S106,S155:S158,S207:S210,S259:S262,S311:S314,S363:S366)</f>
        <v>603.155663871631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56194412557902</v>
      </c>
      <c r="R423" s="123" t="n">
        <f aca="false">R420/J420</f>
        <v>0.971266633397977</v>
      </c>
      <c r="S423" s="124" t="n">
        <f aca="false">S420/K420</f>
        <v>0.959457594432736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571141822737</v>
      </c>
      <c r="R424" s="123" t="n">
        <f aca="false">R421/J421</f>
        <v>0.970139292154432</v>
      </c>
      <c r="S424" s="124" t="n">
        <f aca="false">S421/K421</f>
        <v>0.975857845983355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56719886967636</v>
      </c>
      <c r="R425" s="125" t="n">
        <f aca="false">R422/J422</f>
        <v>0.970622278089075</v>
      </c>
      <c r="S425" s="126" t="n">
        <f aca="false">S422/K422</f>
        <v>0.968795116717745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7"/>
      <c r="J430" s="87"/>
      <c r="K430" s="88"/>
      <c r="L430" s="66"/>
      <c r="M430" s="129" t="n">
        <f aca="false">M3+M7</f>
        <v>1149.0896</v>
      </c>
      <c r="N430" s="104" t="n">
        <f aca="false">AVERAGE(N3,N7)</f>
        <v>42.662</v>
      </c>
      <c r="O430" s="104" t="n">
        <f aca="false">AVERAGE(O3,O7)</f>
        <v>43.2556</v>
      </c>
      <c r="P430" s="104" t="n">
        <f aca="false">AVERAGE(P3,P7)</f>
        <v>43.55195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3"/>
      <c r="J431" s="93"/>
      <c r="K431" s="94"/>
      <c r="L431" s="66"/>
      <c r="M431" s="130" t="n">
        <f aca="false">M4+M8</f>
        <v>605.2248</v>
      </c>
      <c r="N431" s="105" t="n">
        <f aca="false">AVERAGE(N4,N8)</f>
        <v>40.4788</v>
      </c>
      <c r="O431" s="105" t="n">
        <f aca="false">AVERAGE(O4,O8)</f>
        <v>41.9813</v>
      </c>
      <c r="P431" s="105" t="n">
        <f aca="false">AVERAGE(P4,P8)</f>
        <v>41.93835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3"/>
      <c r="J432" s="93"/>
      <c r="K432" s="94"/>
      <c r="L432" s="66"/>
      <c r="M432" s="130" t="n">
        <f aca="false">M5+M9</f>
        <v>341.74</v>
      </c>
      <c r="N432" s="105" t="n">
        <f aca="false">AVERAGE(N5,N9)</f>
        <v>37.88645</v>
      </c>
      <c r="O432" s="105" t="n">
        <f aca="false">AVERAGE(O5,O9)</f>
        <v>40.60365</v>
      </c>
      <c r="P432" s="105" t="n">
        <f aca="false">AVERAGE(P5,P9)</f>
        <v>40.293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6"/>
      <c r="M433" s="131" t="n">
        <f aca="false">M6+M10</f>
        <v>201.956</v>
      </c>
      <c r="N433" s="107" t="n">
        <f aca="false">AVERAGE(N6,N10)</f>
        <v>35.1135</v>
      </c>
      <c r="O433" s="107" t="n">
        <f aca="false">AVERAGE(O6,O10)</f>
        <v>39.5295</v>
      </c>
      <c r="P433" s="107" t="n">
        <f aca="false">AVERAGE(P6,P10)</f>
        <v>39.0173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7"/>
      <c r="J434" s="87"/>
      <c r="K434" s="88"/>
      <c r="L434" s="66"/>
      <c r="M434" s="104" t="n">
        <f aca="false">M3+M7+M11</f>
        <v>1449.2232</v>
      </c>
      <c r="N434" s="104" t="n">
        <f aca="false">AVERAGE(N3,N7,N11)</f>
        <v>42.4088333333333</v>
      </c>
      <c r="O434" s="104" t="n">
        <f aca="false">AVERAGE(O3,O7,O11)</f>
        <v>43.0213666666667</v>
      </c>
      <c r="P434" s="104" t="n">
        <f aca="false">AVERAGE(P3,P7,P11)</f>
        <v>43.3236666666667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3"/>
      <c r="J435" s="93"/>
      <c r="K435" s="94"/>
      <c r="L435" s="66"/>
      <c r="M435" s="105" t="n">
        <f aca="false">M4+M8+M12</f>
        <v>741.34</v>
      </c>
      <c r="N435" s="105" t="n">
        <f aca="false">AVERAGE(N4,N8,N12)</f>
        <v>40.2081666666667</v>
      </c>
      <c r="O435" s="105" t="n">
        <f aca="false">AVERAGE(O4,O8,O12)</f>
        <v>41.7305</v>
      </c>
      <c r="P435" s="105" t="n">
        <f aca="false">AVERAGE(P4,P8,P12)</f>
        <v>41.7296666666667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3"/>
      <c r="J436" s="93"/>
      <c r="K436" s="94"/>
      <c r="L436" s="66"/>
      <c r="M436" s="105" t="n">
        <f aca="false">M5+M9+M13</f>
        <v>412.6672</v>
      </c>
      <c r="N436" s="105" t="n">
        <f aca="false">AVERAGE(N5,N9,N13)</f>
        <v>37.6262666666667</v>
      </c>
      <c r="O436" s="105" t="n">
        <f aca="false">AVERAGE(O5,O9,O13)</f>
        <v>40.4264333333333</v>
      </c>
      <c r="P436" s="105" t="n">
        <f aca="false">AVERAGE(P5,P9,P13)</f>
        <v>40.1528666666667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6"/>
      <c r="M437" s="107" t="n">
        <f aca="false">M6+M10+M14</f>
        <v>239.644</v>
      </c>
      <c r="N437" s="107" t="n">
        <f aca="false">AVERAGE(N6,N10,N14)</f>
        <v>34.8769333333333</v>
      </c>
      <c r="O437" s="107" t="n">
        <f aca="false">AVERAGE(O6,O10,O14)</f>
        <v>39.3575</v>
      </c>
      <c r="P437" s="107" t="n">
        <f aca="false">AVERAGE(P6,P10,P14)</f>
        <v>38.8829333333333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7"/>
      <c r="J438" s="87"/>
      <c r="K438" s="88"/>
      <c r="L438" s="66"/>
      <c r="M438" s="129" t="n">
        <f aca="false">M3+M7+M15+M19</f>
        <v>1353.4912</v>
      </c>
      <c r="N438" s="104" t="n">
        <f aca="false">AVERAGE(N27,N31,N35)</f>
        <v>42.7718666666667</v>
      </c>
      <c r="O438" s="104" t="n">
        <f aca="false">AVERAGE(O27,O31,O35)</f>
        <v>45.637</v>
      </c>
      <c r="P438" s="104" t="n">
        <f aca="false">AVERAGE(P27,P31,P35)</f>
        <v>45.5184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3"/>
      <c r="J439" s="93"/>
      <c r="K439" s="94"/>
      <c r="L439" s="66"/>
      <c r="M439" s="130" t="n">
        <f aca="false">M4+M8+M16+M20</f>
        <v>672.7672</v>
      </c>
      <c r="N439" s="105" t="n">
        <f aca="false">AVERAGE(N28,N32,N36)</f>
        <v>40.5569666666667</v>
      </c>
      <c r="O439" s="105" t="n">
        <f aca="false">AVERAGE(O28,O32,O36)</f>
        <v>43.9707666666667</v>
      </c>
      <c r="P439" s="105" t="n">
        <f aca="false">AVERAGE(P28,P32,P36)</f>
        <v>43.5297333333333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3"/>
      <c r="J440" s="93"/>
      <c r="K440" s="94"/>
      <c r="L440" s="66"/>
      <c r="M440" s="130" t="n">
        <f aca="false">M5+M9+M17+M21</f>
        <v>370.6432</v>
      </c>
      <c r="N440" s="105" t="n">
        <f aca="false">AVERAGE(N29,N33,N37)</f>
        <v>37.9995666666667</v>
      </c>
      <c r="O440" s="105" t="n">
        <f aca="false">AVERAGE(O29,O33,O37)</f>
        <v>42.1851</v>
      </c>
      <c r="P440" s="105" t="n">
        <f aca="false">AVERAGE(P29,P33,P37)</f>
        <v>41.5405333333333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6"/>
      <c r="M441" s="131" t="n">
        <f aca="false">M6+M10+M18+M22</f>
        <v>216.3296</v>
      </c>
      <c r="N441" s="107" t="n">
        <f aca="false">AVERAGE(N30,N34,N38)</f>
        <v>35.2486666666667</v>
      </c>
      <c r="O441" s="107" t="n">
        <f aca="false">AVERAGE(O30,O34,O38)</f>
        <v>40.8438666666667</v>
      </c>
      <c r="P441" s="107" t="n">
        <f aca="false">AVERAGE(P30,P34,P38)</f>
        <v>40.0297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7"/>
      <c r="J442" s="87"/>
      <c r="K442" s="88"/>
      <c r="L442" s="66"/>
      <c r="M442" s="104" t="n">
        <f aca="false">M51</f>
        <v>1756.2464</v>
      </c>
      <c r="N442" s="104" t="n">
        <f aca="false">AVERAGE(N27,N31,N35,N39,N43,N47)</f>
        <v>42.6906666666667</v>
      </c>
      <c r="O442" s="104" t="n">
        <f aca="false">AVERAGE(O27,O31,O35,O39,O43,O47)</f>
        <v>45.5936666666667</v>
      </c>
      <c r="P442" s="104" t="n">
        <f aca="false">AVERAGE(P27,P31,P35,P39,P43,P47)</f>
        <v>45.4584333333333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3"/>
      <c r="J443" s="93"/>
      <c r="K443" s="94"/>
      <c r="L443" s="66"/>
      <c r="M443" s="105" t="n">
        <f aca="false">M52</f>
        <v>845.6712</v>
      </c>
      <c r="N443" s="105" t="n">
        <f aca="false">AVERAGE(N28,N32,N36,N40,N44,N48)</f>
        <v>40.4895666666667</v>
      </c>
      <c r="O443" s="105" t="n">
        <f aca="false">AVERAGE(O28,O32,O36,O40,O44,O48)</f>
        <v>43.91775</v>
      </c>
      <c r="P443" s="105" t="n">
        <f aca="false">AVERAGE(P28,P32,P36,P40,P44,P48)</f>
        <v>43.4723833333333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3"/>
      <c r="J444" s="93"/>
      <c r="K444" s="94"/>
      <c r="L444" s="66"/>
      <c r="M444" s="105" t="n">
        <f aca="false">M53</f>
        <v>460.74</v>
      </c>
      <c r="N444" s="105" t="n">
        <f aca="false">AVERAGE(N29,N33,N37,N41,N45,N49)</f>
        <v>37.94695</v>
      </c>
      <c r="O444" s="105" t="n">
        <f aca="false">AVERAGE(O29,O33,O37,O41,O45,O49)</f>
        <v>42.14695</v>
      </c>
      <c r="P444" s="105" t="n">
        <f aca="false">AVERAGE(P29,P33,P37,P41,P45,P49)</f>
        <v>41.4896833333333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6"/>
      <c r="M445" s="107" t="n">
        <f aca="false">M54</f>
        <v>266.1032</v>
      </c>
      <c r="N445" s="107" t="n">
        <f aca="false">AVERAGE(N30,N34,N38,N42,N46,N50)</f>
        <v>35.1959333333333</v>
      </c>
      <c r="O445" s="107" t="n">
        <f aca="false">AVERAGE(O30,O34,O38,O42,O46,O50)</f>
        <v>40.8139166666667</v>
      </c>
      <c r="P445" s="107" t="n">
        <f aca="false">AVERAGE(P30,P34,P38,P42,P46,P50)</f>
        <v>39.9740666666667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7"/>
      <c r="J446" s="87"/>
      <c r="K446" s="88"/>
      <c r="L446" s="66"/>
      <c r="M446" s="104" t="n">
        <f aca="false">M438</f>
        <v>1353.4912</v>
      </c>
      <c r="N446" s="104" t="n">
        <f aca="false">AVERAGE(N3,N7,N27,N31,N35)</f>
        <v>42.72792</v>
      </c>
      <c r="O446" s="104" t="n">
        <f aca="false">AVERAGE(O3,O7,O27,O31,O35)</f>
        <v>44.68444</v>
      </c>
      <c r="P446" s="104" t="n">
        <f aca="false">AVERAGE(P3,P7,P27,P31,P35)</f>
        <v>44.73182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3"/>
      <c r="J447" s="93"/>
      <c r="K447" s="94"/>
      <c r="L447" s="66"/>
      <c r="M447" s="105" t="n">
        <f aca="false">M439</f>
        <v>672.7672</v>
      </c>
      <c r="N447" s="105" t="n">
        <f aca="false">AVERAGE(N4,N8,N28,N32,N36)</f>
        <v>40.5257</v>
      </c>
      <c r="O447" s="105" t="n">
        <f aca="false">AVERAGE(O4,O8,O28,O32,O36)</f>
        <v>43.17498</v>
      </c>
      <c r="P447" s="105" t="n">
        <f aca="false">AVERAGE(P4,P8,P28,P32,P36)</f>
        <v>42.89318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3"/>
      <c r="J448" s="93"/>
      <c r="K448" s="94"/>
      <c r="L448" s="66"/>
      <c r="M448" s="105" t="n">
        <f aca="false">M440</f>
        <v>370.6432</v>
      </c>
      <c r="N448" s="105" t="n">
        <f aca="false">AVERAGE(N5,N9,N29,N33,N37)</f>
        <v>37.95432</v>
      </c>
      <c r="O448" s="105" t="n">
        <f aca="false">AVERAGE(O5,O9,O29,O33,O37)</f>
        <v>41.55252</v>
      </c>
      <c r="P448" s="105" t="n">
        <f aca="false">AVERAGE(P5,P9,P29,P33,P37)</f>
        <v>41.04152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6"/>
      <c r="M449" s="107" t="n">
        <f aca="false">M441</f>
        <v>216.3296</v>
      </c>
      <c r="N449" s="107" t="n">
        <f aca="false">AVERAGE(N6,N10,N30,N34,N38)</f>
        <v>35.1946</v>
      </c>
      <c r="O449" s="107" t="n">
        <f aca="false">AVERAGE(O6,O10,O30,O34,O38)</f>
        <v>40.31812</v>
      </c>
      <c r="P449" s="107" t="n">
        <f aca="false">AVERAGE(P6,P10,P30,P34,P38)</f>
        <v>39.62474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7"/>
      <c r="J450" s="87"/>
      <c r="K450" s="88"/>
      <c r="L450" s="66"/>
      <c r="M450" s="104" t="n">
        <f aca="false">M442</f>
        <v>1756.2464</v>
      </c>
      <c r="N450" s="104" t="n">
        <f aca="false">AVERAGE(N3,N7,N11,N27,N31,N35,N39,N43,N47)</f>
        <v>42.5967222222222</v>
      </c>
      <c r="O450" s="104" t="n">
        <f aca="false">AVERAGE(O3,O7,O11,O27,O31,O35,O39,O43,O47)</f>
        <v>44.7362333333333</v>
      </c>
      <c r="P450" s="104" t="n">
        <f aca="false">AVERAGE(P3,P7,P11,P27,P31,P35,P39,P43,P47)</f>
        <v>44.7468444444444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3"/>
      <c r="J451" s="93"/>
      <c r="K451" s="94"/>
      <c r="L451" s="66"/>
      <c r="M451" s="105" t="n">
        <f aca="false">M443</f>
        <v>845.6712</v>
      </c>
      <c r="N451" s="105" t="n">
        <f aca="false">AVERAGE(N4,N8,N12,N28,N32,N36,N40,N44,N48)</f>
        <v>40.3957666666667</v>
      </c>
      <c r="O451" s="105" t="n">
        <f aca="false">AVERAGE(O4,O8,O12,O28,O32,O36,O40,O44,O48)</f>
        <v>43.1886666666667</v>
      </c>
      <c r="P451" s="105" t="n">
        <f aca="false">AVERAGE(P4,P8,P12,P28,P32,P36,P40,P44,P48)</f>
        <v>42.8914777777778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3"/>
      <c r="J452" s="93"/>
      <c r="K452" s="94"/>
      <c r="L452" s="66"/>
      <c r="M452" s="105" t="n">
        <f aca="false">M444</f>
        <v>460.74</v>
      </c>
      <c r="N452" s="105" t="n">
        <f aca="false">AVERAGE(N5,N9,N13,N29,N33,N37,N41,N45,N49)</f>
        <v>37.8400555555556</v>
      </c>
      <c r="O452" s="105" t="n">
        <f aca="false">AVERAGE(O5,O9,O13,O29,O33,O37,O41,O45,O49)</f>
        <v>41.5734444444445</v>
      </c>
      <c r="P452" s="105" t="n">
        <f aca="false">AVERAGE(P5,P9,P13,P29,P33,P37,P41,P45,P49)</f>
        <v>41.0440777777778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6"/>
      <c r="M453" s="107" t="n">
        <f aca="false">M445</f>
        <v>266.1032</v>
      </c>
      <c r="N453" s="107" t="n">
        <f aca="false">AVERAGE(N6,N10,N14,N30,N34,N38,N42,N46,N50)</f>
        <v>35.0896</v>
      </c>
      <c r="O453" s="107" t="n">
        <f aca="false">AVERAGE(O6,O10,O14,O30,O34,O38,O42,O46,O50)</f>
        <v>40.3284444444444</v>
      </c>
      <c r="P453" s="107" t="n">
        <f aca="false">AVERAGE(P6,P10,P14,P30,P34,P38,P42,P46,P50)</f>
        <v>39.6103555555556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7"/>
      <c r="J454" s="87"/>
      <c r="K454" s="88"/>
      <c r="L454" s="66"/>
      <c r="M454" s="104" t="n">
        <f aca="false">M55+M59</f>
        <v>1120.6624</v>
      </c>
      <c r="N454" s="104" t="n">
        <f aca="false">AVERAGE(N55,N59)</f>
        <v>43.147</v>
      </c>
      <c r="O454" s="104" t="n">
        <f aca="false">AVERAGE(O55,O59)</f>
        <v>44.8491</v>
      </c>
      <c r="P454" s="104" t="n">
        <f aca="false">AVERAGE(P55,P59)</f>
        <v>44.5428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3"/>
      <c r="J455" s="93"/>
      <c r="K455" s="94"/>
      <c r="L455" s="66"/>
      <c r="M455" s="105" t="n">
        <f aca="false">M56+M60</f>
        <v>573.7288</v>
      </c>
      <c r="N455" s="105" t="n">
        <f aca="false">AVERAGE(N56,N60)</f>
        <v>40.902</v>
      </c>
      <c r="O455" s="105" t="n">
        <f aca="false">AVERAGE(O56,O60)</f>
        <v>43.95985</v>
      </c>
      <c r="P455" s="105" t="n">
        <f aca="false">AVERAGE(P56,P60)</f>
        <v>43.05905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3"/>
      <c r="J456" s="93"/>
      <c r="K456" s="94"/>
      <c r="L456" s="66"/>
      <c r="M456" s="105" t="n">
        <f aca="false">M57+M61</f>
        <v>320.268</v>
      </c>
      <c r="N456" s="105" t="n">
        <f aca="false">AVERAGE(N57,N61)</f>
        <v>38.43345</v>
      </c>
      <c r="O456" s="105" t="n">
        <f aca="false">AVERAGE(O57,O61)</f>
        <v>42.97365</v>
      </c>
      <c r="P456" s="105" t="n">
        <f aca="false">AVERAGE(P57,P61)</f>
        <v>41.5408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6"/>
      <c r="M457" s="107" t="n">
        <f aca="false">M58+M62</f>
        <v>188.4224</v>
      </c>
      <c r="N457" s="107" t="n">
        <f aca="false">AVERAGE(N58,N62)</f>
        <v>35.85005</v>
      </c>
      <c r="O457" s="107" t="n">
        <f aca="false">AVERAGE(O58,O62)</f>
        <v>42.13565</v>
      </c>
      <c r="P457" s="107" t="n">
        <f aca="false">AVERAGE(P58,P62)</f>
        <v>40.23555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11.748</v>
      </c>
      <c r="N458" s="104" t="n">
        <f aca="false">AVERAGE(N55,N59,N63)</f>
        <v>42.8750666666667</v>
      </c>
      <c r="O458" s="104" t="n">
        <f aca="false">AVERAGE(O55,O59,O63)</f>
        <v>44.5507333333333</v>
      </c>
      <c r="P458" s="104" t="n">
        <f aca="false">AVERAGE(P55,P59,P63)</f>
        <v>44.3233666666667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3"/>
      <c r="J459" s="93"/>
      <c r="K459" s="94"/>
      <c r="L459" s="66"/>
      <c r="M459" s="105" t="n">
        <f aca="false">M56+M60+M64</f>
        <v>702.9528</v>
      </c>
      <c r="N459" s="105" t="n">
        <f aca="false">AVERAGE(N56,N60,N64)</f>
        <v>40.6411333333333</v>
      </c>
      <c r="O459" s="105" t="n">
        <f aca="false">AVERAGE(O56,O60,O64)</f>
        <v>43.6304</v>
      </c>
      <c r="P459" s="105" t="n">
        <f aca="false">AVERAGE(P56,P60,P64)</f>
        <v>42.8598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3"/>
      <c r="J460" s="93"/>
      <c r="K460" s="94"/>
      <c r="L460" s="66"/>
      <c r="M460" s="105" t="n">
        <f aca="false">M57+M61+M65</f>
        <v>387.3104</v>
      </c>
      <c r="N460" s="105" t="n">
        <f aca="false">AVERAGE(N57,N61,N65)</f>
        <v>38.2016</v>
      </c>
      <c r="O460" s="105" t="n">
        <f aca="false">AVERAGE(O57,O61,O65)</f>
        <v>42.7157333333333</v>
      </c>
      <c r="P460" s="105" t="n">
        <f aca="false">AVERAGE(P57,P61,P65)</f>
        <v>41.4289333333333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6"/>
      <c r="M461" s="107" t="n">
        <f aca="false">M58+M62+M66</f>
        <v>223.9192</v>
      </c>
      <c r="N461" s="107" t="n">
        <f aca="false">AVERAGE(N58,N62,N66)</f>
        <v>35.6431333333333</v>
      </c>
      <c r="O461" s="107" t="n">
        <f aca="false">AVERAGE(O58,O62,O66)</f>
        <v>41.8977333333333</v>
      </c>
      <c r="P461" s="107" t="n">
        <f aca="false">AVERAGE(P58,P62,P66)</f>
        <v>40.1412666666667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7"/>
      <c r="J462" s="87"/>
      <c r="K462" s="88"/>
      <c r="L462" s="66"/>
      <c r="M462" s="104" t="n">
        <f aca="false">M55+M59+M67+M71</f>
        <v>1368.4336</v>
      </c>
      <c r="N462" s="104" t="n">
        <f aca="false">AVERAGE(N79,N83,N87)</f>
        <v>43.2903666666667</v>
      </c>
      <c r="O462" s="104" t="n">
        <f aca="false">AVERAGE(O79,O83,O87)</f>
        <v>47.2043666666667</v>
      </c>
      <c r="P462" s="104" t="n">
        <f aca="false">AVERAGE(P79,P83,P87)</f>
        <v>46.3124333333333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3"/>
      <c r="J463" s="93"/>
      <c r="K463" s="94"/>
      <c r="L463" s="66"/>
      <c r="M463" s="105" t="n">
        <f aca="false">M56+M60+M68+M72</f>
        <v>658.3072</v>
      </c>
      <c r="N463" s="105" t="n">
        <f aca="false">AVERAGE(N80,N84,N88)</f>
        <v>40.9771</v>
      </c>
      <c r="O463" s="105" t="n">
        <f aca="false">AVERAGE(O80,O84,O88)</f>
        <v>46.0555</v>
      </c>
      <c r="P463" s="105" t="n">
        <f aca="false">AVERAGE(P80,P84,P88)</f>
        <v>44.558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3"/>
      <c r="J464" s="93"/>
      <c r="K464" s="94"/>
      <c r="L464" s="66"/>
      <c r="M464" s="105" t="n">
        <f aca="false">M57+M61+M69+M73</f>
        <v>356.6</v>
      </c>
      <c r="N464" s="105" t="n">
        <f aca="false">AVERAGE(N81,N85,N89)</f>
        <v>38.5338333333333</v>
      </c>
      <c r="O464" s="105" t="n">
        <f aca="false">AVERAGE(O81,O85,O89)</f>
        <v>44.7798</v>
      </c>
      <c r="P464" s="105" t="n">
        <f aca="false">AVERAGE(P81,P85,P89)</f>
        <v>42.8087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6"/>
      <c r="M465" s="107" t="n">
        <f aca="false">M58+M62+M70+M74</f>
        <v>205.796</v>
      </c>
      <c r="N465" s="107" t="n">
        <f aca="false">AVERAGE(N82,N86,N90)</f>
        <v>35.9747333333333</v>
      </c>
      <c r="O465" s="107" t="n">
        <f aca="false">AVERAGE(O82,O86,O90)</f>
        <v>43.7719666666667</v>
      </c>
      <c r="P465" s="107" t="n">
        <f aca="false">AVERAGE(P82,P86,P90)</f>
        <v>41.3394333333333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7"/>
      <c r="J466" s="87"/>
      <c r="K466" s="88"/>
      <c r="L466" s="66"/>
      <c r="M466" s="104" t="n">
        <f aca="false">M103</f>
        <v>1791.4736</v>
      </c>
      <c r="N466" s="104" t="n">
        <f aca="false">AVERAGE(N79,N83,N87,N91,N95,N99)</f>
        <v>43.1736</v>
      </c>
      <c r="O466" s="104" t="n">
        <f aca="false">AVERAGE(O79,O83,O87,O91,O95,O99)</f>
        <v>47.0455833333333</v>
      </c>
      <c r="P466" s="104" t="n">
        <f aca="false">AVERAGE(P79,P83,P87,P91,P95,P99)</f>
        <v>46.3111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3"/>
      <c r="J467" s="93"/>
      <c r="K467" s="94"/>
      <c r="L467" s="66"/>
      <c r="M467" s="105" t="n">
        <f aca="false">M104</f>
        <v>834.436</v>
      </c>
      <c r="N467" s="105" t="n">
        <f aca="false">AVERAGE(N80,N84,N88,N92,N96,N100)</f>
        <v>40.87495</v>
      </c>
      <c r="O467" s="105" t="n">
        <f aca="false">AVERAGE(O80,O84,O88,O92,O96,O100)</f>
        <v>45.9202666666667</v>
      </c>
      <c r="P467" s="105" t="n">
        <f aca="false">AVERAGE(P80,P84,P88,P92,P96,P100)</f>
        <v>44.5525333333333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3"/>
      <c r="J468" s="93"/>
      <c r="K468" s="94"/>
      <c r="L468" s="66"/>
      <c r="M468" s="105" t="n">
        <f aca="false">M105</f>
        <v>446.8816</v>
      </c>
      <c r="N468" s="105" t="n">
        <f aca="false">AVERAGE(N81,N85,N89,N93,N97,N101)</f>
        <v>38.4332</v>
      </c>
      <c r="O468" s="105" t="n">
        <f aca="false">AVERAGE(O81,O85,O89,O93,O97,O101)</f>
        <v>44.7100833333333</v>
      </c>
      <c r="P468" s="105" t="n">
        <f aca="false">AVERAGE(P81,P85,P89,P93,P97,P101)</f>
        <v>42.80675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6"/>
      <c r="M469" s="107" t="n">
        <f aca="false">M106</f>
        <v>255.328</v>
      </c>
      <c r="N469" s="107" t="n">
        <f aca="false">AVERAGE(N82,N86,N90,N94,N98,N102)</f>
        <v>35.8777833333333</v>
      </c>
      <c r="O469" s="107" t="n">
        <f aca="false">AVERAGE(O82,O86,O90,O94,O98,O102)</f>
        <v>43.7238333333333</v>
      </c>
      <c r="P469" s="107" t="n">
        <f aca="false">AVERAGE(P82,P86,P90,P94,P98,P102)</f>
        <v>41.31325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7"/>
      <c r="J470" s="87"/>
      <c r="K470" s="88"/>
      <c r="L470" s="66"/>
      <c r="M470" s="104" t="n">
        <f aca="false">M462</f>
        <v>1368.4336</v>
      </c>
      <c r="N470" s="104" t="n">
        <f aca="false">AVERAGE(N55,N59,N79,N83,N87)</f>
        <v>43.23302</v>
      </c>
      <c r="O470" s="104" t="n">
        <f aca="false">AVERAGE(O55,O59,O79,O83,O87)</f>
        <v>46.26226</v>
      </c>
      <c r="P470" s="104" t="n">
        <f aca="false">AVERAGE(P55,P59,P79,P83,P87)</f>
        <v>45.60458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3"/>
      <c r="J471" s="93"/>
      <c r="K471" s="94"/>
      <c r="L471" s="66"/>
      <c r="M471" s="105" t="n">
        <f aca="false">M463</f>
        <v>658.3072</v>
      </c>
      <c r="N471" s="105" t="n">
        <f aca="false">AVERAGE(N56,N60,N80,N84,N88)</f>
        <v>40.94706</v>
      </c>
      <c r="O471" s="105" t="n">
        <f aca="false">AVERAGE(O56,O60,O80,O84,O88)</f>
        <v>45.21724</v>
      </c>
      <c r="P471" s="105" t="n">
        <f aca="false">AVERAGE(P56,P60,P80,P84,P88)</f>
        <v>43.95842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3"/>
      <c r="J472" s="93"/>
      <c r="K472" s="94"/>
      <c r="L472" s="66"/>
      <c r="M472" s="105" t="n">
        <f aca="false">M464</f>
        <v>356.6</v>
      </c>
      <c r="N472" s="105" t="n">
        <f aca="false">AVERAGE(N57,N61,N81,N85,N89)</f>
        <v>38.49368</v>
      </c>
      <c r="O472" s="105" t="n">
        <f aca="false">AVERAGE(O57,O61,O81,O85,O89)</f>
        <v>44.05734</v>
      </c>
      <c r="P472" s="105" t="n">
        <f aca="false">AVERAGE(P57,P61,P81,P85,P89)</f>
        <v>42.30154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6"/>
      <c r="M473" s="107" t="n">
        <f aca="false">M465</f>
        <v>205.796</v>
      </c>
      <c r="N473" s="107" t="n">
        <f aca="false">AVERAGE(N58,N62,N82,N86,N90)</f>
        <v>35.92486</v>
      </c>
      <c r="O473" s="107" t="n">
        <f aca="false">AVERAGE(O58,O62,O82,O86,O90)</f>
        <v>43.11744</v>
      </c>
      <c r="P473" s="107" t="n">
        <f aca="false">AVERAGE(P58,P62,P82,P86,P90)</f>
        <v>40.89788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7"/>
      <c r="J474" s="87"/>
      <c r="K474" s="88"/>
      <c r="L474" s="66"/>
      <c r="M474" s="104" t="n">
        <f aca="false">M466</f>
        <v>1791.4736</v>
      </c>
      <c r="N474" s="104" t="n">
        <f aca="false">AVERAGE(N55,N59,N63,N79,N83,N87,N91,N95,N99)</f>
        <v>43.0740888888889</v>
      </c>
      <c r="O474" s="104" t="n">
        <f aca="false">AVERAGE(O55,O59,O63,O79,O83,O87,O91,O95,O99)</f>
        <v>46.2139666666667</v>
      </c>
      <c r="P474" s="104" t="n">
        <f aca="false">AVERAGE(P55,P59,P63,P79,P83,P87,P91,P95,P99)</f>
        <v>45.6485222222222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3"/>
      <c r="J475" s="93"/>
      <c r="K475" s="94"/>
      <c r="L475" s="66"/>
      <c r="M475" s="105" t="n">
        <f aca="false">M467</f>
        <v>834.436</v>
      </c>
      <c r="N475" s="105" t="n">
        <f aca="false">AVERAGE(N56,N60,N64,N80,N84,N88,N92,N96,N100)</f>
        <v>40.7970111111111</v>
      </c>
      <c r="O475" s="105" t="n">
        <f aca="false">AVERAGE(O56,O60,O64,O80,O84,O88,O92,O96,O100)</f>
        <v>45.1569777777778</v>
      </c>
      <c r="P475" s="105" t="n">
        <f aca="false">AVERAGE(P56,P60,P64,P80,P84,P88,P92,P96,P100)</f>
        <v>43.9882888888889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3"/>
      <c r="J476" s="93"/>
      <c r="K476" s="94"/>
      <c r="L476" s="66"/>
      <c r="M476" s="105" t="n">
        <f aca="false">M468</f>
        <v>446.8816</v>
      </c>
      <c r="N476" s="105" t="n">
        <f aca="false">AVERAGE(N57,N61,N65,N81,N85,N89,N93,N97,N101)</f>
        <v>38.356</v>
      </c>
      <c r="O476" s="105" t="n">
        <f aca="false">AVERAGE(O57,O61,O65,O81,O85,O89,O93,O97,O101)</f>
        <v>44.0453</v>
      </c>
      <c r="P476" s="105" t="n">
        <f aca="false">AVERAGE(P57,P61,P65,P81,P85,P89,P93,P97,P101)</f>
        <v>42.3474777777778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6"/>
      <c r="M477" s="107" t="n">
        <f aca="false">M469</f>
        <v>255.328</v>
      </c>
      <c r="N477" s="107" t="n">
        <f aca="false">AVERAGE(N58,N62,N66,N82,N86,N90,N94,N98,N102)</f>
        <v>35.7995666666667</v>
      </c>
      <c r="O477" s="107" t="n">
        <f aca="false">AVERAGE(O58,O62,O66,O82,O86,O90,O94,O98,O102)</f>
        <v>43.1151333333333</v>
      </c>
      <c r="P477" s="107" t="n">
        <f aca="false">AVERAGE(P58,P62,P66,P82,P86,P90,P94,P98,P102)</f>
        <v>40.9225888888889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7"/>
      <c r="J478" s="87"/>
      <c r="K478" s="88"/>
      <c r="L478" s="66"/>
      <c r="M478" s="129" t="n">
        <f aca="false">M107+M111</f>
        <v>1253.8688</v>
      </c>
      <c r="N478" s="104" t="n">
        <f aca="false">AVERAGE(N107,N111)</f>
        <v>40.82995</v>
      </c>
      <c r="O478" s="104" t="n">
        <f aca="false">AVERAGE(O107,O111)</f>
        <v>43.5518</v>
      </c>
      <c r="P478" s="104" t="n">
        <f aca="false">AVERAGE(P107,P111)</f>
        <v>43.6396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3"/>
      <c r="J479" s="93"/>
      <c r="K479" s="94"/>
      <c r="L479" s="66"/>
      <c r="M479" s="130" t="n">
        <f aca="false">M108+M112</f>
        <v>630.0152</v>
      </c>
      <c r="N479" s="105" t="n">
        <f aca="false">AVERAGE(N108,N112)</f>
        <v>38.48035</v>
      </c>
      <c r="O479" s="105" t="n">
        <f aca="false">AVERAGE(O108,O112)</f>
        <v>41.9125</v>
      </c>
      <c r="P479" s="105" t="n">
        <f aca="false">AVERAGE(P108,P112)</f>
        <v>41.9882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3"/>
      <c r="J480" s="93"/>
      <c r="K480" s="94"/>
      <c r="L480" s="66"/>
      <c r="M480" s="130" t="n">
        <f aca="false">M109+M113</f>
        <v>339.7512</v>
      </c>
      <c r="N480" s="105" t="n">
        <f aca="false">AVERAGE(N109,N113)</f>
        <v>35.98965</v>
      </c>
      <c r="O480" s="105" t="n">
        <f aca="false">AVERAGE(O109,O113)</f>
        <v>40.3903</v>
      </c>
      <c r="P480" s="105" t="n">
        <f aca="false">AVERAGE(P109,P113)</f>
        <v>40.3851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6"/>
      <c r="M481" s="131" t="n">
        <f aca="false">M110+M114</f>
        <v>193.9136</v>
      </c>
      <c r="N481" s="107" t="n">
        <f aca="false">AVERAGE(N110,N114)</f>
        <v>33.49115</v>
      </c>
      <c r="O481" s="107" t="n">
        <f aca="false">AVERAGE(O110,O114)</f>
        <v>39.2479</v>
      </c>
      <c r="P481" s="107" t="n">
        <f aca="false">AVERAGE(P110,P114)</f>
        <v>39.1825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7"/>
      <c r="J482" s="87"/>
      <c r="K482" s="88"/>
      <c r="L482" s="66"/>
      <c r="M482" s="104" t="n">
        <f aca="false">M107+M111+M115</f>
        <v>1603.2088</v>
      </c>
      <c r="N482" s="104" t="n">
        <f aca="false">AVERAGE(N107,N111,N115)</f>
        <v>40.5208666666667</v>
      </c>
      <c r="O482" s="104" t="n">
        <f aca="false">AVERAGE(O107,O111,O115)</f>
        <v>43.3196</v>
      </c>
      <c r="P482" s="104" t="n">
        <f aca="false">AVERAGE(P107,P111,P115)</f>
        <v>43.3440666666667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3"/>
      <c r="J483" s="93"/>
      <c r="K483" s="94"/>
      <c r="L483" s="66"/>
      <c r="M483" s="105" t="n">
        <f aca="false">M108+M112+M116</f>
        <v>780.2576</v>
      </c>
      <c r="N483" s="105" t="n">
        <f aca="false">AVERAGE(N108,N112,N116)</f>
        <v>38.1600333333333</v>
      </c>
      <c r="O483" s="105" t="n">
        <f aca="false">AVERAGE(O108,O112,O116)</f>
        <v>41.7310333333333</v>
      </c>
      <c r="P483" s="105" t="n">
        <f aca="false">AVERAGE(P108,P112,P116)</f>
        <v>41.6895333333333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3"/>
      <c r="J484" s="93"/>
      <c r="K484" s="94"/>
      <c r="L484" s="66"/>
      <c r="M484" s="105" t="n">
        <f aca="false">M109+M113+M117</f>
        <v>414.8304</v>
      </c>
      <c r="N484" s="105" t="n">
        <f aca="false">AVERAGE(N109,N113,N117)</f>
        <v>35.6803</v>
      </c>
      <c r="O484" s="105" t="n">
        <f aca="false">AVERAGE(O109,O113,O117)</f>
        <v>40.2864</v>
      </c>
      <c r="P484" s="105" t="n">
        <f aca="false">AVERAGE(P109,P113,P117)</f>
        <v>40.1441666666667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6"/>
      <c r="M485" s="107" t="n">
        <f aca="false">M110+M114+M118</f>
        <v>234.2864</v>
      </c>
      <c r="N485" s="107" t="n">
        <f aca="false">AVERAGE(N110,N114,N118)</f>
        <v>33.1808666666667</v>
      </c>
      <c r="O485" s="107" t="n">
        <f aca="false">AVERAGE(O110,O114,O118)</f>
        <v>39.1909333333333</v>
      </c>
      <c r="P485" s="107" t="n">
        <f aca="false">AVERAGE(P110,P114,P118)</f>
        <v>38.9845666666667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7"/>
      <c r="J486" s="87"/>
      <c r="K486" s="88"/>
      <c r="L486" s="66"/>
      <c r="M486" s="104" t="n">
        <f aca="false">M107+M111+M119+M123</f>
        <v>1570.2032</v>
      </c>
      <c r="N486" s="104" t="n">
        <f aca="false">AVERAGE(N131,N135,N139)</f>
        <v>40.4408</v>
      </c>
      <c r="O486" s="104" t="n">
        <f aca="false">AVERAGE(O131,O135,O139)</f>
        <v>45.8018</v>
      </c>
      <c r="P486" s="104" t="n">
        <f aca="false">AVERAGE(P131,P135,P139)</f>
        <v>45.9019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3"/>
      <c r="J487" s="93"/>
      <c r="K487" s="94"/>
      <c r="L487" s="66"/>
      <c r="M487" s="105" t="n">
        <f aca="false">M108+M112+M120+M124</f>
        <v>738.5104</v>
      </c>
      <c r="N487" s="105" t="n">
        <f aca="false">AVERAGE(N132,N136,N140)</f>
        <v>38.1993333333333</v>
      </c>
      <c r="O487" s="105" t="n">
        <f aca="false">AVERAGE(O132,O136,O140)</f>
        <v>43.9930333333333</v>
      </c>
      <c r="P487" s="105" t="n">
        <f aca="false">AVERAGE(P132,P136,P140)</f>
        <v>44.0343666666667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3"/>
      <c r="J488" s="93"/>
      <c r="K488" s="94"/>
      <c r="L488" s="66"/>
      <c r="M488" s="105" t="n">
        <f aca="false">M109+M113+M121+M125</f>
        <v>384.912</v>
      </c>
      <c r="N488" s="105" t="n">
        <f aca="false">AVERAGE(N133,N137,N141)</f>
        <v>35.8296666666667</v>
      </c>
      <c r="O488" s="105" t="n">
        <f aca="false">AVERAGE(O133,O137,O141)</f>
        <v>42.1940666666667</v>
      </c>
      <c r="P488" s="105" t="n">
        <f aca="false">AVERAGE(P133,P137,P141)</f>
        <v>42.1267666666667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6"/>
      <c r="M489" s="107" t="n">
        <f aca="false">M110+M114+M122+M126</f>
        <v>214.3296</v>
      </c>
      <c r="N489" s="107" t="n">
        <f aca="false">AVERAGE(N134,N138,N142)</f>
        <v>33.3766666666667</v>
      </c>
      <c r="O489" s="107" t="n">
        <f aca="false">AVERAGE(O134,O138,O142)</f>
        <v>40.7712333333333</v>
      </c>
      <c r="P489" s="107" t="n">
        <f aca="false">AVERAGE(P134,P138,P142)</f>
        <v>40.6821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7"/>
      <c r="J490" s="87"/>
      <c r="K490" s="88"/>
      <c r="L490" s="66"/>
      <c r="M490" s="104" t="n">
        <f aca="false">M155</f>
        <v>2037.7904</v>
      </c>
      <c r="N490" s="104" t="n">
        <f aca="false">AVERAGE(N131,N135,N139,N143,N147,N151)</f>
        <v>40.41505</v>
      </c>
      <c r="O490" s="104" t="n">
        <f aca="false">AVERAGE(O131,O135,O139,O143,O147,O151)</f>
        <v>45.7132666666667</v>
      </c>
      <c r="P490" s="104" t="n">
        <f aca="false">AVERAGE(P131,P135,P139,P143,P147,P151)</f>
        <v>45.7590166666667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3"/>
      <c r="J491" s="93"/>
      <c r="K491" s="94"/>
      <c r="L491" s="66"/>
      <c r="M491" s="105" t="n">
        <f aca="false">M156</f>
        <v>931.4008</v>
      </c>
      <c r="N491" s="105" t="n">
        <f aca="false">AVERAGE(N132,N136,N140,N144,N148,N152)</f>
        <v>38.1287666666667</v>
      </c>
      <c r="O491" s="105" t="n">
        <f aca="false">AVERAGE(O132,O136,O140,O144,O148,O152)</f>
        <v>43.9131833333333</v>
      </c>
      <c r="P491" s="105" t="n">
        <f aca="false">AVERAGE(P132,P136,P140,P144,P148,P152)</f>
        <v>43.8508166666667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3"/>
      <c r="J492" s="93"/>
      <c r="K492" s="94"/>
      <c r="L492" s="66"/>
      <c r="M492" s="105" t="n">
        <f aca="false">M157</f>
        <v>481.4408</v>
      </c>
      <c r="N492" s="105" t="n">
        <f aca="false">AVERAGE(N133,N137,N141,N145,N149,N153)</f>
        <v>35.73</v>
      </c>
      <c r="O492" s="105" t="n">
        <f aca="false">AVERAGE(O133,O137,O141,O145,O149,O153)</f>
        <v>42.1204666666667</v>
      </c>
      <c r="P492" s="105" t="n">
        <f aca="false">AVERAGE(P133,P137,P141,P145,P149,P153)</f>
        <v>41.91915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6"/>
      <c r="M493" s="107" t="n">
        <f aca="false">M158</f>
        <v>268.0608</v>
      </c>
      <c r="N493" s="107" t="n">
        <f aca="false">AVERAGE(N134,N138,N142,N146,N150,N154)</f>
        <v>33.2515666666667</v>
      </c>
      <c r="O493" s="107" t="n">
        <f aca="false">AVERAGE(O134,O138,O142,O146,O150,O154)</f>
        <v>40.7193833333333</v>
      </c>
      <c r="P493" s="107" t="n">
        <f aca="false">AVERAGE(P134,P138,P142,P146,P150,P154)</f>
        <v>40.4858333333333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7"/>
      <c r="J494" s="87"/>
      <c r="K494" s="88"/>
      <c r="L494" s="66"/>
      <c r="M494" s="104" t="n">
        <f aca="false">M486</f>
        <v>1570.2032</v>
      </c>
      <c r="N494" s="104" t="n">
        <f aca="false">AVERAGE(N107,N111,N131,N135,N139)</f>
        <v>40.59646</v>
      </c>
      <c r="O494" s="104" t="n">
        <f aca="false">AVERAGE(O107,O111,O131,O135,O139)</f>
        <v>44.9018</v>
      </c>
      <c r="P494" s="104" t="n">
        <f aca="false">AVERAGE(P107,P111,P131,P135,P139)</f>
        <v>44.99698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3"/>
      <c r="J495" s="93"/>
      <c r="K495" s="94"/>
      <c r="L495" s="66"/>
      <c r="M495" s="105" t="n">
        <f aca="false">M487</f>
        <v>738.5104</v>
      </c>
      <c r="N495" s="105" t="n">
        <f aca="false">AVERAGE(N108,N112,N132,N136,N140)</f>
        <v>38.31174</v>
      </c>
      <c r="O495" s="105" t="n">
        <f aca="false">AVERAGE(O108,O112,O132,O136,O140)</f>
        <v>43.16082</v>
      </c>
      <c r="P495" s="105" t="n">
        <f aca="false">AVERAGE(P108,P112,P132,P136,P140)</f>
        <v>43.2159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3"/>
      <c r="J496" s="93"/>
      <c r="K496" s="94"/>
      <c r="L496" s="66"/>
      <c r="M496" s="105" t="n">
        <f aca="false">M488</f>
        <v>384.912</v>
      </c>
      <c r="N496" s="105" t="n">
        <f aca="false">AVERAGE(N109,N113,N133,N137,N141)</f>
        <v>35.89366</v>
      </c>
      <c r="O496" s="105" t="n">
        <f aca="false">AVERAGE(O109,O113,O133,O137,O141)</f>
        <v>41.47256</v>
      </c>
      <c r="P496" s="105" t="n">
        <f aca="false">AVERAGE(P109,P113,P133,P137,P141)</f>
        <v>41.43012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6"/>
      <c r="M497" s="107" t="n">
        <f aca="false">M489</f>
        <v>214.3296</v>
      </c>
      <c r="N497" s="107" t="n">
        <f aca="false">AVERAGE(N110,N114,N134,N138,N142)</f>
        <v>33.42246</v>
      </c>
      <c r="O497" s="107" t="n">
        <f aca="false">AVERAGE(O110,O114,O134,O138,O142)</f>
        <v>40.1619</v>
      </c>
      <c r="P497" s="107" t="n">
        <f aca="false">AVERAGE(P110,P114,P134,P138,P142)</f>
        <v>40.0823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7"/>
      <c r="J498" s="87"/>
      <c r="K498" s="88"/>
      <c r="L498" s="66"/>
      <c r="M498" s="104" t="n">
        <f aca="false">M490</f>
        <v>2037.7904</v>
      </c>
      <c r="N498" s="104" t="n">
        <f aca="false">AVERAGE(N107,N111,N115,N131,N135,N139,N143,N147,N151)</f>
        <v>40.4503222222222</v>
      </c>
      <c r="O498" s="104" t="n">
        <f aca="false">AVERAGE(O107,O111,O115,O131,O135,O139,O143,O147,O151)</f>
        <v>44.9153777777778</v>
      </c>
      <c r="P498" s="104" t="n">
        <f aca="false">AVERAGE(P107,P111,P115,P131,P135,P139,P143,P147,P151)</f>
        <v>44.9540333333333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3"/>
      <c r="J499" s="93"/>
      <c r="K499" s="94"/>
      <c r="L499" s="66"/>
      <c r="M499" s="105" t="n">
        <f aca="false">M491</f>
        <v>931.4008</v>
      </c>
      <c r="N499" s="105" t="n">
        <f aca="false">AVERAGE(N108,N112,N116,N132,N136,N140,N144,N148,N152)</f>
        <v>38.1391888888889</v>
      </c>
      <c r="O499" s="105" t="n">
        <f aca="false">AVERAGE(O108,O112,O116,O132,O136,O140,O144,O148,O152)</f>
        <v>43.1858</v>
      </c>
      <c r="P499" s="105" t="n">
        <f aca="false">AVERAGE(P108,P112,P116,P132,P136,P140,P144,P148,P152)</f>
        <v>43.1303888888889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3"/>
      <c r="J500" s="93"/>
      <c r="K500" s="94"/>
      <c r="L500" s="66"/>
      <c r="M500" s="105" t="n">
        <f aca="false">M492</f>
        <v>481.4408</v>
      </c>
      <c r="N500" s="105" t="n">
        <f aca="false">AVERAGE(N109,N113,N117,N133,N137,N141,N145,N149,N153)</f>
        <v>35.7134333333333</v>
      </c>
      <c r="O500" s="105" t="n">
        <f aca="false">AVERAGE(O109,O113,O117,O133,O137,O141,O145,O149,O153)</f>
        <v>41.5091111111111</v>
      </c>
      <c r="P500" s="105" t="n">
        <f aca="false">AVERAGE(P109,P113,P117,P133,P137,P141,P145,P149,P153)</f>
        <v>41.3274888888889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6"/>
      <c r="M501" s="107" t="n">
        <f aca="false">M493</f>
        <v>268.0608</v>
      </c>
      <c r="N501" s="107" t="n">
        <f aca="false">AVERAGE(N110,N114,N118,N134,N138,N142,N146,N150,N154)</f>
        <v>33.228</v>
      </c>
      <c r="O501" s="107" t="n">
        <f aca="false">AVERAGE(O110,O114,O118,O134,O138,O142,O146,O150,O154)</f>
        <v>40.2099</v>
      </c>
      <c r="P501" s="107" t="n">
        <f aca="false">AVERAGE(P110,P114,P118,P134,P138,P142,P146,P150,P154)</f>
        <v>39.9854111111111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38.0624</v>
      </c>
      <c r="N502" s="104" t="n">
        <f aca="false">AVERAGE(N159,N163)</f>
        <v>39.99975</v>
      </c>
      <c r="O502" s="104" t="n">
        <f aca="false">AVERAGE(O159,O163)</f>
        <v>45.39295</v>
      </c>
      <c r="P502" s="104" t="n">
        <f aca="false">AVERAGE(P159,P163)</f>
        <v>46.2399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3"/>
      <c r="J503" s="93"/>
      <c r="K503" s="94"/>
      <c r="L503" s="66"/>
      <c r="M503" s="130" t="n">
        <f aca="false">M160+M164</f>
        <v>1798.9648</v>
      </c>
      <c r="N503" s="105" t="n">
        <f aca="false">AVERAGE(N160,N164)</f>
        <v>37.6446</v>
      </c>
      <c r="O503" s="105" t="n">
        <f aca="false">AVERAGE(O160,O164)</f>
        <v>43.6051</v>
      </c>
      <c r="P503" s="105" t="n">
        <f aca="false">AVERAGE(P160,P164)</f>
        <v>44.4416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792</v>
      </c>
      <c r="N504" s="105" t="n">
        <f aca="false">AVERAGE(N161,N165)</f>
        <v>35.50355</v>
      </c>
      <c r="O504" s="105" t="n">
        <f aca="false">AVERAGE(O161,O165)</f>
        <v>41.8</v>
      </c>
      <c r="P504" s="105" t="n">
        <f aca="false">AVERAGE(P161,P165)</f>
        <v>42.6207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6"/>
      <c r="M505" s="131" t="n">
        <f aca="false">M162+M166</f>
        <v>399.8128</v>
      </c>
      <c r="N505" s="107" t="n">
        <f aca="false">AVERAGE(N162,N166)</f>
        <v>33.3814</v>
      </c>
      <c r="O505" s="107" t="n">
        <f aca="false">AVERAGE(O162,O166)</f>
        <v>40.5639</v>
      </c>
      <c r="P505" s="107" t="n">
        <f aca="false">AVERAGE(P162,P166)</f>
        <v>41.4043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7"/>
      <c r="J506" s="87"/>
      <c r="K506" s="88"/>
      <c r="L506" s="66"/>
      <c r="M506" s="104" t="n">
        <f aca="false">M159+M163+M167</f>
        <v>4784.836</v>
      </c>
      <c r="N506" s="104" t="n">
        <f aca="false">AVERAGE(N159,N163,N167)</f>
        <v>39.9027333333333</v>
      </c>
      <c r="O506" s="104" t="n">
        <f aca="false">AVERAGE(O159,O163,O167)</f>
        <v>45.3574666666667</v>
      </c>
      <c r="P506" s="104" t="n">
        <f aca="false">AVERAGE(P159,P163,P167)</f>
        <v>46.2072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91.616</v>
      </c>
      <c r="N507" s="105" t="n">
        <f aca="false">AVERAGE(N160,N164,N168)</f>
        <v>37.5724333333333</v>
      </c>
      <c r="O507" s="105" t="n">
        <f aca="false">AVERAGE(O160,O164,O168)</f>
        <v>43.5814</v>
      </c>
      <c r="P507" s="105" t="n">
        <f aca="false">AVERAGE(P160,P164,P168)</f>
        <v>44.4207333333333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9.6576</v>
      </c>
      <c r="N508" s="105" t="n">
        <f aca="false">AVERAGE(N161,N165,N169)</f>
        <v>35.4481</v>
      </c>
      <c r="O508" s="105" t="n">
        <f aca="false">AVERAGE(O161,O165,O169)</f>
        <v>41.7868333333333</v>
      </c>
      <c r="P508" s="105" t="n">
        <f aca="false">AVERAGE(P161,P165,P169)</f>
        <v>42.6092333333333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6"/>
      <c r="M509" s="107" t="n">
        <f aca="false">M162+M166+M170</f>
        <v>436.8456</v>
      </c>
      <c r="N509" s="107" t="n">
        <f aca="false">AVERAGE(N162,N166,N170)</f>
        <v>33.338</v>
      </c>
      <c r="O509" s="107" t="n">
        <f aca="false">AVERAGE(O162,O166,O170)</f>
        <v>40.5491666666667</v>
      </c>
      <c r="P509" s="107" t="n">
        <f aca="false">AVERAGE(P162,P166,P170)</f>
        <v>41.3933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19.5296</v>
      </c>
      <c r="N510" s="104" t="n">
        <f aca="false">AVERAGE(N183,N187,N191)</f>
        <v>40.0394333333333</v>
      </c>
      <c r="O510" s="104" t="n">
        <f aca="false">AVERAGE(O183,O187,O191)</f>
        <v>46.5930666666667</v>
      </c>
      <c r="P510" s="104" t="n">
        <f aca="false">AVERAGE(P183,P187,P191)</f>
        <v>47.0176333333333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3"/>
      <c r="J511" s="93"/>
      <c r="K511" s="94"/>
      <c r="L511" s="66"/>
      <c r="M511" s="105" t="n">
        <f aca="false">M160+M164+M172+M176</f>
        <v>1924.1176</v>
      </c>
      <c r="N511" s="105" t="n">
        <f aca="false">AVERAGE(N184,N188,N192)</f>
        <v>37.7265</v>
      </c>
      <c r="O511" s="105" t="n">
        <f aca="false">AVERAGE(O184,O188,O192)</f>
        <v>44.83</v>
      </c>
      <c r="P511" s="105" t="n">
        <f aca="false">AVERAGE(P184,P188,P192)</f>
        <v>45.3866333333333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82.6376</v>
      </c>
      <c r="N512" s="105" t="n">
        <f aca="false">AVERAGE(N185,N189,N193)</f>
        <v>35.5925333333333</v>
      </c>
      <c r="O512" s="105" t="n">
        <f aca="false">AVERAGE(O185,O189,O193)</f>
        <v>42.8778333333333</v>
      </c>
      <c r="P512" s="105" t="n">
        <f aca="false">AVERAGE(P185,P189,P193)</f>
        <v>43.5452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6"/>
      <c r="M513" s="107" t="n">
        <f aca="false">M162+M166+M174+M178</f>
        <v>423.7984</v>
      </c>
      <c r="N513" s="107" t="n">
        <f aca="false">AVERAGE(N186,N190,N194)</f>
        <v>33.4643</v>
      </c>
      <c r="O513" s="107" t="n">
        <f aca="false">AVERAGE(O186,O190,O194)</f>
        <v>41.5215</v>
      </c>
      <c r="P513" s="107" t="n">
        <f aca="false">AVERAGE(P186,P190,P194)</f>
        <v>42.2452666666667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7"/>
      <c r="J514" s="87"/>
      <c r="K514" s="88"/>
      <c r="L514" s="66"/>
      <c r="M514" s="104" t="n">
        <f aca="false">M207</f>
        <v>5272.9088</v>
      </c>
      <c r="N514" s="104" t="n">
        <f aca="false">AVERAGE(N183,N187,N191,N195,N199,N203)</f>
        <v>40.0326</v>
      </c>
      <c r="O514" s="104" t="n">
        <f aca="false">AVERAGE(O183,O187,O191,O195,O199,O203)</f>
        <v>46.5592</v>
      </c>
      <c r="P514" s="104" t="n">
        <f aca="false">AVERAGE(P183,P187,P191,P195,P199,P203)</f>
        <v>47.07355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3"/>
      <c r="J515" s="93"/>
      <c r="K515" s="94"/>
      <c r="L515" s="66"/>
      <c r="M515" s="105" t="n">
        <f aca="false">M208</f>
        <v>2152.2464</v>
      </c>
      <c r="N515" s="105" t="n">
        <f aca="false">AVERAGE(N184,N188,N192,N196,N200,N204)</f>
        <v>37.7117666666667</v>
      </c>
      <c r="O515" s="105" t="n">
        <f aca="false">AVERAGE(O184,O188,O192,O196,O200,O204)</f>
        <v>44.79605</v>
      </c>
      <c r="P515" s="105" t="n">
        <f aca="false">AVERAGE(P184,P188,P192,P196,P200,P204)</f>
        <v>45.4087833333333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3"/>
      <c r="J516" s="93"/>
      <c r="K516" s="94"/>
      <c r="L516" s="66"/>
      <c r="M516" s="105" t="n">
        <f aca="false">M209</f>
        <v>979.0848</v>
      </c>
      <c r="N516" s="105" t="n">
        <f aca="false">AVERAGE(N185,N189,N193,N197,N201,N205)</f>
        <v>35.5804</v>
      </c>
      <c r="O516" s="105" t="n">
        <f aca="false">AVERAGE(O185,O189,O193,O197,O201,O205)</f>
        <v>42.8511166666667</v>
      </c>
      <c r="P516" s="105" t="n">
        <f aca="false">AVERAGE(P185,P189,P193,P197,P201,P205)</f>
        <v>43.5269833333333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6"/>
      <c r="M517" s="107" t="n">
        <f aca="false">M210</f>
        <v>472.0328</v>
      </c>
      <c r="N517" s="107" t="n">
        <f aca="false">AVERAGE(N186,N190,N194,N198,N202,N206)</f>
        <v>33.4521833333333</v>
      </c>
      <c r="O517" s="107" t="n">
        <f aca="false">AVERAGE(O186,O190,O194,O198,O202,O206)</f>
        <v>41.5072</v>
      </c>
      <c r="P517" s="107" t="n">
        <f aca="false">AVERAGE(P186,P190,P194,P198,P202,P206)</f>
        <v>42.2282666666667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19.5296</v>
      </c>
      <c r="N518" s="104" t="n">
        <f aca="false">AVERAGE(N159,N163,N183,N187,N191)</f>
        <v>40.02356</v>
      </c>
      <c r="O518" s="104" t="n">
        <f aca="false">AVERAGE(O159,O163,O183,O187,O191)</f>
        <v>46.11302</v>
      </c>
      <c r="P518" s="104" t="n">
        <f aca="false">AVERAGE(P159,P163,P183,P187,P191)</f>
        <v>46.70654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3"/>
      <c r="J519" s="93"/>
      <c r="K519" s="94"/>
      <c r="L519" s="66"/>
      <c r="M519" s="105" t="n">
        <f aca="false">M511</f>
        <v>1924.1176</v>
      </c>
      <c r="N519" s="105" t="n">
        <f aca="false">AVERAGE(N160,N164,N184,N188,N192)</f>
        <v>37.69374</v>
      </c>
      <c r="O519" s="105" t="n">
        <f aca="false">AVERAGE(O160,O164,O184,O188,O192)</f>
        <v>44.34004</v>
      </c>
      <c r="P519" s="105" t="n">
        <f aca="false">AVERAGE(P160,P164,P184,P188,P192)</f>
        <v>45.00864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82.6376</v>
      </c>
      <c r="N520" s="105" t="n">
        <f aca="false">AVERAGE(N161,N165,N185,N189,N193)</f>
        <v>35.55694</v>
      </c>
      <c r="O520" s="105" t="n">
        <f aca="false">AVERAGE(O161,O165,O185,O189,O193)</f>
        <v>42.4467</v>
      </c>
      <c r="P520" s="105" t="n">
        <f aca="false">AVERAGE(P161,P165,P185,P189,P193)</f>
        <v>43.1754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3.7984</v>
      </c>
      <c r="N521" s="107" t="n">
        <f aca="false">AVERAGE(N162,N166,N186,N190,N194)</f>
        <v>33.43114</v>
      </c>
      <c r="O521" s="107" t="n">
        <f aca="false">AVERAGE(O162,O166,O186,O190,O194)</f>
        <v>41.13846</v>
      </c>
      <c r="P521" s="107" t="n">
        <f aca="false">AVERAGE(P162,P166,P186,P190,P194)</f>
        <v>41.9089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7"/>
      <c r="J522" s="87"/>
      <c r="K522" s="88"/>
      <c r="L522" s="66"/>
      <c r="M522" s="104" t="n">
        <f aca="false">M514</f>
        <v>5272.9088</v>
      </c>
      <c r="N522" s="104" t="n">
        <f aca="false">AVERAGE(N159,N163,N167,N183,N187,N191,N195,N199,N203)</f>
        <v>39.9893111111111</v>
      </c>
      <c r="O522" s="104" t="n">
        <f aca="false">AVERAGE(O159,O163,O167,O183,O187,O191,O195,O199,O203)</f>
        <v>46.1586222222222</v>
      </c>
      <c r="P522" s="104" t="n">
        <f aca="false">AVERAGE(P159,P163,P167,P183,P187,P191,P195,P199,P203)</f>
        <v>46.7847666666667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3"/>
      <c r="J523" s="93"/>
      <c r="K523" s="94"/>
      <c r="L523" s="66"/>
      <c r="M523" s="105" t="n">
        <f aca="false">M515</f>
        <v>2152.2464</v>
      </c>
      <c r="N523" s="105" t="n">
        <f aca="false">AVERAGE(N160,N164,N168,N184,N188,N192,N196,N200,N204)</f>
        <v>37.6653222222222</v>
      </c>
      <c r="O523" s="105" t="n">
        <f aca="false">AVERAGE(O160,O164,O168,O184,O188,O192,O196,O200,O204)</f>
        <v>44.3911666666667</v>
      </c>
      <c r="P523" s="105" t="n">
        <f aca="false">AVERAGE(P160,P164,P168,P184,P188,P192,P196,P200,P204)</f>
        <v>45.0794333333333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3"/>
      <c r="J524" s="93"/>
      <c r="K524" s="94"/>
      <c r="L524" s="66"/>
      <c r="M524" s="105" t="n">
        <f aca="false">M516</f>
        <v>979.0848</v>
      </c>
      <c r="N524" s="105" t="n">
        <f aca="false">AVERAGE(N161,N165,N169,N185,N189,N193,N197,N201,N205)</f>
        <v>35.5363</v>
      </c>
      <c r="O524" s="105" t="n">
        <f aca="false">AVERAGE(O161,O165,O169,O185,O189,O193,O197,O201,O205)</f>
        <v>42.4963555555556</v>
      </c>
      <c r="P524" s="105" t="n">
        <f aca="false">AVERAGE(P161,P165,P169,P185,P189,P193,P197,P201,P205)</f>
        <v>43.2210666666667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6"/>
      <c r="M525" s="107" t="n">
        <f aca="false">M517</f>
        <v>472.0328</v>
      </c>
      <c r="N525" s="107" t="n">
        <f aca="false">AVERAGE(N162,N166,N170,N186,N190,N194,N198,N202,N206)</f>
        <v>33.4141222222222</v>
      </c>
      <c r="O525" s="107" t="n">
        <f aca="false">AVERAGE(O162,O166,O170,O186,O190,O194,O198,O202,O206)</f>
        <v>41.1878555555556</v>
      </c>
      <c r="P525" s="107" t="n">
        <f aca="false">AVERAGE(P162,P166,P170,P186,P190,P194,P198,P202,P206)</f>
        <v>41.9499444444445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7"/>
      <c r="J526" s="87"/>
      <c r="K526" s="88"/>
      <c r="L526" s="66"/>
      <c r="M526" s="129" t="n">
        <f aca="false">M211+M215</f>
        <v>1058.549</v>
      </c>
      <c r="N526" s="104" t="n">
        <f aca="false">AVERAGE(N211,N215)</f>
        <v>41.97535</v>
      </c>
      <c r="O526" s="104" t="n">
        <f aca="false">AVERAGE(O211,O215)</f>
        <v>48.3051</v>
      </c>
      <c r="P526" s="104" t="n">
        <f aca="false">AVERAGE(P211,P215)</f>
        <v>47.8218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3"/>
      <c r="J527" s="93"/>
      <c r="K527" s="94"/>
      <c r="L527" s="66"/>
      <c r="M527" s="130" t="n">
        <f aca="false">M212+M216</f>
        <v>441.204</v>
      </c>
      <c r="N527" s="105" t="n">
        <f aca="false">AVERAGE(N212,N216)</f>
        <v>40.9918</v>
      </c>
      <c r="O527" s="105" t="n">
        <f aca="false">AVERAGE(O212,O216)</f>
        <v>47.2755</v>
      </c>
      <c r="P527" s="105" t="n">
        <f aca="false">AVERAGE(P212,P216)</f>
        <v>46.9391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3"/>
      <c r="J528" s="93"/>
      <c r="K528" s="94"/>
      <c r="L528" s="66"/>
      <c r="M528" s="130" t="n">
        <f aca="false">M213+M217</f>
        <v>224.679</v>
      </c>
      <c r="N528" s="105" t="n">
        <f aca="false">AVERAGE(N213,N217)</f>
        <v>39.5836</v>
      </c>
      <c r="O528" s="105" t="n">
        <f aca="false">AVERAGE(O213,O217)</f>
        <v>45.97085</v>
      </c>
      <c r="P528" s="105" t="n">
        <f aca="false">AVERAGE(P213,P217)</f>
        <v>45.73375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6"/>
      <c r="M529" s="131" t="n">
        <f aca="false">M214+M218</f>
        <v>123.964</v>
      </c>
      <c r="N529" s="107" t="n">
        <f aca="false">AVERAGE(N214,N218)</f>
        <v>37.8257</v>
      </c>
      <c r="O529" s="107" t="n">
        <f aca="false">AVERAGE(O214,O218)</f>
        <v>44.8401</v>
      </c>
      <c r="P529" s="107" t="n">
        <f aca="false">AVERAGE(P214,P218)</f>
        <v>44.6435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7"/>
      <c r="J530" s="87"/>
      <c r="K530" s="88"/>
      <c r="L530" s="66"/>
      <c r="M530" s="104" t="n">
        <f aca="false">M211+M215+M219</f>
        <v>1318.005</v>
      </c>
      <c r="N530" s="104" t="n">
        <f aca="false">AVERAGE(N211,N215,N219)</f>
        <v>41.8789666666667</v>
      </c>
      <c r="O530" s="104" t="n">
        <f aca="false">AVERAGE(O211,O215,O219)</f>
        <v>47.9569</v>
      </c>
      <c r="P530" s="104" t="n">
        <f aca="false">AVERAGE(P211,P215,P219)</f>
        <v>47.4353666666667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3"/>
      <c r="J531" s="93"/>
      <c r="K531" s="94"/>
      <c r="L531" s="66"/>
      <c r="M531" s="105" t="n">
        <f aca="false">M212+M216+M220</f>
        <v>538.565</v>
      </c>
      <c r="N531" s="105" t="n">
        <f aca="false">AVERAGE(N212,N216,N220)</f>
        <v>40.9105666666667</v>
      </c>
      <c r="O531" s="105" t="n">
        <f aca="false">AVERAGE(O212,O216,O220)</f>
        <v>46.9518333333333</v>
      </c>
      <c r="P531" s="105" t="n">
        <f aca="false">AVERAGE(P212,P216,P220)</f>
        <v>46.4698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3"/>
      <c r="J532" s="93"/>
      <c r="K532" s="94"/>
      <c r="L532" s="66"/>
      <c r="M532" s="105" t="n">
        <f aca="false">M213+M217+M221</f>
        <v>273.01</v>
      </c>
      <c r="N532" s="105" t="n">
        <f aca="false">AVERAGE(N213,N217,N221)</f>
        <v>39.5207333333333</v>
      </c>
      <c r="O532" s="105" t="n">
        <f aca="false">AVERAGE(O213,O217,O221)</f>
        <v>45.7674</v>
      </c>
      <c r="P532" s="105" t="n">
        <f aca="false">AVERAGE(P213,P217,P221)</f>
        <v>45.3560666666667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6"/>
      <c r="M533" s="107" t="n">
        <f aca="false">M214+M218+M222</f>
        <v>149.626</v>
      </c>
      <c r="N533" s="107" t="n">
        <f aca="false">AVERAGE(N214,N218,N222)</f>
        <v>37.7762333333333</v>
      </c>
      <c r="O533" s="107" t="n">
        <f aca="false">AVERAGE(O214,O218,O222)</f>
        <v>44.7030333333333</v>
      </c>
      <c r="P533" s="107" t="n">
        <f aca="false">AVERAGE(P214,P218,P222)</f>
        <v>44.2581666666667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7"/>
      <c r="J534" s="87"/>
      <c r="K534" s="88"/>
      <c r="L534" s="66"/>
      <c r="M534" s="104" t="n">
        <f aca="false">M211+M215+M223+M227</f>
        <v>1182.367</v>
      </c>
      <c r="N534" s="104" t="n">
        <f aca="false">AVERAGE(N235,N239,N243)</f>
        <v>43.2129666666667</v>
      </c>
      <c r="O534" s="104" t="n">
        <f aca="false">AVERAGE(O235,O239,O243)</f>
        <v>48.8296666666667</v>
      </c>
      <c r="P534" s="104" t="n">
        <f aca="false">AVERAGE(P235,P239,P243)</f>
        <v>48.20216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3"/>
      <c r="J535" s="93"/>
      <c r="K535" s="94"/>
      <c r="L535" s="66"/>
      <c r="M535" s="105" t="n">
        <f aca="false">M212+M216+M224+M228</f>
        <v>491.432</v>
      </c>
      <c r="N535" s="105" t="n">
        <f aca="false">AVERAGE(N236,N240,N244)</f>
        <v>41.9983333333333</v>
      </c>
      <c r="O535" s="105" t="n">
        <f aca="false">AVERAGE(O236,O240,O244)</f>
        <v>47.6994333333333</v>
      </c>
      <c r="P535" s="105" t="n">
        <f aca="false">AVERAGE(P236,P240,P244)</f>
        <v>47.2975333333333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47</v>
      </c>
      <c r="N536" s="105" t="n">
        <f aca="false">AVERAGE(N237,N241,N245)</f>
        <v>40.3793333333333</v>
      </c>
      <c r="O536" s="105" t="n">
        <f aca="false">AVERAGE(O237,O241,O245)</f>
        <v>46.3739</v>
      </c>
      <c r="P536" s="105" t="n">
        <f aca="false">AVERAGE(P237,P241,P245)</f>
        <v>46.1213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6"/>
      <c r="M537" s="107" t="n">
        <f aca="false">M214+M218+M226+M230</f>
        <v>137.795</v>
      </c>
      <c r="N537" s="107" t="n">
        <f aca="false">AVERAGE(N238,N242,N246)</f>
        <v>38.4232666666667</v>
      </c>
      <c r="O537" s="107" t="n">
        <f aca="false">AVERAGE(O238,O242,O246)</f>
        <v>45.2227666666667</v>
      </c>
      <c r="P537" s="107" t="n">
        <f aca="false">AVERAGE(P238,P242,P246)</f>
        <v>44.9649333333333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7"/>
      <c r="J538" s="87"/>
      <c r="K538" s="88"/>
      <c r="L538" s="66"/>
      <c r="M538" s="104" t="n">
        <f aca="false">M259</f>
        <v>1496.236</v>
      </c>
      <c r="N538" s="104" t="n">
        <f aca="false">AVERAGE(N235,N239,N243,N247,N251,N255)</f>
        <v>43.2638333333333</v>
      </c>
      <c r="O538" s="104" t="n">
        <f aca="false">AVERAGE(O235,O239,O243,O247,O251,O255)</f>
        <v>48.6789333333333</v>
      </c>
      <c r="P538" s="104" t="n">
        <f aca="false">AVERAGE(P235,P239,P243,P247,P251,P255)</f>
        <v>48.4956833333333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3"/>
      <c r="J539" s="93"/>
      <c r="K539" s="94"/>
      <c r="L539" s="66"/>
      <c r="M539" s="105" t="n">
        <f aca="false">M260</f>
        <v>612.503</v>
      </c>
      <c r="N539" s="105" t="n">
        <f aca="false">AVERAGE(N236,N240,N244,N248,N252,N256)</f>
        <v>42.06845</v>
      </c>
      <c r="O539" s="105" t="n">
        <f aca="false">AVERAGE(O236,O240,O244,O248,O252,O256)</f>
        <v>47.5887166666667</v>
      </c>
      <c r="P539" s="105" t="n">
        <f aca="false">AVERAGE(P236,P240,P244,P248,P252,P256)</f>
        <v>47.5073666666667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3"/>
      <c r="J540" s="93"/>
      <c r="K540" s="94"/>
      <c r="L540" s="66"/>
      <c r="M540" s="105" t="n">
        <f aca="false">M261</f>
        <v>311.727</v>
      </c>
      <c r="N540" s="105" t="n">
        <f aca="false">AVERAGE(N237,N241,N245,N249,N253,N257)</f>
        <v>40.4636666666667</v>
      </c>
      <c r="O540" s="105" t="n">
        <f aca="false">AVERAGE(O237,O241,O245,O249,O253,O257)</f>
        <v>46.3035</v>
      </c>
      <c r="P540" s="105" t="n">
        <f aca="false">AVERAGE(P237,P241,P245,P249,P253,P257)</f>
        <v>46.3128333333333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6"/>
      <c r="M541" s="107" t="n">
        <f aca="false">M262</f>
        <v>173.46</v>
      </c>
      <c r="N541" s="107" t="n">
        <f aca="false">AVERAGE(N238,N242,N246,N250,N254,N258)</f>
        <v>38.5194</v>
      </c>
      <c r="O541" s="107" t="n">
        <f aca="false">AVERAGE(O238,O242,O246,O250,O254,O258)</f>
        <v>45.1977666666667</v>
      </c>
      <c r="P541" s="107" t="n">
        <f aca="false">AVERAGE(P238,P242,P246,P250,P254,P258)</f>
        <v>45.1354833333333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7"/>
      <c r="J542" s="87"/>
      <c r="K542" s="88"/>
      <c r="L542" s="66"/>
      <c r="M542" s="104" t="n">
        <f aca="false">M534</f>
        <v>1182.367</v>
      </c>
      <c r="N542" s="104" t="n">
        <f aca="false">AVERAGE(N211,N215,N235,N239,N243)</f>
        <v>42.71792</v>
      </c>
      <c r="O542" s="104" t="n">
        <f aca="false">AVERAGE(O211,O215,O235,O239,O243)</f>
        <v>48.61984</v>
      </c>
      <c r="P542" s="104" t="n">
        <f aca="false">AVERAGE(P211,P215,P235,P239,P243)</f>
        <v>48.05002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3"/>
      <c r="J543" s="93"/>
      <c r="K543" s="94"/>
      <c r="L543" s="66"/>
      <c r="M543" s="105" t="n">
        <f aca="false">M535</f>
        <v>491.432</v>
      </c>
      <c r="N543" s="105" t="n">
        <f aca="false">AVERAGE(N212,N216,N236,N240,N244)</f>
        <v>41.59572</v>
      </c>
      <c r="O543" s="105" t="n">
        <f aca="false">AVERAGE(O212,O216,O236,O240,O244)</f>
        <v>47.52986</v>
      </c>
      <c r="P543" s="105" t="n">
        <f aca="false">AVERAGE(P212,P216,P236,P240,P244)</f>
        <v>47.15418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3"/>
      <c r="J544" s="93"/>
      <c r="K544" s="94"/>
      <c r="L544" s="66"/>
      <c r="M544" s="105" t="n">
        <f aca="false">M536</f>
        <v>249.47</v>
      </c>
      <c r="N544" s="105" t="n">
        <f aca="false">AVERAGE(N213,N217,N237,N241,N245)</f>
        <v>40.06104</v>
      </c>
      <c r="O544" s="105" t="n">
        <f aca="false">AVERAGE(O213,O217,O237,O241,O245)</f>
        <v>46.21268</v>
      </c>
      <c r="P544" s="105" t="n">
        <f aca="false">AVERAGE(P213,P217,P237,P241,P245)</f>
        <v>45.9663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795</v>
      </c>
      <c r="N545" s="107" t="n">
        <f aca="false">AVERAGE(N214,N218,N238,N242,N246)</f>
        <v>38.18424</v>
      </c>
      <c r="O545" s="107" t="n">
        <f aca="false">AVERAGE(O214,O218,O238,O242,O246)</f>
        <v>45.0697</v>
      </c>
      <c r="P545" s="107" t="n">
        <f aca="false">AVERAGE(P214,P218,P238,P242,P246)</f>
        <v>44.83638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7"/>
      <c r="J546" s="87"/>
      <c r="K546" s="88"/>
      <c r="L546" s="66"/>
      <c r="M546" s="104" t="n">
        <f aca="false">M538</f>
        <v>1496.236</v>
      </c>
      <c r="N546" s="104" t="n">
        <f aca="false">AVERAGE(N211,N215,N219,N235,N239,N243,N247,N251,N255)</f>
        <v>42.8022111111111</v>
      </c>
      <c r="O546" s="104" t="n">
        <f aca="false">AVERAGE(O211,O215,O219,O235,O239,O243,O247,O251,O255)</f>
        <v>48.4382555555556</v>
      </c>
      <c r="P546" s="104" t="n">
        <f aca="false">AVERAGE(P211,P215,P219,P235,P239,P243,P247,P251,P255)</f>
        <v>48.1422444444444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3"/>
      <c r="J547" s="93"/>
      <c r="K547" s="94"/>
      <c r="L547" s="66"/>
      <c r="M547" s="105" t="n">
        <f aca="false">M539</f>
        <v>612.503</v>
      </c>
      <c r="N547" s="105" t="n">
        <f aca="false">AVERAGE(N212,N216,N220,N236,N240,N244,N248,N252,N256)</f>
        <v>41.6824888888889</v>
      </c>
      <c r="O547" s="105" t="n">
        <f aca="false">AVERAGE(O212,O216,O220,O236,O240,O244,O248,O252,O256)</f>
        <v>47.3764222222222</v>
      </c>
      <c r="P547" s="105" t="n">
        <f aca="false">AVERAGE(P212,P216,P220,P236,P240,P244,P248,P252,P256)</f>
        <v>47.1615111111111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3"/>
      <c r="J548" s="93"/>
      <c r="K548" s="94"/>
      <c r="L548" s="66"/>
      <c r="M548" s="105" t="n">
        <f aca="false">M540</f>
        <v>311.727</v>
      </c>
      <c r="N548" s="105" t="n">
        <f aca="false">AVERAGE(N213,N217,N221,N237,N241,N245,N249,N253,N257)</f>
        <v>40.1493555555556</v>
      </c>
      <c r="O548" s="105" t="n">
        <f aca="false">AVERAGE(O213,O217,O221,O237,O241,O245,O249,O253,O257)</f>
        <v>46.1248</v>
      </c>
      <c r="P548" s="105" t="n">
        <f aca="false">AVERAGE(P213,P217,P221,P237,P241,P245,P249,P253,P257)</f>
        <v>45.9939111111111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6"/>
      <c r="M549" s="107" t="n">
        <f aca="false">M541</f>
        <v>173.46</v>
      </c>
      <c r="N549" s="107" t="n">
        <f aca="false">AVERAGE(N214,N218,N222,N238,N242,N246,N250,N254,N258)</f>
        <v>38.2716777777778</v>
      </c>
      <c r="O549" s="107" t="n">
        <f aca="false">AVERAGE(O214,O218,O222,O238,O242,O246,O250,O254,O258)</f>
        <v>45.0328555555556</v>
      </c>
      <c r="P549" s="107" t="n">
        <f aca="false">AVERAGE(P214,P218,P222,P238,P242,P246,P250,P254,P258)</f>
        <v>44.8430444444444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7"/>
      <c r="J550" s="87"/>
      <c r="K550" s="88"/>
      <c r="L550" s="66"/>
      <c r="M550" s="129" t="n">
        <f aca="false">M263+M267</f>
        <v>3141.856</v>
      </c>
      <c r="N550" s="104" t="n">
        <f aca="false">AVERAGE(N263,N267)</f>
        <v>39.42215</v>
      </c>
      <c r="O550" s="104" t="n">
        <f aca="false">AVERAGE(O263,O267)</f>
        <v>46.6724</v>
      </c>
      <c r="P550" s="104" t="n">
        <f aca="false">AVERAGE(P263,P267)</f>
        <v>45.3812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3"/>
      <c r="J551" s="93"/>
      <c r="K551" s="94"/>
      <c r="L551" s="66"/>
      <c r="M551" s="130" t="n">
        <f aca="false">M264+M268</f>
        <v>1151.6656</v>
      </c>
      <c r="N551" s="105" t="n">
        <f aca="false">AVERAGE(N264,N268)</f>
        <v>37.5179</v>
      </c>
      <c r="O551" s="105" t="n">
        <f aca="false">AVERAGE(O264,O268)</f>
        <v>45.23885</v>
      </c>
      <c r="P551" s="105" t="n">
        <f aca="false">AVERAGE(P264,P268)</f>
        <v>43.82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3"/>
      <c r="J552" s="93"/>
      <c r="K552" s="94"/>
      <c r="L552" s="66"/>
      <c r="M552" s="130" t="n">
        <f aca="false">M265+M269</f>
        <v>537.016</v>
      </c>
      <c r="N552" s="105" t="n">
        <f aca="false">AVERAGE(N265,N269)</f>
        <v>35.56175</v>
      </c>
      <c r="O552" s="105" t="n">
        <f aca="false">AVERAGE(O265,O269)</f>
        <v>43.6115</v>
      </c>
      <c r="P552" s="105" t="n">
        <f aca="false">AVERAGE(P265,P269)</f>
        <v>42.3167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4.532</v>
      </c>
      <c r="N553" s="107" t="n">
        <f aca="false">AVERAGE(N266,N270)</f>
        <v>33.5127</v>
      </c>
      <c r="O553" s="107" t="n">
        <f aca="false">AVERAGE(O266,O270)</f>
        <v>42.40065</v>
      </c>
      <c r="P553" s="107" t="n">
        <f aca="false">AVERAGE(P266,P270)</f>
        <v>41.24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7"/>
      <c r="J554" s="87"/>
      <c r="K554" s="88"/>
      <c r="L554" s="66"/>
      <c r="M554" s="104" t="n">
        <f aca="false">M263+M267+M271</f>
        <v>3833.0776</v>
      </c>
      <c r="N554" s="104" t="n">
        <f aca="false">AVERAGE(N263,N267,N271)</f>
        <v>39.2527</v>
      </c>
      <c r="O554" s="104" t="n">
        <f aca="false">AVERAGE(O263,O267,O271)</f>
        <v>46.5883</v>
      </c>
      <c r="P554" s="104" t="n">
        <f aca="false">AVERAGE(P263,P267,P271)</f>
        <v>45.6314666666667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3"/>
      <c r="J555" s="93"/>
      <c r="K555" s="94"/>
      <c r="L555" s="66"/>
      <c r="M555" s="105" t="n">
        <f aca="false">M264+M268+M272</f>
        <v>1344.5608</v>
      </c>
      <c r="N555" s="105" t="n">
        <f aca="false">AVERAGE(N264,N268,N272)</f>
        <v>37.3280666666667</v>
      </c>
      <c r="O555" s="105" t="n">
        <f aca="false">AVERAGE(O264,O268,O272)</f>
        <v>45.1553666666667</v>
      </c>
      <c r="P555" s="105" t="n">
        <f aca="false">AVERAGE(P264,P268,P272)</f>
        <v>44.1234333333333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3"/>
      <c r="J556" s="93"/>
      <c r="K556" s="94"/>
      <c r="L556" s="66"/>
      <c r="M556" s="105" t="n">
        <f aca="false">M265+M269+M273</f>
        <v>611.316</v>
      </c>
      <c r="N556" s="105" t="n">
        <f aca="false">AVERAGE(N265,N269,N273)</f>
        <v>35.3657666666667</v>
      </c>
      <c r="O556" s="105" t="n">
        <f aca="false">AVERAGE(O265,O269,O273)</f>
        <v>43.5703</v>
      </c>
      <c r="P556" s="105" t="n">
        <f aca="false">AVERAGE(P265,P269,P273)</f>
        <v>42.5892666666667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6"/>
      <c r="M557" s="107" t="n">
        <f aca="false">M266+M270+M274</f>
        <v>306.1184</v>
      </c>
      <c r="N557" s="107" t="n">
        <f aca="false">AVERAGE(N266,N270,N274)</f>
        <v>33.3254</v>
      </c>
      <c r="O557" s="107" t="n">
        <f aca="false">AVERAGE(O266,O270,O274)</f>
        <v>42.3678</v>
      </c>
      <c r="P557" s="107" t="n">
        <f aca="false">AVERAGE(P266,P270,P274)</f>
        <v>41.4701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7"/>
      <c r="J558" s="87"/>
      <c r="K558" s="88"/>
      <c r="L558" s="66"/>
      <c r="M558" s="104" t="n">
        <f aca="false">M263+M267+M275+M279</f>
        <v>3404.8392</v>
      </c>
      <c r="N558" s="104" t="n">
        <f aca="false">AVERAGE(N287,N291,N295)</f>
        <v>40.4395</v>
      </c>
      <c r="O558" s="104" t="n">
        <f aca="false">AVERAGE(O287,O291,O295)</f>
        <v>47.143</v>
      </c>
      <c r="P558" s="104" t="n">
        <f aca="false">AVERAGE(P287,P291,P295)</f>
        <v>46.6885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3"/>
      <c r="J559" s="93"/>
      <c r="K559" s="94"/>
      <c r="L559" s="66"/>
      <c r="M559" s="105" t="n">
        <f aca="false">M264+M268+M276+M280</f>
        <v>1225.8688</v>
      </c>
      <c r="N559" s="105" t="n">
        <f aca="false">AVERAGE(N288,N292,N296)</f>
        <v>38.2495333333333</v>
      </c>
      <c r="O559" s="105" t="n">
        <f aca="false">AVERAGE(O288,O292,O296)</f>
        <v>45.6000333333333</v>
      </c>
      <c r="P559" s="105" t="n">
        <f aca="false">AVERAGE(P288,P292,P296)</f>
        <v>45.0135333333333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3"/>
      <c r="J560" s="93"/>
      <c r="K560" s="94"/>
      <c r="L560" s="66"/>
      <c r="M560" s="105" t="n">
        <f aca="false">M265+M269+M277+M281</f>
        <v>567.2936</v>
      </c>
      <c r="N560" s="105" t="n">
        <f aca="false">AVERAGE(N289,N293,N297)</f>
        <v>36.1253333333333</v>
      </c>
      <c r="O560" s="105" t="n">
        <f aca="false">AVERAGE(O289,O293,O297)</f>
        <v>43.9600333333333</v>
      </c>
      <c r="P560" s="105" t="n">
        <f aca="false">AVERAGE(P289,P293,P297)</f>
        <v>43.4359333333333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6"/>
      <c r="M561" s="107" t="n">
        <f aca="false">M266+M270+M278+M282</f>
        <v>290.4104</v>
      </c>
      <c r="N561" s="107" t="n">
        <f aca="false">AVERAGE(N290,N294,N298)</f>
        <v>33.9491666666667</v>
      </c>
      <c r="O561" s="107" t="n">
        <f aca="false">AVERAGE(O290,O294,O298)</f>
        <v>42.6913333333333</v>
      </c>
      <c r="P561" s="107" t="n">
        <f aca="false">AVERAGE(P290,P294,P298)</f>
        <v>42.3063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7"/>
      <c r="J562" s="87"/>
      <c r="K562" s="88"/>
      <c r="L562" s="66"/>
      <c r="M562" s="104" t="n">
        <f aca="false">M311</f>
        <v>4216.9264</v>
      </c>
      <c r="N562" s="104" t="n">
        <f aca="false">AVERAGE(N287,N291,N295,N299,N303,N307)</f>
        <v>40.3989</v>
      </c>
      <c r="O562" s="104" t="n">
        <f aca="false">AVERAGE(O287,O291,O295,O299,O303,O307)</f>
        <v>47.02655</v>
      </c>
      <c r="P562" s="104" t="n">
        <f aca="false">AVERAGE(P287,P291,P295,P299,P303,P307)</f>
        <v>46.7163166666667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3"/>
      <c r="J563" s="93"/>
      <c r="K563" s="94"/>
      <c r="L563" s="66"/>
      <c r="M563" s="105" t="n">
        <f aca="false">M312</f>
        <v>1451.992</v>
      </c>
      <c r="N563" s="105" t="n">
        <f aca="false">AVERAGE(N288,N292,N296,N300,N304,N308)</f>
        <v>38.1844333333333</v>
      </c>
      <c r="O563" s="105" t="n">
        <f aca="false">AVERAGE(O288,O292,O296,O300,O304,O308)</f>
        <v>45.5185</v>
      </c>
      <c r="P563" s="105" t="n">
        <f aca="false">AVERAGE(P288,P292,P296,P300,P304,P308)</f>
        <v>45.0853666666667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3"/>
      <c r="J564" s="93"/>
      <c r="K564" s="94"/>
      <c r="L564" s="66"/>
      <c r="M564" s="105" t="n">
        <f aca="false">M313</f>
        <v>656.7088</v>
      </c>
      <c r="N564" s="105" t="n">
        <f aca="false">AVERAGE(N289,N293,N297,N301,N305,N309)</f>
        <v>36.0505</v>
      </c>
      <c r="O564" s="105" t="n">
        <f aca="false">AVERAGE(O289,O293,O297,O301,O305,O309)</f>
        <v>43.8449666666667</v>
      </c>
      <c r="P564" s="105" t="n">
        <f aca="false">AVERAGE(P289,P293,P297,P301,P305,P309)</f>
        <v>43.41685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6"/>
      <c r="M565" s="107" t="n">
        <f aca="false">M314</f>
        <v>331.74</v>
      </c>
      <c r="N565" s="107" t="n">
        <f aca="false">AVERAGE(N290,N294,N298,N302,N306,N310)</f>
        <v>33.8708666666667</v>
      </c>
      <c r="O565" s="107" t="n">
        <f aca="false">AVERAGE(O290,O294,O298,O302,O306,O310)</f>
        <v>42.5739833333333</v>
      </c>
      <c r="P565" s="107" t="n">
        <f aca="false">AVERAGE(P290,P294,P298,P302,P306,P310)</f>
        <v>42.1981333333333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7"/>
      <c r="J566" s="87"/>
      <c r="K566" s="88"/>
      <c r="L566" s="66"/>
      <c r="M566" s="104" t="n">
        <f aca="false">M558</f>
        <v>3404.8392</v>
      </c>
      <c r="N566" s="104" t="n">
        <f aca="false">AVERAGE(N263,N267,N287,N291,N295)</f>
        <v>40.03256</v>
      </c>
      <c r="O566" s="104" t="n">
        <f aca="false">AVERAGE(O263,O267,O287,O291,O295)</f>
        <v>46.95476</v>
      </c>
      <c r="P566" s="104" t="n">
        <f aca="false">AVERAGE(P263,P267,P287,P291,P295)</f>
        <v>46.1656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3"/>
      <c r="J567" s="93"/>
      <c r="K567" s="94"/>
      <c r="L567" s="66"/>
      <c r="M567" s="105" t="n">
        <f aca="false">M559</f>
        <v>1225.8688</v>
      </c>
      <c r="N567" s="105" t="n">
        <f aca="false">AVERAGE(N264,N268,N288,N292,N296)</f>
        <v>37.95688</v>
      </c>
      <c r="O567" s="105" t="n">
        <f aca="false">AVERAGE(O264,O268,O288,O292,O296)</f>
        <v>45.45556</v>
      </c>
      <c r="P567" s="105" t="n">
        <f aca="false">AVERAGE(P264,P268,P288,P292,P296)</f>
        <v>44.53812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3"/>
      <c r="J568" s="93"/>
      <c r="K568" s="94"/>
      <c r="L568" s="66"/>
      <c r="M568" s="105" t="n">
        <f aca="false">M560</f>
        <v>567.2936</v>
      </c>
      <c r="N568" s="105" t="n">
        <f aca="false">AVERAGE(N265,N269,N289,N293,N297)</f>
        <v>35.8999</v>
      </c>
      <c r="O568" s="105" t="n">
        <f aca="false">AVERAGE(O265,O269,O289,O293,O297)</f>
        <v>43.82062</v>
      </c>
      <c r="P568" s="105" t="n">
        <f aca="false">AVERAGE(P265,P269,P289,P293,P297)</f>
        <v>42.98824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6"/>
      <c r="M569" s="107" t="n">
        <f aca="false">M561</f>
        <v>290.4104</v>
      </c>
      <c r="N569" s="107" t="n">
        <f aca="false">AVERAGE(N266,N270,N290,N294,N298)</f>
        <v>33.77458</v>
      </c>
      <c r="O569" s="107" t="n">
        <f aca="false">AVERAGE(O266,O270,O290,O294,O298)</f>
        <v>42.57506</v>
      </c>
      <c r="P569" s="107" t="n">
        <f aca="false">AVERAGE(P266,P270,P290,P294,P298)</f>
        <v>41.8818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7"/>
      <c r="J570" s="87"/>
      <c r="K570" s="88"/>
      <c r="L570" s="66"/>
      <c r="M570" s="104" t="n">
        <f aca="false">M562</f>
        <v>4216.9264</v>
      </c>
      <c r="N570" s="104" t="n">
        <f aca="false">AVERAGE(N263,N267,N271,N287,N291,N295,N299,N303,N307)</f>
        <v>40.0168333333333</v>
      </c>
      <c r="O570" s="104" t="n">
        <f aca="false">AVERAGE(O263,O267,O271,O287,O291,O295,O299,O303,O307)</f>
        <v>46.8804666666667</v>
      </c>
      <c r="P570" s="104" t="n">
        <f aca="false">AVERAGE(P263,P267,P271,P287,P291,P295,P299,P303,P307)</f>
        <v>46.3547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3"/>
      <c r="J571" s="93"/>
      <c r="K571" s="94"/>
      <c r="L571" s="66"/>
      <c r="M571" s="105" t="n">
        <f aca="false">M563</f>
        <v>1451.992</v>
      </c>
      <c r="N571" s="105" t="n">
        <f aca="false">AVERAGE(N264,N268,N272,N288,N292,N296,N300,N304,N308)</f>
        <v>37.8989777777778</v>
      </c>
      <c r="O571" s="105" t="n">
        <f aca="false">AVERAGE(O264,O268,O272,O288,O292,O296,O300,O304,O308)</f>
        <v>45.3974555555556</v>
      </c>
      <c r="P571" s="105" t="n">
        <f aca="false">AVERAGE(P264,P268,P272,P288,P292,P296,P300,P304,P308)</f>
        <v>44.7647222222222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3"/>
      <c r="J572" s="93"/>
      <c r="K572" s="94"/>
      <c r="L572" s="66"/>
      <c r="M572" s="105" t="n">
        <f aca="false">M564</f>
        <v>656.7088</v>
      </c>
      <c r="N572" s="105" t="n">
        <f aca="false">AVERAGE(N265,N269,N273,N289,N293,N297,N301,N305,N309)</f>
        <v>35.8222555555556</v>
      </c>
      <c r="O572" s="105" t="n">
        <f aca="false">AVERAGE(O265,O269,O273,O289,O293,O297,O301,O305,O309)</f>
        <v>43.7534111111111</v>
      </c>
      <c r="P572" s="105" t="n">
        <f aca="false">AVERAGE(P265,P269,P273,P289,P293,P297,P301,P305,P309)</f>
        <v>43.1409888888889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6"/>
      <c r="M573" s="107" t="n">
        <f aca="false">M565</f>
        <v>331.74</v>
      </c>
      <c r="N573" s="107" t="n">
        <f aca="false">AVERAGE(N266,N270,N274,N290,N294,N298,N302,N306,N310)</f>
        <v>33.6890444444444</v>
      </c>
      <c r="O573" s="107" t="n">
        <f aca="false">AVERAGE(O266,O270,O274,O290,O294,O298,O302,O306,O310)</f>
        <v>42.5052555555556</v>
      </c>
      <c r="P573" s="107" t="n">
        <f aca="false">AVERAGE(P266,P270,P274,P290,P294,P298,P302,P306,P310)</f>
        <v>41.9554555555556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7"/>
      <c r="J574" s="87"/>
      <c r="K574" s="88"/>
      <c r="L574" s="66"/>
      <c r="M574" s="129" t="n">
        <f aca="false">M315+M319</f>
        <v>5538.3848</v>
      </c>
      <c r="N574" s="104" t="n">
        <f aca="false">AVERAGE(N315,N319)</f>
        <v>38.38955</v>
      </c>
      <c r="O574" s="104" t="n">
        <f aca="false">AVERAGE(O315,O319)</f>
        <v>46.6132</v>
      </c>
      <c r="P574" s="104" t="n">
        <f aca="false">AVERAGE(P315,P319)</f>
        <v>45.9667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3"/>
      <c r="J575" s="93"/>
      <c r="K575" s="94"/>
      <c r="L575" s="66"/>
      <c r="M575" s="130" t="n">
        <f aca="false">M316+M320</f>
        <v>2326.4152</v>
      </c>
      <c r="N575" s="105" t="n">
        <f aca="false">AVERAGE(N316,N320)</f>
        <v>35.6301</v>
      </c>
      <c r="O575" s="105" t="n">
        <f aca="false">AVERAGE(O316,O320)</f>
        <v>45.1376</v>
      </c>
      <c r="P575" s="105" t="n">
        <f aca="false">AVERAGE(P316,P320)</f>
        <v>44.5801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3"/>
      <c r="J576" s="93"/>
      <c r="K576" s="94"/>
      <c r="L576" s="66"/>
      <c r="M576" s="130" t="n">
        <f aca="false">M317+M321</f>
        <v>1053.4128</v>
      </c>
      <c r="N576" s="105" t="n">
        <f aca="false">AVERAGE(N317,N321)</f>
        <v>33.16475</v>
      </c>
      <c r="O576" s="105" t="n">
        <f aca="false">AVERAGE(O317,O321)</f>
        <v>43.8158</v>
      </c>
      <c r="P576" s="105" t="n">
        <f aca="false">AVERAGE(P317,P321)</f>
        <v>43.37525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6"/>
      <c r="M577" s="131" t="n">
        <f aca="false">M318+M322</f>
        <v>488.6224</v>
      </c>
      <c r="N577" s="107" t="n">
        <f aca="false">AVERAGE(N318,N322)</f>
        <v>30.9084</v>
      </c>
      <c r="O577" s="107" t="n">
        <f aca="false">AVERAGE(O318,O322)</f>
        <v>43.01525</v>
      </c>
      <c r="P577" s="107" t="n">
        <f aca="false">AVERAGE(P318,P322)</f>
        <v>42.6184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7"/>
      <c r="J578" s="87"/>
      <c r="K578" s="88"/>
      <c r="L578" s="66"/>
      <c r="M578" s="104" t="n">
        <f aca="false">M315+M319+M323</f>
        <v>6402.5688</v>
      </c>
      <c r="N578" s="104" t="n">
        <f aca="false">AVERAGE(N315,N319,N323)</f>
        <v>38.3070666666667</v>
      </c>
      <c r="O578" s="104" t="n">
        <f aca="false">AVERAGE(O315,O319,O323)</f>
        <v>46.5797666666667</v>
      </c>
      <c r="P578" s="104" t="n">
        <f aca="false">AVERAGE(P315,P319,P323)</f>
        <v>45.9040333333333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3"/>
      <c r="J579" s="93"/>
      <c r="K579" s="94"/>
      <c r="L579" s="66"/>
      <c r="M579" s="105" t="n">
        <f aca="false">M316+M320+M324</f>
        <v>2631.256</v>
      </c>
      <c r="N579" s="105" t="n">
        <f aca="false">AVERAGE(N316,N320,N324)</f>
        <v>35.5982</v>
      </c>
      <c r="O579" s="105" t="n">
        <f aca="false">AVERAGE(O316,O320,O324)</f>
        <v>45.1073</v>
      </c>
      <c r="P579" s="105" t="n">
        <f aca="false">AVERAGE(P316,P320,P324)</f>
        <v>44.5294666666667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3"/>
      <c r="J580" s="93"/>
      <c r="K580" s="94"/>
      <c r="L580" s="66"/>
      <c r="M580" s="105" t="n">
        <f aca="false">M317+M321+M325</f>
        <v>1184.4768</v>
      </c>
      <c r="N580" s="105" t="n">
        <f aca="false">AVERAGE(N317,N321,N325)</f>
        <v>33.158</v>
      </c>
      <c r="O580" s="105" t="n">
        <f aca="false">AVERAGE(O317,O321,O325)</f>
        <v>43.7958</v>
      </c>
      <c r="P580" s="105" t="n">
        <f aca="false">AVERAGE(P317,P321,P325)</f>
        <v>43.3370666666667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6"/>
      <c r="M581" s="107" t="n">
        <f aca="false">M318+M322+M326</f>
        <v>549.4928</v>
      </c>
      <c r="N581" s="107" t="n">
        <f aca="false">AVERAGE(N318,N322,N326)</f>
        <v>30.909</v>
      </c>
      <c r="O581" s="107" t="n">
        <f aca="false">AVERAGE(O318,O322,O326)</f>
        <v>42.9926333333333</v>
      </c>
      <c r="P581" s="107" t="n">
        <f aca="false">AVERAGE(P318,P322,P326)</f>
        <v>42.5808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7"/>
      <c r="J582" s="87"/>
      <c r="K582" s="88"/>
      <c r="L582" s="66"/>
      <c r="M582" s="104" t="n">
        <f aca="false">M315+M319+M327+M331</f>
        <v>5838.496</v>
      </c>
      <c r="N582" s="104" t="n">
        <f aca="false">AVERAGE(N339,N343,N347)</f>
        <v>38.8067666666667</v>
      </c>
      <c r="O582" s="104" t="n">
        <f aca="false">AVERAGE(O339,O343,O347)</f>
        <v>46.9845</v>
      </c>
      <c r="P582" s="104" t="n">
        <f aca="false">AVERAGE(P339,P343,P347)</f>
        <v>46.1461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3"/>
      <c r="J583" s="93"/>
      <c r="K583" s="94"/>
      <c r="L583" s="66"/>
      <c r="M583" s="105" t="n">
        <f aca="false">M316+M320+M328+M332</f>
        <v>2456.1968</v>
      </c>
      <c r="N583" s="105" t="n">
        <f aca="false">AVERAGE(N340,N344,N348)</f>
        <v>35.9049</v>
      </c>
      <c r="O583" s="105" t="n">
        <f aca="false">AVERAGE(O340,O344,O348)</f>
        <v>45.5386333333333</v>
      </c>
      <c r="P583" s="105" t="n">
        <f aca="false">AVERAGE(P340,P344,P348)</f>
        <v>44.8786666666667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3"/>
      <c r="J584" s="93"/>
      <c r="K584" s="94"/>
      <c r="L584" s="66"/>
      <c r="M584" s="105" t="n">
        <f aca="false">M317+M321+M329+M333</f>
        <v>1117.4496</v>
      </c>
      <c r="N584" s="105" t="n">
        <f aca="false">AVERAGE(N341,N345,N349)</f>
        <v>33.3234</v>
      </c>
      <c r="O584" s="105" t="n">
        <f aca="false">AVERAGE(O341,O345,O349)</f>
        <v>44.1902333333333</v>
      </c>
      <c r="P584" s="105" t="n">
        <f aca="false">AVERAGE(P341,P345,P349)</f>
        <v>43.7117666666667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6"/>
      <c r="M585" s="107" t="n">
        <f aca="false">M318+M322+M330+M334</f>
        <v>519.7544</v>
      </c>
      <c r="N585" s="107" t="n">
        <f aca="false">AVERAGE(N342,N346,N350)</f>
        <v>30.9739</v>
      </c>
      <c r="O585" s="107" t="n">
        <f aca="false">AVERAGE(O342,O346,O350)</f>
        <v>43.4037</v>
      </c>
      <c r="P585" s="107" t="n">
        <f aca="false">AVERAGE(P342,P346,P350)</f>
        <v>42.9637333333333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7"/>
      <c r="J586" s="87"/>
      <c r="K586" s="88"/>
      <c r="L586" s="66"/>
      <c r="M586" s="104" t="n">
        <f aca="false">M363</f>
        <v>6801.024</v>
      </c>
      <c r="N586" s="104" t="n">
        <f aca="false">AVERAGE(N339,N343,N347,N351,N355,N359)</f>
        <v>38.8277166666667</v>
      </c>
      <c r="O586" s="104" t="n">
        <f aca="false">AVERAGE(O339,O343,O347,O351,O355,O359)</f>
        <v>46.7673166666667</v>
      </c>
      <c r="P586" s="104" t="n">
        <f aca="false">AVERAGE(P339,P343,P347,P351,P355,P359)</f>
        <v>46.3395333333333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3"/>
      <c r="J587" s="93"/>
      <c r="K587" s="94"/>
      <c r="L587" s="66"/>
      <c r="M587" s="105" t="n">
        <f aca="false">M364</f>
        <v>2804.2</v>
      </c>
      <c r="N587" s="105" t="n">
        <f aca="false">AVERAGE(N340,N344,N348,N352,N356,N360)</f>
        <v>35.9321333333333</v>
      </c>
      <c r="O587" s="105" t="n">
        <f aca="false">AVERAGE(O340,O344,O348,O352,O356,O360)</f>
        <v>45.3461333333333</v>
      </c>
      <c r="P587" s="105" t="n">
        <f aca="false">AVERAGE(P340,P344,P348,P352,P356,P360)</f>
        <v>44.9694333333333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3"/>
      <c r="J588" s="93"/>
      <c r="K588" s="94"/>
      <c r="L588" s="66"/>
      <c r="M588" s="105" t="n">
        <f aca="false">M365</f>
        <v>1272.9568</v>
      </c>
      <c r="N588" s="105" t="n">
        <f aca="false">AVERAGE(N341,N345,N349,N353,N357,N361)</f>
        <v>33.35335</v>
      </c>
      <c r="O588" s="105" t="n">
        <f aca="false">AVERAGE(O341,O345,O349,O353,O357,O361)</f>
        <v>44.0349666666667</v>
      </c>
      <c r="P588" s="105" t="n">
        <f aca="false">AVERAGE(P341,P345,P349,P353,P357,P361)</f>
        <v>43.6620333333333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6"/>
      <c r="M589" s="107" t="n">
        <f aca="false">M366</f>
        <v>595.6112</v>
      </c>
      <c r="N589" s="107" t="n">
        <f aca="false">AVERAGE(N342,N346,N350,N354,N358,N362)</f>
        <v>30.9999666666667</v>
      </c>
      <c r="O589" s="107" t="n">
        <f aca="false">AVERAGE(O342,O346,O350,O354,O358,O362)</f>
        <v>43.242</v>
      </c>
      <c r="P589" s="107" t="n">
        <f aca="false">AVERAGE(P342,P346,P350,P354,P358,P362)</f>
        <v>42.8384666666667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7"/>
      <c r="J590" s="87"/>
      <c r="K590" s="88"/>
      <c r="L590" s="66"/>
      <c r="M590" s="104" t="n">
        <f aca="false">M582</f>
        <v>5838.496</v>
      </c>
      <c r="N590" s="104" t="n">
        <f aca="false">AVERAGE(N315,N319,N339,N343,N347)</f>
        <v>38.63988</v>
      </c>
      <c r="O590" s="104" t="n">
        <f aca="false">AVERAGE(O315,O319,O339,O343,O347)</f>
        <v>46.83598</v>
      </c>
      <c r="P590" s="104" t="n">
        <f aca="false">AVERAGE(P315,P319,P339,P343,P347)</f>
        <v>46.07436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3"/>
      <c r="J591" s="93"/>
      <c r="K591" s="94"/>
      <c r="L591" s="66"/>
      <c r="M591" s="105" t="n">
        <f aca="false">M583</f>
        <v>2456.1968</v>
      </c>
      <c r="N591" s="105" t="n">
        <f aca="false">AVERAGE(N316,N320,N340,N344,N348)</f>
        <v>35.79498</v>
      </c>
      <c r="O591" s="105" t="n">
        <f aca="false">AVERAGE(O316,O320,O340,O344,O348)</f>
        <v>45.37822</v>
      </c>
      <c r="P591" s="105" t="n">
        <f aca="false">AVERAGE(P316,P320,P340,P344,P348)</f>
        <v>44.75924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3"/>
      <c r="J592" s="93"/>
      <c r="K592" s="94"/>
      <c r="L592" s="66"/>
      <c r="M592" s="105" t="n">
        <f aca="false">M584</f>
        <v>1117.4496</v>
      </c>
      <c r="N592" s="105" t="n">
        <f aca="false">AVERAGE(N317,N321,N341,N345,N349)</f>
        <v>33.25994</v>
      </c>
      <c r="O592" s="105" t="n">
        <f aca="false">AVERAGE(O317,O321,O341,O345,O349)</f>
        <v>44.04046</v>
      </c>
      <c r="P592" s="105" t="n">
        <f aca="false">AVERAGE(P317,P321,P341,P345,P349)</f>
        <v>43.57716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6"/>
      <c r="M593" s="107" t="n">
        <f aca="false">M585</f>
        <v>519.7544</v>
      </c>
      <c r="N593" s="107" t="n">
        <f aca="false">AVERAGE(N318,N322,N342,N346,N350)</f>
        <v>30.9477</v>
      </c>
      <c r="O593" s="107" t="n">
        <f aca="false">AVERAGE(O318,O322,O342,O346,O350)</f>
        <v>43.24832</v>
      </c>
      <c r="P593" s="107" t="n">
        <f aca="false">AVERAGE(P318,P322,P342,P346,P350)</f>
        <v>42.8256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7"/>
      <c r="J594" s="87"/>
      <c r="K594" s="88"/>
      <c r="L594" s="66"/>
      <c r="M594" s="104" t="n">
        <f aca="false">M586</f>
        <v>6801.024</v>
      </c>
      <c r="N594" s="104" t="n">
        <f aca="false">AVERAGE(N315,N319,N323,N339,N343,N347,N351,N355,N359)</f>
        <v>38.6541666666667</v>
      </c>
      <c r="O594" s="104" t="n">
        <f aca="false">AVERAGE(O315,O319,O323,O339,O343,O347,O351,O355,O359)</f>
        <v>46.7048</v>
      </c>
      <c r="P594" s="104" t="n">
        <f aca="false">AVERAGE(P315,P319,P323,P339,P343,P347,P351,P355,P359)</f>
        <v>46.1943666666667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3"/>
      <c r="J595" s="93"/>
      <c r="K595" s="94"/>
      <c r="L595" s="66"/>
      <c r="M595" s="105" t="n">
        <f aca="false">M587</f>
        <v>2804.2</v>
      </c>
      <c r="N595" s="105" t="n">
        <f aca="false">AVERAGE(N316,N320,N324,N340,N344,N348,N352,N356,N360)</f>
        <v>35.8208222222222</v>
      </c>
      <c r="O595" s="105" t="n">
        <f aca="false">AVERAGE(O316,O320,O324,O340,O344,O348,O352,O356,O360)</f>
        <v>45.2665222222222</v>
      </c>
      <c r="P595" s="105" t="n">
        <f aca="false">AVERAGE(P316,P320,P324,P340,P344,P348,P352,P356,P360)</f>
        <v>44.8227777777778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3"/>
      <c r="J596" s="93"/>
      <c r="K596" s="94"/>
      <c r="L596" s="66"/>
      <c r="M596" s="105" t="n">
        <f aca="false">M588</f>
        <v>1272.9568</v>
      </c>
      <c r="N596" s="105" t="n">
        <f aca="false">AVERAGE(N317,N321,N325,N341,N345,N349,N353,N357,N361)</f>
        <v>33.2882333333333</v>
      </c>
      <c r="O596" s="105" t="n">
        <f aca="false">AVERAGE(O317,O321,O325,O341,O345,O349,O353,O357,O361)</f>
        <v>43.9552444444444</v>
      </c>
      <c r="P596" s="105" t="n">
        <f aca="false">AVERAGE(P317,P321,P325,P341,P345,P349,P353,P357,P361)</f>
        <v>43.5537111111111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6"/>
      <c r="M597" s="107" t="n">
        <f aca="false">M589</f>
        <v>595.6112</v>
      </c>
      <c r="N597" s="107" t="n">
        <f aca="false">AVERAGE(N318,N322,N326,N342,N346,N350,N354,N358,N362)</f>
        <v>30.9696444444444</v>
      </c>
      <c r="O597" s="107" t="n">
        <f aca="false">AVERAGE(O318,O322,O326,O342,O346,O350,O354,O358,O362)</f>
        <v>43.1588777777778</v>
      </c>
      <c r="P597" s="107" t="n">
        <f aca="false">AVERAGE(P318,P322,P326,P342,P346,P350,P354,P358,P362)</f>
        <v>42.7525777777778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701.9552</v>
      </c>
      <c r="N598" s="104" t="n">
        <f aca="false">AVERAGE(N367,N371)</f>
        <v>41.2023</v>
      </c>
      <c r="O598" s="104" t="n">
        <f aca="false">AVERAGE(O367,O371)</f>
        <v>46.55665</v>
      </c>
      <c r="P598" s="104" t="n">
        <f aca="false">AVERAGE(P367,P371)</f>
        <v>45.9218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21.4952</v>
      </c>
      <c r="N599" s="105" t="n">
        <f aca="false">AVERAGE(N368,N372)</f>
        <v>38.28415</v>
      </c>
      <c r="O599" s="105" t="n">
        <f aca="false">AVERAGE(O368,O372)</f>
        <v>44.87475</v>
      </c>
      <c r="P599" s="105" t="n">
        <f aca="false">AVERAGE(P368,P372)</f>
        <v>44.0231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8.4952</v>
      </c>
      <c r="N600" s="105" t="n">
        <f aca="false">AVERAGE(N369,N373)</f>
        <v>35.52975</v>
      </c>
      <c r="O600" s="105" t="n">
        <f aca="false">AVERAGE(O369,O373)</f>
        <v>43.255</v>
      </c>
      <c r="P600" s="105" t="n">
        <f aca="false">AVERAGE(P369,P373)</f>
        <v>42.202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88</v>
      </c>
      <c r="N601" s="107" t="n">
        <f aca="false">AVERAGE(N370,N374)</f>
        <v>33.08965</v>
      </c>
      <c r="O601" s="107" t="n">
        <f aca="false">AVERAGE(O370,O374)</f>
        <v>42.2638</v>
      </c>
      <c r="P601" s="107" t="n">
        <f aca="false">AVERAGE(P370,P374)</f>
        <v>40.9204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28.6344</v>
      </c>
      <c r="N602" s="104" t="n">
        <f aca="false">AVERAGE(N367,N371,N375)</f>
        <v>41.1104666666667</v>
      </c>
      <c r="O602" s="104" t="n">
        <f aca="false">AVERAGE(O367,O371,O375)</f>
        <v>46.5383333333333</v>
      </c>
      <c r="P602" s="104" t="n">
        <f aca="false">AVERAGE(P367,P371,P375)</f>
        <v>45.8821666666667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40.316</v>
      </c>
      <c r="N603" s="105" t="n">
        <f aca="false">AVERAGE(N368,N372,N376)</f>
        <v>38.2186666666667</v>
      </c>
      <c r="O603" s="105" t="n">
        <f aca="false">AVERAGE(O368,O372,O376)</f>
        <v>44.8592666666667</v>
      </c>
      <c r="P603" s="105" t="n">
        <f aca="false">AVERAGE(P368,P372,P376)</f>
        <v>43.9978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2.9368</v>
      </c>
      <c r="N604" s="105" t="n">
        <f aca="false">AVERAGE(N369,N373,N377)</f>
        <v>35.4865666666667</v>
      </c>
      <c r="O604" s="105" t="n">
        <f aca="false">AVERAGE(O369,O373,O377)</f>
        <v>43.2496333333333</v>
      </c>
      <c r="P604" s="105" t="n">
        <f aca="false">AVERAGE(P369,P373,P377)</f>
        <v>42.1938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8.3224</v>
      </c>
      <c r="N605" s="107" t="n">
        <f aca="false">AVERAGE(N370,N374,N378)</f>
        <v>33.0552</v>
      </c>
      <c r="O605" s="107" t="n">
        <f aca="false">AVERAGE(O370,O374,O378)</f>
        <v>42.2493333333333</v>
      </c>
      <c r="P605" s="107" t="n">
        <f aca="false">AVERAGE(P370,P374,P378)</f>
        <v>40.9048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39.212</v>
      </c>
      <c r="N606" s="104" t="n">
        <f aca="false">AVERAGE(N391,N395,N399)</f>
        <v>40.8532333333333</v>
      </c>
      <c r="O606" s="104" t="n">
        <f aca="false">AVERAGE(O391,O395,O399)</f>
        <v>47.1240666666667</v>
      </c>
      <c r="P606" s="104" t="n">
        <f aca="false">AVERAGE(P391,P395,P399)</f>
        <v>46.6558333333333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3.2464</v>
      </c>
      <c r="N607" s="105" t="n">
        <f aca="false">AVERAGE(N392,N396,N400)</f>
        <v>38.0317333333333</v>
      </c>
      <c r="O607" s="105" t="n">
        <f aca="false">AVERAGE(O392,O396,O400)</f>
        <v>45.4194333333333</v>
      </c>
      <c r="P607" s="105" t="n">
        <f aca="false">AVERAGE(P392,P396,P400)</f>
        <v>44.7074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6.0488</v>
      </c>
      <c r="N608" s="105" t="n">
        <f aca="false">AVERAGE(N393,N397,N401)</f>
        <v>35.3348666666667</v>
      </c>
      <c r="O608" s="105" t="n">
        <f aca="false">AVERAGE(O393,O397,O401)</f>
        <v>43.6638333333333</v>
      </c>
      <c r="P608" s="105" t="n">
        <f aca="false">AVERAGE(P393,P397,P401)</f>
        <v>42.7572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80.4984</v>
      </c>
      <c r="N609" s="107" t="n">
        <f aca="false">AVERAGE(N394,N398,N402)</f>
        <v>32.9175666666667</v>
      </c>
      <c r="O609" s="107" t="n">
        <f aca="false">AVERAGE(O394,O398,O402)</f>
        <v>42.5260666666667</v>
      </c>
      <c r="P609" s="107" t="n">
        <f aca="false">AVERAGE(P394,P398,P402)</f>
        <v>41.3669333333333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60.7304</v>
      </c>
      <c r="N610" s="104" t="n">
        <f aca="false">AVERAGE(N391,N395,N399,N403,N407,N411)</f>
        <v>40.86025</v>
      </c>
      <c r="O610" s="104" t="n">
        <f aca="false">AVERAGE(O391,O395,O399,O403,O407,O411)</f>
        <v>47.1011</v>
      </c>
      <c r="P610" s="104" t="n">
        <f aca="false">AVERAGE(P391,P395,P399,P403,P407,P411)</f>
        <v>46.7381166666667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802.7136</v>
      </c>
      <c r="N611" s="105" t="n">
        <f aca="false">AVERAGE(N392,N396,N400,N404,N408,N412)</f>
        <v>38.0353833333333</v>
      </c>
      <c r="O611" s="105" t="n">
        <f aca="false">AVERAGE(O392,O396,O400,O404,O408,O412)</f>
        <v>45.41875</v>
      </c>
      <c r="P611" s="105" t="n">
        <f aca="false">AVERAGE(P392,P396,P400,P404,P408,P412)</f>
        <v>44.7693166666667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8.2336</v>
      </c>
      <c r="N612" s="105" t="n">
        <f aca="false">AVERAGE(N393,N397,N401,N405,N409,N413)</f>
        <v>35.338</v>
      </c>
      <c r="O612" s="105" t="n">
        <f aca="false">AVERAGE(O393,O397,O401,O405,O409,O413)</f>
        <v>43.6927166666667</v>
      </c>
      <c r="P612" s="105" t="n">
        <f aca="false">AVERAGE(P393,P397,P401,P405,P409,P413)</f>
        <v>42.80295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8.0336</v>
      </c>
      <c r="N613" s="107" t="n">
        <f aca="false">AVERAGE(N394,N398,N402,N406,N410,N414)</f>
        <v>32.9124833333333</v>
      </c>
      <c r="O613" s="107" t="n">
        <f aca="false">AVERAGE(O394,O398,O402,O406,O410,O414)</f>
        <v>42.54935</v>
      </c>
      <c r="P613" s="107" t="n">
        <f aca="false">AVERAGE(P394,P398,P402,P406,P410,P414)</f>
        <v>41.3873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39.212</v>
      </c>
      <c r="N614" s="104" t="n">
        <f aca="false">AVERAGE(N367,N371,N391,N395,N399)</f>
        <v>40.99286</v>
      </c>
      <c r="O614" s="104" t="n">
        <f aca="false">AVERAGE(O367,O371,O391,O395,O399)</f>
        <v>46.8971</v>
      </c>
      <c r="P614" s="104" t="n">
        <f aca="false">AVERAGE(P367,P371,P391,P395,P399)</f>
        <v>46.36224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3.2464</v>
      </c>
      <c r="N615" s="105" t="n">
        <f aca="false">AVERAGE(N368,N372,N392,N396,N400)</f>
        <v>38.1327</v>
      </c>
      <c r="O615" s="105" t="n">
        <f aca="false">AVERAGE(O368,O372,O392,O396,O400)</f>
        <v>45.20156</v>
      </c>
      <c r="P615" s="105" t="n">
        <f aca="false">AVERAGE(P368,P372,P392,P396,P400)</f>
        <v>44.4337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6.0488</v>
      </c>
      <c r="N616" s="105" t="n">
        <f aca="false">AVERAGE(N369,N373,N393,N397,N401)</f>
        <v>35.41282</v>
      </c>
      <c r="O616" s="105" t="n">
        <f aca="false">AVERAGE(O369,O373,O393,O397,O401)</f>
        <v>43.5003</v>
      </c>
      <c r="P616" s="105" t="n">
        <f aca="false">AVERAGE(P369,P373,P393,P397,P401)</f>
        <v>42.53532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80.4984</v>
      </c>
      <c r="N617" s="107" t="n">
        <f aca="false">AVERAGE(N370,N374,N394,N398,N402)</f>
        <v>32.9864</v>
      </c>
      <c r="O617" s="107" t="n">
        <f aca="false">AVERAGE(O370,O374,O394,O398,O402)</f>
        <v>42.42116</v>
      </c>
      <c r="P617" s="107" t="n">
        <f aca="false">AVERAGE(P370,P374,P394,P398,P402)</f>
        <v>41.18834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60.7304</v>
      </c>
      <c r="N618" s="104" t="n">
        <f aca="false">AVERAGE(N367,N371,N375,N391,N395,N399,N403,N407,N411)</f>
        <v>40.9436555555556</v>
      </c>
      <c r="O618" s="104" t="n">
        <f aca="false">AVERAGE(O367,O371,O375,O391,O395,O399,O403,O407,O411)</f>
        <v>46.9135111111111</v>
      </c>
      <c r="P618" s="104" t="n">
        <f aca="false">AVERAGE(P367,P371,P375,P391,P395,P399,P403,P407,P411)</f>
        <v>46.4528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802.7136</v>
      </c>
      <c r="N619" s="105" t="n">
        <f aca="false">AVERAGE(N368,N372,N376,N392,N396,N400,N404,N408,N412)</f>
        <v>38.0964777777778</v>
      </c>
      <c r="O619" s="105" t="n">
        <f aca="false">AVERAGE(O368,O372,O376,O392,O396,O400,O404,O408,O412)</f>
        <v>45.2322555555556</v>
      </c>
      <c r="P619" s="105" t="n">
        <f aca="false">AVERAGE(P368,P372,P376,P392,P396,P400,P404,P408,P412)</f>
        <v>44.5121444444444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8.2336</v>
      </c>
      <c r="N620" s="105" t="n">
        <f aca="false">AVERAGE(N369,N373,N377,N393,N397,N401,N405,N409,N413)</f>
        <v>35.3875222222222</v>
      </c>
      <c r="O620" s="105" t="n">
        <f aca="false">AVERAGE(O369,O373,O377,O393,O397,O401,O405,O409,O413)</f>
        <v>43.5450222222222</v>
      </c>
      <c r="P620" s="105" t="n">
        <f aca="false">AVERAGE(P369,P373,P377,P393,P397,P401,P405,P409,P413)</f>
        <v>42.5999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8.0336</v>
      </c>
      <c r="N621" s="107" t="n">
        <f aca="false">AVERAGE(N370,N374,N378,N394,N398,N402,N406,N410,N414)</f>
        <v>32.9600555555556</v>
      </c>
      <c r="O621" s="107" t="n">
        <f aca="false">AVERAGE(O370,O374,O378,O394,O398,O402,O406,O410,O414)</f>
        <v>42.4493444444445</v>
      </c>
      <c r="P621" s="107" t="n">
        <f aca="false">AVERAGE(P370,P374,P378,P394,P398,P402,P406,P410,P414)</f>
        <v>41.2264666666667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6-19T23:24:30Z</dcterms:modified>
  <cp:revision>0</cp:revision>
  <dc:subject/>
  <dc:title/>
</cp:coreProperties>
</file>