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700127605298</v>
      </c>
      <c r="J5" s="18" t="n">
        <f aca="false">'experimental data'!Z51</f>
        <v>1.22375048361492</v>
      </c>
      <c r="K5" s="19" t="n">
        <f aca="false">'experimental data'!AA51</f>
        <v>0.96875059009612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24726652381</v>
      </c>
      <c r="J6" s="25" t="n">
        <f aca="false">'experimental data'!Z103</f>
        <v>1.08073235031025</v>
      </c>
      <c r="K6" s="26" t="n">
        <f aca="false">'experimental data'!AA103</f>
        <v>1.0768193330340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365666020605</v>
      </c>
      <c r="J7" s="25" t="n">
        <f aca="false">'experimental data'!Z155</f>
        <v>1.35686674665041</v>
      </c>
      <c r="K7" s="26" t="n">
        <f aca="false">'experimental data'!AA155</f>
        <v>1.0059023084548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027589033419</v>
      </c>
      <c r="J8" s="25" t="n">
        <f aca="false">'experimental data'!Z207</f>
        <v>1.00216445374827</v>
      </c>
      <c r="K8" s="26" t="n">
        <f aca="false">'experimental data'!AA207</f>
        <v>1.0127107117620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314818099481</v>
      </c>
      <c r="J9" s="25" t="n">
        <f aca="false">'experimental data'!Z259</f>
        <v>1.05345260337368</v>
      </c>
      <c r="K9" s="26" t="n">
        <f aca="false">'experimental data'!AA259</f>
        <v>1.0591594310453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20347268562</v>
      </c>
      <c r="J10" s="25" t="n">
        <f aca="false">'experimental data'!Z311</f>
        <v>0.977427032778003</v>
      </c>
      <c r="K10" s="26" t="n">
        <f aca="false">'experimental data'!AA311</f>
        <v>1.0356713265652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046036198184</v>
      </c>
      <c r="J11" s="25" t="n">
        <f aca="false">'experimental data'!Z363</f>
        <v>1.01607413702966</v>
      </c>
      <c r="K11" s="26" t="n">
        <f aca="false">'experimental data'!AA363</f>
        <v>1.0250766430841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117861460079</v>
      </c>
      <c r="J12" s="32" t="n">
        <f aca="false">'experimental data'!Z415</f>
        <v>1.01549484849028</v>
      </c>
      <c r="K12" s="33" t="n">
        <f aca="false">'experimental data'!AA415</f>
        <v>1.0196104545216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104353383238</v>
      </c>
      <c r="J13" s="18" t="n">
        <f aca="false">AVERAGE(J5:J7)</f>
        <v>1.22044986019186</v>
      </c>
      <c r="K13" s="19" t="n">
        <f aca="false">AVERAGE(K5:K7)</f>
        <v>1.0171574105283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141955495356</v>
      </c>
      <c r="J14" s="32" t="n">
        <f aca="false">AVERAGE(J8:J12)</f>
        <v>1.01292261508398</v>
      </c>
      <c r="K14" s="33" t="n">
        <f aca="false">AVERAGE(K8:K12)</f>
        <v>1.0304457133956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7752854703312</v>
      </c>
      <c r="J15" s="44" t="n">
        <f aca="false">AVERAGE(J5:J12)</f>
        <v>1.09074533199943</v>
      </c>
      <c r="K15" s="45" t="n">
        <f aca="false">AVERAGE(K5:K12)</f>
        <v>1.0254625998204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8584</v>
      </c>
      <c r="N7" s="87" t="n">
        <v>42.2179</v>
      </c>
      <c r="O7" s="87" t="n">
        <v>43.1033</v>
      </c>
      <c r="P7" s="87" t="n">
        <v>43.131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6424</v>
      </c>
      <c r="N8" s="93" t="n">
        <v>39.9067</v>
      </c>
      <c r="O8" s="93" t="n">
        <v>41.832</v>
      </c>
      <c r="P8" s="93" t="n">
        <v>41.540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168</v>
      </c>
      <c r="N9" s="93" t="n">
        <v>37.3026</v>
      </c>
      <c r="O9" s="93" t="n">
        <v>40.5673</v>
      </c>
      <c r="P9" s="93" t="n">
        <v>40.049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32</v>
      </c>
      <c r="N10" s="93" t="n">
        <v>34.5823</v>
      </c>
      <c r="O10" s="93" t="n">
        <v>39.4732</v>
      </c>
      <c r="P10" s="93" t="n">
        <v>38.822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4784</v>
      </c>
      <c r="N11" s="87" t="n">
        <v>41.8901</v>
      </c>
      <c r="O11" s="87" t="n">
        <v>42.5436</v>
      </c>
      <c r="P11" s="87" t="n">
        <v>42.863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644</v>
      </c>
      <c r="N12" s="93" t="n">
        <v>39.6587</v>
      </c>
      <c r="O12" s="93" t="n">
        <v>41.2279</v>
      </c>
      <c r="P12" s="93" t="n">
        <v>41.300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6824</v>
      </c>
      <c r="N13" s="93" t="n">
        <v>37.1083</v>
      </c>
      <c r="O13" s="93" t="n">
        <v>40.08</v>
      </c>
      <c r="P13" s="93" t="n">
        <v>39.864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68</v>
      </c>
      <c r="N14" s="102" t="n">
        <v>34.3919</v>
      </c>
      <c r="O14" s="102" t="n">
        <v>38.9998</v>
      </c>
      <c r="P14" s="102" t="n">
        <v>38.607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736</v>
      </c>
      <c r="N19" s="87" t="n">
        <v>37.418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7808</v>
      </c>
      <c r="N20" s="93" t="n">
        <v>34.431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8888</v>
      </c>
      <c r="N21" s="93" t="n">
        <v>31.935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088</v>
      </c>
      <c r="N22" s="93" t="n">
        <v>29.389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4184</v>
      </c>
      <c r="N23" s="87" t="n">
        <v>36.701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7424</v>
      </c>
      <c r="N24" s="93" t="n">
        <v>33.583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824</v>
      </c>
      <c r="N25" s="93" t="n">
        <v>31.009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68</v>
      </c>
      <c r="N26" s="93" t="n">
        <v>28.201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64</v>
      </c>
      <c r="O27" s="87" t="n">
        <v>45.3519</v>
      </c>
      <c r="P27" s="87" t="n">
        <v>45.096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058</v>
      </c>
      <c r="O28" s="93" t="n">
        <v>43.7305</v>
      </c>
      <c r="P28" s="93" t="n">
        <v>43.138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32</v>
      </c>
      <c r="O29" s="93" t="n">
        <v>42.0767</v>
      </c>
      <c r="P29" s="93" t="n">
        <v>41.282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07</v>
      </c>
      <c r="O30" s="102" t="n">
        <v>40.7297</v>
      </c>
      <c r="P30" s="102" t="n">
        <v>39.84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74</v>
      </c>
      <c r="O31" s="87" t="n">
        <v>45.9578</v>
      </c>
      <c r="P31" s="87" t="n">
        <v>45.779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6</v>
      </c>
      <c r="O32" s="93" t="n">
        <v>44.2169</v>
      </c>
      <c r="P32" s="93" t="n">
        <v>43.692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42</v>
      </c>
      <c r="O33" s="93" t="n">
        <v>42.3755</v>
      </c>
      <c r="P33" s="93" t="n">
        <v>41.636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4</v>
      </c>
      <c r="O34" s="102" t="n">
        <v>40.9576</v>
      </c>
      <c r="P34" s="102" t="n">
        <v>40.118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7</v>
      </c>
      <c r="O35" s="87" t="n">
        <v>45.5862</v>
      </c>
      <c r="P35" s="87" t="n">
        <v>45.70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34</v>
      </c>
      <c r="O36" s="93" t="n">
        <v>43.9613</v>
      </c>
      <c r="P36" s="93" t="n">
        <v>43.702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51</v>
      </c>
      <c r="O37" s="93" t="n">
        <v>42.1422</v>
      </c>
      <c r="P37" s="93" t="n">
        <v>41.631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53</v>
      </c>
      <c r="O38" s="102" t="n">
        <v>40.8007</v>
      </c>
      <c r="P38" s="102" t="n">
        <v>40.126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36</v>
      </c>
      <c r="O39" s="87" t="n">
        <v>45.5974</v>
      </c>
      <c r="P39" s="87" t="n">
        <v>45.669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9</v>
      </c>
      <c r="O40" s="93" t="n">
        <v>43.9612</v>
      </c>
      <c r="P40" s="93" t="n">
        <v>43.679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12</v>
      </c>
      <c r="O41" s="93" t="n">
        <v>42.1492</v>
      </c>
      <c r="P41" s="93" t="n">
        <v>41.617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48</v>
      </c>
      <c r="O42" s="102" t="n">
        <v>40.8049</v>
      </c>
      <c r="P42" s="102" t="n">
        <v>40.101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477</v>
      </c>
      <c r="O43" s="87" t="n">
        <v>45.883</v>
      </c>
      <c r="P43" s="87" t="n">
        <v>45.649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68</v>
      </c>
      <c r="O44" s="93" t="n">
        <v>44.1123</v>
      </c>
      <c r="P44" s="93" t="n">
        <v>43.563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532</v>
      </c>
      <c r="O45" s="93" t="n">
        <v>42.318</v>
      </c>
      <c r="P45" s="93" t="n">
        <v>41.550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16</v>
      </c>
      <c r="O46" s="102" t="n">
        <v>40.9367</v>
      </c>
      <c r="P46" s="102" t="n">
        <v>39.992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838</v>
      </c>
      <c r="O47" s="87" t="n">
        <v>45.1436</v>
      </c>
      <c r="P47" s="87" t="n">
        <v>44.886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15</v>
      </c>
      <c r="O48" s="93" t="n">
        <v>43.4437</v>
      </c>
      <c r="P48" s="93" t="n">
        <v>42.931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915</v>
      </c>
      <c r="O49" s="93" t="n">
        <v>41.8751</v>
      </c>
      <c r="P49" s="93" t="n">
        <v>41.138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8</v>
      </c>
      <c r="O50" s="102" t="n">
        <v>40.5994</v>
      </c>
      <c r="P50" s="102" t="n">
        <v>39.663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81.76</v>
      </c>
      <c r="J51" s="87" t="n">
        <v>74.04</v>
      </c>
      <c r="K51" s="87" t="n">
        <v>422.65</v>
      </c>
      <c r="L51" s="67"/>
      <c r="M51" s="87" t="n">
        <v>1748.5912</v>
      </c>
      <c r="N51" s="106"/>
      <c r="O51" s="106"/>
      <c r="P51" s="106"/>
      <c r="Q51" s="87" t="n">
        <v>33338.48</v>
      </c>
      <c r="R51" s="87" t="n">
        <v>77.74</v>
      </c>
      <c r="S51" s="87" t="n">
        <v>404.54</v>
      </c>
      <c r="U51" s="47"/>
      <c r="V51" s="48"/>
      <c r="W51" s="49"/>
      <c r="X51" s="67"/>
      <c r="Y51" s="20" t="n">
        <f aca="false">GEOMEAN(Q51:Q54)/GEOMEAN(I51:I54)</f>
        <v>0.998700127605298</v>
      </c>
      <c r="Z51" s="20" t="n">
        <f aca="false">GEOMEAN(R51:R54)/GEOMEAN(J51:J54)</f>
        <v>1.22375048361492</v>
      </c>
      <c r="AA51" s="26" t="n">
        <f aca="false">GEOMEAN(S51:S54)/GEOMEAN(K51:K54)</f>
        <v>0.96875059009612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883.69</v>
      </c>
      <c r="J52" s="93" t="n">
        <v>71.31</v>
      </c>
      <c r="K52" s="93" t="n">
        <v>417.05</v>
      </c>
      <c r="L52" s="67"/>
      <c r="M52" s="93" t="n">
        <v>841.3672</v>
      </c>
      <c r="N52" s="106"/>
      <c r="O52" s="106"/>
      <c r="P52" s="106"/>
      <c r="Q52" s="93" t="n">
        <v>25906.53</v>
      </c>
      <c r="R52" s="93" t="n">
        <v>88.46</v>
      </c>
      <c r="S52" s="93" t="n">
        <v>406.1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211.99</v>
      </c>
      <c r="J53" s="93" t="n">
        <v>66.03</v>
      </c>
      <c r="K53" s="93" t="n">
        <v>415.77</v>
      </c>
      <c r="L53" s="67"/>
      <c r="M53" s="93" t="n">
        <v>459.7096</v>
      </c>
      <c r="N53" s="106"/>
      <c r="O53" s="106"/>
      <c r="P53" s="106"/>
      <c r="Q53" s="93" t="n">
        <v>22145.61</v>
      </c>
      <c r="R53" s="93" t="n">
        <v>86.99</v>
      </c>
      <c r="S53" s="93" t="n">
        <v>408.6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633.09</v>
      </c>
      <c r="J54" s="102" t="n">
        <v>62.61</v>
      </c>
      <c r="K54" s="102" t="n">
        <v>418.62</v>
      </c>
      <c r="L54" s="67"/>
      <c r="M54" s="102" t="n">
        <v>265.0776</v>
      </c>
      <c r="N54" s="108"/>
      <c r="O54" s="108"/>
      <c r="P54" s="108"/>
      <c r="Q54" s="102" t="n">
        <v>19539.18</v>
      </c>
      <c r="R54" s="102" t="n">
        <v>81.83</v>
      </c>
      <c r="S54" s="102" t="n">
        <v>402.4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2.8648</v>
      </c>
      <c r="N59" s="87" t="n">
        <v>42.6892</v>
      </c>
      <c r="O59" s="87" t="n">
        <v>44.7363</v>
      </c>
      <c r="P59" s="87" t="n">
        <v>44.159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0552</v>
      </c>
      <c r="N60" s="93" t="n">
        <v>40.358</v>
      </c>
      <c r="O60" s="93" t="n">
        <v>43.8016</v>
      </c>
      <c r="P60" s="93" t="n">
        <v>42.659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168</v>
      </c>
      <c r="N61" s="93" t="n">
        <v>37.9191</v>
      </c>
      <c r="O61" s="93" t="n">
        <v>42.8861</v>
      </c>
      <c r="P61" s="93" t="n">
        <v>41.306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904</v>
      </c>
      <c r="N62" s="93" t="n">
        <v>35.3639</v>
      </c>
      <c r="O62" s="93" t="n">
        <v>42.0167</v>
      </c>
      <c r="P62" s="93" t="n">
        <v>40.015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5536</v>
      </c>
      <c r="N63" s="87" t="n">
        <v>42.3271</v>
      </c>
      <c r="O63" s="87" t="n">
        <v>43.9436</v>
      </c>
      <c r="P63" s="87" t="n">
        <v>43.903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6008</v>
      </c>
      <c r="N64" s="93" t="n">
        <v>40.1069</v>
      </c>
      <c r="O64" s="93" t="n">
        <v>42.9637</v>
      </c>
      <c r="P64" s="93" t="n">
        <v>42.454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488</v>
      </c>
      <c r="N65" s="93" t="n">
        <v>37.7271</v>
      </c>
      <c r="O65" s="93" t="n">
        <v>42.1828</v>
      </c>
      <c r="P65" s="93" t="n">
        <v>41.205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456</v>
      </c>
      <c r="N66" s="102" t="n">
        <v>35.2161</v>
      </c>
      <c r="O66" s="102" t="n">
        <v>41.425</v>
      </c>
      <c r="P66" s="102" t="n">
        <v>39.969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5072</v>
      </c>
      <c r="N71" s="87" t="n">
        <v>36.034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4368</v>
      </c>
      <c r="N72" s="93" t="n">
        <v>32.046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632</v>
      </c>
      <c r="N73" s="93" t="n">
        <v>29.388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888</v>
      </c>
      <c r="N74" s="93" t="n">
        <v>26.874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2824</v>
      </c>
      <c r="N75" s="87" t="n">
        <v>35.1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3784</v>
      </c>
      <c r="N76" s="93" t="n">
        <v>31.352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84</v>
      </c>
      <c r="N77" s="93" t="n">
        <v>28.639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928</v>
      </c>
      <c r="N78" s="93" t="n">
        <v>26.060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44</v>
      </c>
      <c r="O79" s="87" t="n">
        <v>47.0017</v>
      </c>
      <c r="P79" s="87" t="n">
        <v>45.806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52</v>
      </c>
      <c r="O80" s="93" t="n">
        <v>45.8085</v>
      </c>
      <c r="P80" s="93" t="n">
        <v>44.05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91</v>
      </c>
      <c r="O81" s="93" t="n">
        <v>44.6168</v>
      </c>
      <c r="P81" s="93" t="n">
        <v>42.478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57</v>
      </c>
      <c r="O82" s="102" t="n">
        <v>43.6737</v>
      </c>
      <c r="P82" s="102" t="n">
        <v>41.058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9</v>
      </c>
      <c r="O83" s="87" t="n">
        <v>47.592</v>
      </c>
      <c r="P83" s="87" t="n">
        <v>46.622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34</v>
      </c>
      <c r="O84" s="93" t="n">
        <v>46.3241</v>
      </c>
      <c r="P84" s="93" t="n">
        <v>44.769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789</v>
      </c>
      <c r="O85" s="93" t="n">
        <v>44.9591</v>
      </c>
      <c r="P85" s="93" t="n">
        <v>42.97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907</v>
      </c>
      <c r="O86" s="102" t="n">
        <v>43.9093</v>
      </c>
      <c r="P86" s="102" t="n">
        <v>41.450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21</v>
      </c>
      <c r="O87" s="87" t="n">
        <v>47.0365</v>
      </c>
      <c r="P87" s="87" t="n">
        <v>46.538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53</v>
      </c>
      <c r="O88" s="93" t="n">
        <v>45.9864</v>
      </c>
      <c r="P88" s="93" t="n">
        <v>44.800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01</v>
      </c>
      <c r="O89" s="93" t="n">
        <v>44.6968</v>
      </c>
      <c r="P89" s="93" t="n">
        <v>42.965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19</v>
      </c>
      <c r="O90" s="102" t="n">
        <v>43.7414</v>
      </c>
      <c r="P90" s="102" t="n">
        <v>41.460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759</v>
      </c>
      <c r="O91" s="87" t="n">
        <v>47.0253</v>
      </c>
      <c r="P91" s="87" t="n">
        <v>46.596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36</v>
      </c>
      <c r="O92" s="93" t="n">
        <v>46.0151</v>
      </c>
      <c r="P92" s="93" t="n">
        <v>44.847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61</v>
      </c>
      <c r="O93" s="93" t="n">
        <v>44.7431</v>
      </c>
      <c r="P93" s="93" t="n">
        <v>42.992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92</v>
      </c>
      <c r="O94" s="102" t="n">
        <v>43.7782</v>
      </c>
      <c r="P94" s="102" t="n">
        <v>41.446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03</v>
      </c>
      <c r="O95" s="87" t="n">
        <v>47.278</v>
      </c>
      <c r="P95" s="87" t="n">
        <v>46.604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467</v>
      </c>
      <c r="O96" s="93" t="n">
        <v>46.1354</v>
      </c>
      <c r="P96" s="93" t="n">
        <v>44.755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75</v>
      </c>
      <c r="O97" s="93" t="n">
        <v>44.9057</v>
      </c>
      <c r="P97" s="93" t="n">
        <v>42.994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85</v>
      </c>
      <c r="O98" s="102" t="n">
        <v>43.9</v>
      </c>
      <c r="P98" s="102" t="n">
        <v>41.39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53</v>
      </c>
      <c r="O99" s="87" t="n">
        <v>46.3357</v>
      </c>
      <c r="P99" s="87" t="n">
        <v>45.767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667</v>
      </c>
      <c r="O100" s="93" t="n">
        <v>45.2142</v>
      </c>
      <c r="P100" s="93" t="n">
        <v>44.023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58</v>
      </c>
      <c r="O101" s="93" t="n">
        <v>44.1823</v>
      </c>
      <c r="P101" s="93" t="n">
        <v>42.500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305</v>
      </c>
      <c r="O102" s="102" t="n">
        <v>43.3056</v>
      </c>
      <c r="P102" s="102" t="n">
        <v>41.014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75.85</v>
      </c>
      <c r="J103" s="87" t="n">
        <v>72.25</v>
      </c>
      <c r="K103" s="87" t="n">
        <v>392.56</v>
      </c>
      <c r="L103" s="67"/>
      <c r="M103" s="87" t="n">
        <v>1786.5664</v>
      </c>
      <c r="N103" s="106"/>
      <c r="O103" s="106"/>
      <c r="P103" s="106"/>
      <c r="Q103" s="87" t="n">
        <v>37584.04</v>
      </c>
      <c r="R103" s="87" t="n">
        <v>71.33</v>
      </c>
      <c r="S103" s="87" t="n">
        <v>460.49</v>
      </c>
      <c r="U103" s="47"/>
      <c r="V103" s="48"/>
      <c r="W103" s="49"/>
      <c r="X103" s="67"/>
      <c r="Y103" s="20" t="n">
        <f aca="false">GEOMEAN(Q103:Q106)/GEOMEAN(I103:I106)</f>
        <v>0.99924726652381</v>
      </c>
      <c r="Z103" s="20" t="n">
        <f aca="false">GEOMEAN(R103:R106)/GEOMEAN(J103:J106)</f>
        <v>1.08073235031025</v>
      </c>
      <c r="AA103" s="26" t="n">
        <f aca="false">GEOMEAN(S103:S106)/GEOMEAN(K103:K106)</f>
        <v>1.0768193330340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326.66</v>
      </c>
      <c r="J104" s="93" t="n">
        <v>65.05</v>
      </c>
      <c r="K104" s="93" t="n">
        <v>424.77</v>
      </c>
      <c r="L104" s="67"/>
      <c r="M104" s="93" t="n">
        <v>831.736</v>
      </c>
      <c r="N104" s="106"/>
      <c r="O104" s="106"/>
      <c r="P104" s="106"/>
      <c r="Q104" s="93" t="n">
        <v>29252.42</v>
      </c>
      <c r="R104" s="93" t="n">
        <v>82.45</v>
      </c>
      <c r="S104" s="93" t="n">
        <v>403.4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88.94</v>
      </c>
      <c r="J105" s="93" t="n">
        <v>60.94</v>
      </c>
      <c r="K105" s="93" t="n">
        <v>421.95</v>
      </c>
      <c r="L105" s="67"/>
      <c r="M105" s="93" t="n">
        <v>445.8576</v>
      </c>
      <c r="N105" s="106"/>
      <c r="O105" s="106"/>
      <c r="P105" s="106"/>
      <c r="Q105" s="93" t="n">
        <v>25109.37</v>
      </c>
      <c r="R105" s="93" t="n">
        <v>63.63</v>
      </c>
      <c r="S105" s="93" t="n">
        <v>459.0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955.77</v>
      </c>
      <c r="J106" s="102" t="n">
        <v>61.02</v>
      </c>
      <c r="K106" s="102" t="n">
        <v>424.68</v>
      </c>
      <c r="L106" s="67"/>
      <c r="M106" s="102" t="n">
        <v>254.8536</v>
      </c>
      <c r="N106" s="108"/>
      <c r="O106" s="108"/>
      <c r="P106" s="108"/>
      <c r="Q106" s="102" t="n">
        <v>21981</v>
      </c>
      <c r="R106" s="102" t="n">
        <v>63.71</v>
      </c>
      <c r="S106" s="102" t="n">
        <v>471.0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5688</v>
      </c>
      <c r="N111" s="87" t="n">
        <v>40.303</v>
      </c>
      <c r="O111" s="87" t="n">
        <v>42.9521</v>
      </c>
      <c r="P111" s="87" t="n">
        <v>43.06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4536</v>
      </c>
      <c r="N112" s="93" t="n">
        <v>37.9672</v>
      </c>
      <c r="O112" s="93" t="n">
        <v>41.3106</v>
      </c>
      <c r="P112" s="93" t="n">
        <v>41.461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368</v>
      </c>
      <c r="N113" s="93" t="n">
        <v>35.5237</v>
      </c>
      <c r="O113" s="93" t="n">
        <v>40.0241</v>
      </c>
      <c r="P113" s="93" t="n">
        <v>40.055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288</v>
      </c>
      <c r="N114" s="93" t="n">
        <v>33.1094</v>
      </c>
      <c r="O114" s="93" t="n">
        <v>38.95</v>
      </c>
      <c r="P114" s="93" t="n">
        <v>38.947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2416</v>
      </c>
      <c r="N115" s="87" t="n">
        <v>39.9001</v>
      </c>
      <c r="O115" s="87" t="n">
        <v>42.8537</v>
      </c>
      <c r="P115" s="87" t="n">
        <v>42.756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7616</v>
      </c>
      <c r="N116" s="93" t="n">
        <v>37.5223</v>
      </c>
      <c r="O116" s="93" t="n">
        <v>41.3669</v>
      </c>
      <c r="P116" s="93" t="n">
        <v>41.116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3056</v>
      </c>
      <c r="N117" s="93" t="n">
        <v>35.0677</v>
      </c>
      <c r="O117" s="93" t="n">
        <v>40.0961</v>
      </c>
      <c r="P117" s="93" t="n">
        <v>39.678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648</v>
      </c>
      <c r="N118" s="102" t="n">
        <v>32.5525</v>
      </c>
      <c r="O118" s="102" t="n">
        <v>39.0921</v>
      </c>
      <c r="P118" s="102" t="n">
        <v>38.587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9168</v>
      </c>
      <c r="N123" s="87" t="n">
        <v>37.200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7904</v>
      </c>
      <c r="N124" s="93" t="n">
        <v>34.169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52</v>
      </c>
      <c r="N125" s="93" t="n">
        <v>31.519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96</v>
      </c>
      <c r="N126" s="93" t="n">
        <v>28.501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5296</v>
      </c>
      <c r="N127" s="87" t="n">
        <v>37.09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52</v>
      </c>
      <c r="N128" s="93" t="n">
        <v>34.147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5904</v>
      </c>
      <c r="N129" s="93" t="n">
        <v>31.636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584</v>
      </c>
      <c r="N130" s="93" t="n">
        <v>29.003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77</v>
      </c>
      <c r="O131" s="87" t="n">
        <v>45.252</v>
      </c>
      <c r="P131" s="87" t="n">
        <v>45.43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77</v>
      </c>
      <c r="O132" s="93" t="n">
        <v>43.4714</v>
      </c>
      <c r="P132" s="93" t="n">
        <v>43.636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7</v>
      </c>
      <c r="O133" s="93" t="n">
        <v>41.8831</v>
      </c>
      <c r="P133" s="93" t="n">
        <v>41.904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63</v>
      </c>
      <c r="O134" s="102" t="n">
        <v>40.5175</v>
      </c>
      <c r="P134" s="102" t="n">
        <v>40.522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64</v>
      </c>
      <c r="O135" s="87" t="n">
        <v>46.1218</v>
      </c>
      <c r="P135" s="87" t="n">
        <v>46.167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72</v>
      </c>
      <c r="O136" s="93" t="n">
        <v>44.2396</v>
      </c>
      <c r="P136" s="93" t="n">
        <v>44.248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95</v>
      </c>
      <c r="O137" s="93" t="n">
        <v>42.4109</v>
      </c>
      <c r="P137" s="93" t="n">
        <v>42.273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32</v>
      </c>
      <c r="O138" s="102" t="n">
        <v>40.8868</v>
      </c>
      <c r="P138" s="102" t="n">
        <v>40.752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38</v>
      </c>
      <c r="O139" s="87" t="n">
        <v>46.0221</v>
      </c>
      <c r="P139" s="87" t="n">
        <v>46.095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5</v>
      </c>
      <c r="O140" s="93" t="n">
        <v>44.2666</v>
      </c>
      <c r="P140" s="93" t="n">
        <v>44.239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91</v>
      </c>
      <c r="O141" s="93" t="n">
        <v>42.3483</v>
      </c>
      <c r="P141" s="93" t="n">
        <v>42.198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51</v>
      </c>
      <c r="O142" s="102" t="n">
        <v>40.841</v>
      </c>
      <c r="P142" s="102" t="n">
        <v>40.681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198</v>
      </c>
      <c r="O143" s="87" t="n">
        <v>45.8596</v>
      </c>
      <c r="P143" s="87" t="n">
        <v>45.947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54</v>
      </c>
      <c r="O144" s="93" t="n">
        <v>44.0677</v>
      </c>
      <c r="P144" s="93" t="n">
        <v>44.066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52</v>
      </c>
      <c r="O145" s="93" t="n">
        <v>42.1694</v>
      </c>
      <c r="P145" s="93" t="n">
        <v>41.986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17</v>
      </c>
      <c r="O146" s="102" t="n">
        <v>40.7181</v>
      </c>
      <c r="P146" s="102" t="n">
        <v>40.483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741</v>
      </c>
      <c r="O147" s="87" t="n">
        <v>45.8865</v>
      </c>
      <c r="P147" s="87" t="n">
        <v>45.862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87</v>
      </c>
      <c r="O148" s="93" t="n">
        <v>44.0534</v>
      </c>
      <c r="P148" s="93" t="n">
        <v>43.89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742</v>
      </c>
      <c r="O149" s="93" t="n">
        <v>42.2362</v>
      </c>
      <c r="P149" s="93" t="n">
        <v>41.858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49</v>
      </c>
      <c r="O150" s="102" t="n">
        <v>40.8059</v>
      </c>
      <c r="P150" s="102" t="n">
        <v>40.384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61</v>
      </c>
      <c r="O151" s="87" t="n">
        <v>45.0715</v>
      </c>
      <c r="P151" s="87" t="n">
        <v>45.031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05</v>
      </c>
      <c r="O152" s="93" t="n">
        <v>43.3743</v>
      </c>
      <c r="P152" s="93" t="n">
        <v>43.141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23</v>
      </c>
      <c r="O153" s="93" t="n">
        <v>41.7959</v>
      </c>
      <c r="P153" s="93" t="n">
        <v>41.338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62</v>
      </c>
      <c r="O154" s="102" t="n">
        <v>40.5121</v>
      </c>
      <c r="P154" s="102" t="n">
        <v>39.985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927.14</v>
      </c>
      <c r="J155" s="87" t="n">
        <v>63.91</v>
      </c>
      <c r="K155" s="87" t="n">
        <v>419.67</v>
      </c>
      <c r="L155" s="67"/>
      <c r="M155" s="87" t="n">
        <v>2032.0696</v>
      </c>
      <c r="N155" s="106"/>
      <c r="O155" s="106"/>
      <c r="P155" s="106"/>
      <c r="Q155" s="87" t="n">
        <v>30908.05</v>
      </c>
      <c r="R155" s="87" t="n">
        <v>86.87</v>
      </c>
      <c r="S155" s="87" t="n">
        <v>416.04</v>
      </c>
      <c r="T155" s="63"/>
      <c r="U155" s="47"/>
      <c r="V155" s="48"/>
      <c r="W155" s="49"/>
      <c r="X155" s="67"/>
      <c r="Y155" s="20" t="n">
        <f aca="false">GEOMEAN(Q155:Q158)/GEOMEAN(I155:I158)</f>
        <v>0.993365666020605</v>
      </c>
      <c r="Z155" s="20" t="n">
        <f aca="false">GEOMEAN(R155:R158)/GEOMEAN(J155:J158)</f>
        <v>1.35686674665041</v>
      </c>
      <c r="AA155" s="26" t="n">
        <f aca="false">GEOMEAN(S155:S158)/GEOMEAN(K155:K158)</f>
        <v>1.0059023084548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852.04</v>
      </c>
      <c r="J156" s="93" t="n">
        <v>61.62</v>
      </c>
      <c r="K156" s="93" t="n">
        <v>406.46</v>
      </c>
      <c r="L156" s="67"/>
      <c r="M156" s="93" t="n">
        <v>928.6144</v>
      </c>
      <c r="N156" s="106"/>
      <c r="O156" s="106"/>
      <c r="P156" s="106"/>
      <c r="Q156" s="93" t="n">
        <v>24700.35</v>
      </c>
      <c r="R156" s="93" t="n">
        <v>78.71</v>
      </c>
      <c r="S156" s="93" t="n">
        <v>410.4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748.53</v>
      </c>
      <c r="J157" s="93" t="n">
        <v>60.04</v>
      </c>
      <c r="K157" s="93" t="n">
        <v>407.74</v>
      </c>
      <c r="L157" s="67"/>
      <c r="M157" s="93" t="n">
        <v>480.9696</v>
      </c>
      <c r="N157" s="106"/>
      <c r="O157" s="106"/>
      <c r="P157" s="106"/>
      <c r="Q157" s="93" t="n">
        <v>21572.77</v>
      </c>
      <c r="R157" s="93" t="n">
        <v>80.67</v>
      </c>
      <c r="S157" s="93" t="n">
        <v>409.1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558.1</v>
      </c>
      <c r="J158" s="102" t="n">
        <v>49.69</v>
      </c>
      <c r="K158" s="102" t="n">
        <v>406.52</v>
      </c>
      <c r="L158" s="67"/>
      <c r="M158" s="102" t="n">
        <v>267.7512</v>
      </c>
      <c r="N158" s="108"/>
      <c r="O158" s="108"/>
      <c r="P158" s="108"/>
      <c r="Q158" s="102" t="n">
        <v>19329.22</v>
      </c>
      <c r="R158" s="102" t="n">
        <v>72.2</v>
      </c>
      <c r="S158" s="102" t="n">
        <v>414.2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9544</v>
      </c>
      <c r="N163" s="87" t="n">
        <v>39.7402</v>
      </c>
      <c r="O163" s="87" t="n">
        <v>45.3295</v>
      </c>
      <c r="P163" s="87" t="n">
        <v>46.178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16</v>
      </c>
      <c r="N164" s="93" t="n">
        <v>37.4695</v>
      </c>
      <c r="O164" s="93" t="n">
        <v>43.582</v>
      </c>
      <c r="P164" s="93" t="n">
        <v>44.405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064</v>
      </c>
      <c r="N165" s="93" t="n">
        <v>35.3808</v>
      </c>
      <c r="O165" s="93" t="n">
        <v>41.7889</v>
      </c>
      <c r="P165" s="93" t="n">
        <v>42.634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984</v>
      </c>
      <c r="N166" s="93" t="n">
        <v>33.2925</v>
      </c>
      <c r="O166" s="93" t="n">
        <v>40.5681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0328</v>
      </c>
      <c r="N167" s="87" t="n">
        <v>39.7031</v>
      </c>
      <c r="O167" s="87" t="n">
        <v>45.287</v>
      </c>
      <c r="P167" s="87" t="n">
        <v>46.142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8928</v>
      </c>
      <c r="N168" s="93" t="n">
        <v>37.4271</v>
      </c>
      <c r="O168" s="93" t="n">
        <v>43.5387</v>
      </c>
      <c r="P168" s="93" t="n">
        <v>44.372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2056</v>
      </c>
      <c r="N169" s="93" t="n">
        <v>35.3336</v>
      </c>
      <c r="O169" s="93" t="n">
        <v>41.7476</v>
      </c>
      <c r="P169" s="93" t="n">
        <v>42.591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448</v>
      </c>
      <c r="N170" s="102" t="n">
        <v>33.248</v>
      </c>
      <c r="O170" s="102" t="n">
        <v>40.5289</v>
      </c>
      <c r="P170" s="102" t="n">
        <v>41.370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5936</v>
      </c>
      <c r="N175" s="87" t="n">
        <v>42.385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096</v>
      </c>
      <c r="N176" s="93" t="n">
        <v>38.356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352</v>
      </c>
      <c r="N177" s="93" t="n">
        <v>34.712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6</v>
      </c>
      <c r="N178" s="93" t="n">
        <v>31.462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6064</v>
      </c>
      <c r="N179" s="87" t="n">
        <v>42.34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992</v>
      </c>
      <c r="N180" s="93" t="n">
        <v>38.387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144</v>
      </c>
      <c r="N181" s="93" t="n">
        <v>34.719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728</v>
      </c>
      <c r="N182" s="93" t="n">
        <v>31.547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2</v>
      </c>
      <c r="O183" s="87" t="n">
        <v>46.5292</v>
      </c>
      <c r="P183" s="87" t="n">
        <v>46.487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17</v>
      </c>
      <c r="O184" s="93" t="n">
        <v>44.7526</v>
      </c>
      <c r="P184" s="93" t="n">
        <v>45.032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51</v>
      </c>
      <c r="O185" s="93" t="n">
        <v>42.7342</v>
      </c>
      <c r="P185" s="93" t="n">
        <v>43.38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8</v>
      </c>
      <c r="O186" s="102" t="n">
        <v>41.4057</v>
      </c>
      <c r="P186" s="102" t="n">
        <v>42.089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04</v>
      </c>
      <c r="O187" s="87" t="n">
        <v>46.3253</v>
      </c>
      <c r="P187" s="87" t="n">
        <v>46.761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81</v>
      </c>
      <c r="O188" s="93" t="n">
        <v>44.6643</v>
      </c>
      <c r="P188" s="93" t="n">
        <v>45.17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45</v>
      </c>
      <c r="O189" s="93" t="n">
        <v>42.7746</v>
      </c>
      <c r="P189" s="93" t="n">
        <v>43.444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2</v>
      </c>
      <c r="O190" s="102" t="n">
        <v>41.4902</v>
      </c>
      <c r="P190" s="102" t="n">
        <v>42.14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31</v>
      </c>
      <c r="O191" s="87" t="n">
        <v>46.9567</v>
      </c>
      <c r="P191" s="87" t="n">
        <v>47.791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1</v>
      </c>
      <c r="O192" s="93" t="n">
        <v>45.0616</v>
      </c>
      <c r="P192" s="93" t="n">
        <v>45.861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3</v>
      </c>
      <c r="O193" s="93" t="n">
        <v>43.0261</v>
      </c>
      <c r="P193" s="93" t="n">
        <v>43.827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09</v>
      </c>
      <c r="O194" s="102" t="n">
        <v>41.6687</v>
      </c>
      <c r="P194" s="102" t="n">
        <v>42.452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96</v>
      </c>
      <c r="O195" s="87" t="n">
        <v>46.9573</v>
      </c>
      <c r="P195" s="87" t="n">
        <v>47.782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97</v>
      </c>
      <c r="O196" s="93" t="n">
        <v>45.0546</v>
      </c>
      <c r="P196" s="93" t="n">
        <v>45.845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1</v>
      </c>
      <c r="O197" s="93" t="n">
        <v>43.0154</v>
      </c>
      <c r="P197" s="93" t="n">
        <v>43.808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64</v>
      </c>
      <c r="O198" s="102" t="n">
        <v>41.6603</v>
      </c>
      <c r="P198" s="102" t="n">
        <v>42.426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26</v>
      </c>
      <c r="O199" s="87" t="n">
        <v>46.2784</v>
      </c>
      <c r="P199" s="87" t="n">
        <v>46.99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68</v>
      </c>
      <c r="O200" s="93" t="n">
        <v>44.6362</v>
      </c>
      <c r="P200" s="93" t="n">
        <v>45.310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91</v>
      </c>
      <c r="O201" s="93" t="n">
        <v>42.7496</v>
      </c>
      <c r="P201" s="93" t="n">
        <v>43.442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7</v>
      </c>
      <c r="O202" s="102" t="n">
        <v>41.4578</v>
      </c>
      <c r="P202" s="102" t="n">
        <v>42.148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253</v>
      </c>
      <c r="O203" s="87" t="n">
        <v>46.3229</v>
      </c>
      <c r="P203" s="87" t="n">
        <v>46.581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4</v>
      </c>
      <c r="O204" s="93" t="n">
        <v>44.6262</v>
      </c>
      <c r="P204" s="93" t="n">
        <v>45.125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35</v>
      </c>
      <c r="O205" s="93" t="n">
        <v>42.6567</v>
      </c>
      <c r="P205" s="93" t="n">
        <v>43.26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29</v>
      </c>
      <c r="O206" s="102" t="n">
        <v>41.3389</v>
      </c>
      <c r="P206" s="102" t="n">
        <v>42.005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467.44</v>
      </c>
      <c r="J207" s="87" t="n">
        <v>139.41</v>
      </c>
      <c r="K207" s="87" t="n">
        <v>994.76</v>
      </c>
      <c r="L207" s="67"/>
      <c r="M207" s="87" t="n">
        <v>5269.1472</v>
      </c>
      <c r="N207" s="106"/>
      <c r="O207" s="106"/>
      <c r="P207" s="106"/>
      <c r="Q207" s="87" t="n">
        <v>74450.72</v>
      </c>
      <c r="R207" s="87" t="n">
        <v>141.31</v>
      </c>
      <c r="S207" s="87" t="n">
        <v>1001.28</v>
      </c>
      <c r="U207" s="47"/>
      <c r="V207" s="48"/>
      <c r="W207" s="49"/>
      <c r="X207" s="67"/>
      <c r="Y207" s="20" t="n">
        <f aca="false">GEOMEAN(Q207:Q210)/GEOMEAN(I207:I210)</f>
        <v>0.999027589033419</v>
      </c>
      <c r="Z207" s="20" t="n">
        <f aca="false">GEOMEAN(R207:R210)/GEOMEAN(J207:J210)</f>
        <v>1.00216445374827</v>
      </c>
      <c r="AA207" s="26" t="n">
        <f aca="false">GEOMEAN(S207:S210)/GEOMEAN(K207:K210)</f>
        <v>1.0127107117620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3863.42</v>
      </c>
      <c r="J208" s="93" t="n">
        <v>135.66</v>
      </c>
      <c r="K208" s="93" t="n">
        <v>980.13</v>
      </c>
      <c r="L208" s="67"/>
      <c r="M208" s="93" t="n">
        <v>2155.2984</v>
      </c>
      <c r="N208" s="106"/>
      <c r="O208" s="106"/>
      <c r="P208" s="106"/>
      <c r="Q208" s="93" t="n">
        <v>53800.26</v>
      </c>
      <c r="R208" s="93" t="n">
        <v>137.11</v>
      </c>
      <c r="S208" s="93" t="n">
        <v>998.6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560.15</v>
      </c>
      <c r="J209" s="93" t="n">
        <v>142.27</v>
      </c>
      <c r="K209" s="93" t="n">
        <v>986.24</v>
      </c>
      <c r="L209" s="67"/>
      <c r="M209" s="93" t="n">
        <v>980.068</v>
      </c>
      <c r="N209" s="106"/>
      <c r="O209" s="106"/>
      <c r="P209" s="106"/>
      <c r="Q209" s="93" t="n">
        <v>44522.72</v>
      </c>
      <c r="R209" s="93" t="n">
        <v>133.92</v>
      </c>
      <c r="S209" s="93" t="n">
        <v>991.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390</v>
      </c>
      <c r="J210" s="102" t="n">
        <v>131.55</v>
      </c>
      <c r="K210" s="102" t="n">
        <v>981.66</v>
      </c>
      <c r="L210" s="67"/>
      <c r="M210" s="102" t="n">
        <v>471.9256</v>
      </c>
      <c r="N210" s="108"/>
      <c r="O210" s="108"/>
      <c r="P210" s="108"/>
      <c r="Q210" s="102" t="n">
        <v>38326.58</v>
      </c>
      <c r="R210" s="102" t="n">
        <v>137.6</v>
      </c>
      <c r="S210" s="102" t="n">
        <v>1001.2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213</v>
      </c>
      <c r="N215" s="87" t="n">
        <v>41.8311</v>
      </c>
      <c r="O215" s="87" t="n">
        <v>48.178</v>
      </c>
      <c r="P215" s="87" t="n">
        <v>47.508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517</v>
      </c>
      <c r="N216" s="93" t="n">
        <v>40.8328</v>
      </c>
      <c r="O216" s="93" t="n">
        <v>47.1013</v>
      </c>
      <c r="P216" s="93" t="n">
        <v>46.600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22</v>
      </c>
      <c r="N217" s="93" t="n">
        <v>39.4096</v>
      </c>
      <c r="O217" s="93" t="n">
        <v>45.892</v>
      </c>
      <c r="P217" s="93" t="n">
        <v>45.555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708</v>
      </c>
      <c r="N218" s="93" t="n">
        <v>37.6372</v>
      </c>
      <c r="O218" s="93" t="n">
        <v>44.8438</v>
      </c>
      <c r="P218" s="93" t="n">
        <v>44.489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673</v>
      </c>
      <c r="N219" s="87" t="n">
        <v>41.6857</v>
      </c>
      <c r="O219" s="87" t="n">
        <v>47.2609</v>
      </c>
      <c r="P219" s="87" t="n">
        <v>46.67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81</v>
      </c>
      <c r="N220" s="93" t="n">
        <v>40.7468</v>
      </c>
      <c r="O220" s="93" t="n">
        <v>46.3152</v>
      </c>
      <c r="P220" s="93" t="n">
        <v>45.54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66</v>
      </c>
      <c r="N221" s="93" t="n">
        <v>39.3884</v>
      </c>
      <c r="O221" s="93" t="n">
        <v>45.3769</v>
      </c>
      <c r="P221" s="93" t="n">
        <v>44.585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1</v>
      </c>
      <c r="N222" s="102" t="n">
        <v>37.6703</v>
      </c>
      <c r="O222" s="102" t="n">
        <v>44.4231</v>
      </c>
      <c r="P222" s="102" t="n">
        <v>43.471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223</v>
      </c>
      <c r="N227" s="87" t="n">
        <v>44.527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853</v>
      </c>
      <c r="N228" s="93" t="n">
        <v>41.32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03</v>
      </c>
      <c r="N229" s="93" t="n">
        <v>38.167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87</v>
      </c>
      <c r="N230" s="93" t="n">
        <v>35.003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125</v>
      </c>
      <c r="N231" s="87" t="n">
        <v>44.30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887</v>
      </c>
      <c r="N232" s="93" t="n">
        <v>41.312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4</v>
      </c>
      <c r="N233" s="93" t="n">
        <v>38.50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59</v>
      </c>
      <c r="N234" s="93" t="n">
        <v>35.668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24</v>
      </c>
      <c r="O235" s="87" t="n">
        <v>48.2071</v>
      </c>
      <c r="P235" s="87" t="n">
        <v>47.262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86</v>
      </c>
      <c r="O236" s="93" t="n">
        <v>47.064</v>
      </c>
      <c r="P236" s="93" t="n">
        <v>46.604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16</v>
      </c>
      <c r="O237" s="93" t="n">
        <v>45.8686</v>
      </c>
      <c r="P237" s="93" t="n">
        <v>45.588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42</v>
      </c>
      <c r="O238" s="102" t="n">
        <v>44.9093</v>
      </c>
      <c r="P238" s="102" t="n">
        <v>44.446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15</v>
      </c>
      <c r="O239" s="87" t="n">
        <v>49.0852</v>
      </c>
      <c r="P239" s="87" t="n">
        <v>48.457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31</v>
      </c>
      <c r="O240" s="93" t="n">
        <v>47.8838</v>
      </c>
      <c r="P240" s="93" t="n">
        <v>47.516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49</v>
      </c>
      <c r="O241" s="93" t="n">
        <v>46.5044</v>
      </c>
      <c r="P241" s="93" t="n">
        <v>46.261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44</v>
      </c>
      <c r="O242" s="102" t="n">
        <v>45.3286</v>
      </c>
      <c r="P242" s="102" t="n">
        <v>45.000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493</v>
      </c>
      <c r="O243" s="87" t="n">
        <v>49.239</v>
      </c>
      <c r="P243" s="87" t="n">
        <v>48.784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88</v>
      </c>
      <c r="O244" s="93" t="n">
        <v>48.2351</v>
      </c>
      <c r="P244" s="93" t="n">
        <v>47.905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55</v>
      </c>
      <c r="O245" s="93" t="n">
        <v>46.7607</v>
      </c>
      <c r="P245" s="93" t="n">
        <v>46.613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12</v>
      </c>
      <c r="O246" s="102" t="n">
        <v>45.5845</v>
      </c>
      <c r="P246" s="102" t="n">
        <v>45.428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37</v>
      </c>
      <c r="O247" s="87" t="n">
        <v>49.0945</v>
      </c>
      <c r="P247" s="87" t="n">
        <v>49.009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206</v>
      </c>
      <c r="O248" s="93" t="n">
        <v>48.1441</v>
      </c>
      <c r="P248" s="93" t="n">
        <v>48.088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65</v>
      </c>
      <c r="O249" s="93" t="n">
        <v>46.7483</v>
      </c>
      <c r="P249" s="93" t="n">
        <v>46.764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93</v>
      </c>
      <c r="O250" s="102" t="n">
        <v>45.6133</v>
      </c>
      <c r="P250" s="102" t="n">
        <v>45.558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304</v>
      </c>
      <c r="O251" s="87" t="n">
        <v>48.8174</v>
      </c>
      <c r="P251" s="87" t="n">
        <v>49.205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53</v>
      </c>
      <c r="O252" s="93" t="n">
        <v>47.6608</v>
      </c>
      <c r="P252" s="93" t="n">
        <v>48.036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45</v>
      </c>
      <c r="O253" s="93" t="n">
        <v>46.3808</v>
      </c>
      <c r="P253" s="93" t="n">
        <v>46.749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88</v>
      </c>
      <c r="O254" s="102" t="n">
        <v>45.1837</v>
      </c>
      <c r="P254" s="102" t="n">
        <v>45.458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06</v>
      </c>
      <c r="O255" s="87" t="n">
        <v>47.5867</v>
      </c>
      <c r="P255" s="87" t="n">
        <v>48.143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63</v>
      </c>
      <c r="O256" s="93" t="n">
        <v>46.633</v>
      </c>
      <c r="P256" s="93" t="n">
        <v>47.021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14</v>
      </c>
      <c r="O257" s="93" t="n">
        <v>45.6526</v>
      </c>
      <c r="P257" s="93" t="n">
        <v>46.029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89</v>
      </c>
      <c r="O258" s="102" t="n">
        <v>44.6572</v>
      </c>
      <c r="P258" s="102" t="n">
        <v>44.840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165.17</v>
      </c>
      <c r="J259" s="87" t="n">
        <v>110.88</v>
      </c>
      <c r="K259" s="87" t="n">
        <v>796.04</v>
      </c>
      <c r="L259" s="67"/>
      <c r="M259" s="87" t="n">
        <v>1494.419</v>
      </c>
      <c r="N259" s="106"/>
      <c r="O259" s="106"/>
      <c r="P259" s="106"/>
      <c r="Q259" s="87" t="n">
        <v>36063.73</v>
      </c>
      <c r="R259" s="87" t="n">
        <v>114.39</v>
      </c>
      <c r="S259" s="87" t="n">
        <v>796.08</v>
      </c>
      <c r="U259" s="47"/>
      <c r="V259" s="48"/>
      <c r="W259" s="49"/>
      <c r="X259" s="67"/>
      <c r="Y259" s="20" t="n">
        <f aca="false">GEOMEAN(Q259:Q262)/GEOMEAN(I259:I262)</f>
        <v>0.996314818099481</v>
      </c>
      <c r="Z259" s="20" t="n">
        <f aca="false">GEOMEAN(R259:R262)/GEOMEAN(J259:J262)</f>
        <v>1.05345260337368</v>
      </c>
      <c r="AA259" s="26" t="n">
        <f aca="false">GEOMEAN(S259:S262)/GEOMEAN(K259:K262)</f>
        <v>1.0591594310453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060.27</v>
      </c>
      <c r="J260" s="93" t="n">
        <v>103.7</v>
      </c>
      <c r="K260" s="93" t="n">
        <v>730.9</v>
      </c>
      <c r="L260" s="67"/>
      <c r="M260" s="93" t="n">
        <v>612.889</v>
      </c>
      <c r="N260" s="106"/>
      <c r="O260" s="106"/>
      <c r="P260" s="106"/>
      <c r="Q260" s="93" t="n">
        <v>28955.8</v>
      </c>
      <c r="R260" s="93" t="n">
        <v>113.77</v>
      </c>
      <c r="S260" s="93" t="n">
        <v>788.2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170.59</v>
      </c>
      <c r="J261" s="93" t="n">
        <v>102.58</v>
      </c>
      <c r="K261" s="93" t="n">
        <v>733.39</v>
      </c>
      <c r="L261" s="67"/>
      <c r="M261" s="93" t="n">
        <v>312.389</v>
      </c>
      <c r="N261" s="106"/>
      <c r="O261" s="106"/>
      <c r="P261" s="106"/>
      <c r="Q261" s="93" t="n">
        <v>26033.74</v>
      </c>
      <c r="R261" s="93" t="n">
        <v>108.15</v>
      </c>
      <c r="S261" s="93" t="n">
        <v>793.5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460.06</v>
      </c>
      <c r="J262" s="102" t="n">
        <v>100.07</v>
      </c>
      <c r="K262" s="102" t="n">
        <v>730.52</v>
      </c>
      <c r="L262" s="67"/>
      <c r="M262" s="102" t="n">
        <v>173.7</v>
      </c>
      <c r="N262" s="108"/>
      <c r="O262" s="108"/>
      <c r="P262" s="108"/>
      <c r="Q262" s="102" t="n">
        <v>24383.99</v>
      </c>
      <c r="R262" s="102" t="n">
        <v>103.28</v>
      </c>
      <c r="S262" s="102" t="n">
        <v>787.7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7456</v>
      </c>
      <c r="N267" s="87" t="n">
        <v>38.9835</v>
      </c>
      <c r="O267" s="87" t="n">
        <v>46.5942</v>
      </c>
      <c r="P267" s="87" t="n">
        <v>44.721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196</v>
      </c>
      <c r="N268" s="93" t="n">
        <v>37.1325</v>
      </c>
      <c r="O268" s="93" t="n">
        <v>45.1807</v>
      </c>
      <c r="P268" s="93" t="n">
        <v>43.116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288</v>
      </c>
      <c r="N269" s="93" t="n">
        <v>35.2345</v>
      </c>
      <c r="O269" s="93" t="n">
        <v>43.6619</v>
      </c>
      <c r="P269" s="93" t="n">
        <v>41.806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5168</v>
      </c>
      <c r="N270" s="93" t="n">
        <v>33.2604</v>
      </c>
      <c r="O270" s="93" t="n">
        <v>42.5072</v>
      </c>
      <c r="P270" s="93" t="n">
        <v>40.878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8848</v>
      </c>
      <c r="N271" s="87" t="n">
        <v>38.9137</v>
      </c>
      <c r="O271" s="87" t="n">
        <v>46.4278</v>
      </c>
      <c r="P271" s="87" t="n">
        <v>46.13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3552</v>
      </c>
      <c r="N272" s="93" t="n">
        <v>36.9456</v>
      </c>
      <c r="O272" s="93" t="n">
        <v>45.0013</v>
      </c>
      <c r="P272" s="93" t="n">
        <v>44.716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088</v>
      </c>
      <c r="N273" s="93" t="n">
        <v>34.964</v>
      </c>
      <c r="O273" s="93" t="n">
        <v>43.4813</v>
      </c>
      <c r="P273" s="93" t="n">
        <v>43.120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928</v>
      </c>
      <c r="N274" s="102" t="n">
        <v>32.9482</v>
      </c>
      <c r="O274" s="102" t="n">
        <v>42.3155</v>
      </c>
      <c r="P274" s="102" t="n">
        <v>41.923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5864</v>
      </c>
      <c r="N279" s="87" t="n">
        <v>42.302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5736</v>
      </c>
      <c r="N280" s="93" t="n">
        <v>39.72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72</v>
      </c>
      <c r="N281" s="93" t="n">
        <v>36.422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224</v>
      </c>
      <c r="N282" s="93" t="n">
        <v>34.48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5488</v>
      </c>
      <c r="N283" s="87" t="n">
        <v>41.777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4776</v>
      </c>
      <c r="N284" s="93" t="n">
        <v>39.092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264</v>
      </c>
      <c r="N285" s="93" t="n">
        <v>36.186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656</v>
      </c>
      <c r="N286" s="93" t="n">
        <v>34.255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38</v>
      </c>
      <c r="O287" s="87" t="n">
        <v>46.6348</v>
      </c>
      <c r="P287" s="87" t="n">
        <v>45.99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91</v>
      </c>
      <c r="O288" s="93" t="n">
        <v>45.2066</v>
      </c>
      <c r="P288" s="93" t="n">
        <v>44.394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81</v>
      </c>
      <c r="O289" s="93" t="n">
        <v>43.6788</v>
      </c>
      <c r="P289" s="93" t="n">
        <v>42.957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12</v>
      </c>
      <c r="O290" s="102" t="n">
        <v>42.5348</v>
      </c>
      <c r="P290" s="102" t="n">
        <v>42.089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96</v>
      </c>
      <c r="O291" s="87" t="n">
        <v>47.336</v>
      </c>
      <c r="P291" s="87" t="n">
        <v>46.868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95</v>
      </c>
      <c r="O292" s="93" t="n">
        <v>45.7272</v>
      </c>
      <c r="P292" s="93" t="n">
        <v>45.162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97</v>
      </c>
      <c r="O293" s="93" t="n">
        <v>43.9973</v>
      </c>
      <c r="P293" s="93" t="n">
        <v>43.494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77</v>
      </c>
      <c r="O294" s="102" t="n">
        <v>42.7534</v>
      </c>
      <c r="P294" s="102" t="n">
        <v>42.461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66</v>
      </c>
      <c r="O295" s="87" t="n">
        <v>47.57</v>
      </c>
      <c r="P295" s="87" t="n">
        <v>47.196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91</v>
      </c>
      <c r="O296" s="93" t="n">
        <v>46.014</v>
      </c>
      <c r="P296" s="93" t="n">
        <v>45.596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6</v>
      </c>
      <c r="O297" s="93" t="n">
        <v>44.1686</v>
      </c>
      <c r="P297" s="93" t="n">
        <v>43.787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95</v>
      </c>
      <c r="O298" s="102" t="n">
        <v>42.8958</v>
      </c>
      <c r="P298" s="102" t="n">
        <v>42.537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84</v>
      </c>
      <c r="O299" s="87" t="n">
        <v>47.4933</v>
      </c>
      <c r="P299" s="87" t="n">
        <v>47.012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05</v>
      </c>
      <c r="O300" s="93" t="n">
        <v>45.9156</v>
      </c>
      <c r="P300" s="93" t="n">
        <v>45.387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1</v>
      </c>
      <c r="O301" s="93" t="n">
        <v>44.075</v>
      </c>
      <c r="P301" s="93" t="n">
        <v>43.547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28</v>
      </c>
      <c r="O302" s="102" t="n">
        <v>42.7595</v>
      </c>
      <c r="P302" s="102" t="n">
        <v>42.276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34</v>
      </c>
      <c r="O303" s="87" t="n">
        <v>47.0503</v>
      </c>
      <c r="P303" s="87" t="n">
        <v>46.832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28</v>
      </c>
      <c r="O304" s="93" t="n">
        <v>45.5463</v>
      </c>
      <c r="P304" s="93" t="n">
        <v>45.211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05</v>
      </c>
      <c r="O305" s="93" t="n">
        <v>43.7685</v>
      </c>
      <c r="P305" s="93" t="n">
        <v>43.373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22</v>
      </c>
      <c r="O306" s="102" t="n">
        <v>42.4922</v>
      </c>
      <c r="P306" s="102" t="n">
        <v>42.069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45</v>
      </c>
      <c r="O307" s="87" t="n">
        <v>46.2122</v>
      </c>
      <c r="P307" s="87" t="n">
        <v>46.403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5</v>
      </c>
      <c r="O308" s="93" t="n">
        <v>44.9057</v>
      </c>
      <c r="P308" s="93" t="n">
        <v>44.896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47</v>
      </c>
      <c r="O309" s="93" t="n">
        <v>43.3757</v>
      </c>
      <c r="P309" s="93" t="n">
        <v>43.190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71</v>
      </c>
      <c r="O310" s="102" t="n">
        <v>42.1826</v>
      </c>
      <c r="P310" s="102" t="n">
        <v>41.940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2695.7</v>
      </c>
      <c r="J311" s="87" t="n">
        <v>132.47</v>
      </c>
      <c r="K311" s="87" t="n">
        <v>984.31</v>
      </c>
      <c r="L311" s="67"/>
      <c r="M311" s="87" t="n">
        <v>4218.256</v>
      </c>
      <c r="N311" s="106"/>
      <c r="O311" s="106"/>
      <c r="P311" s="106"/>
      <c r="Q311" s="87" t="n">
        <v>52716.5</v>
      </c>
      <c r="R311" s="87" t="n">
        <v>129.29</v>
      </c>
      <c r="S311" s="87" t="n">
        <v>1015.86</v>
      </c>
      <c r="U311" s="47"/>
      <c r="V311" s="48"/>
      <c r="W311" s="49"/>
      <c r="X311" s="67"/>
      <c r="Y311" s="20" t="n">
        <f aca="false">GEOMEAN(Q311:Q314)/GEOMEAN(I311:I314)</f>
        <v>0.99920347268562</v>
      </c>
      <c r="Z311" s="20" t="n">
        <f aca="false">GEOMEAN(R311:R314)/GEOMEAN(J311:J314)</f>
        <v>0.977427032778003</v>
      </c>
      <c r="AA311" s="26" t="n">
        <f aca="false">GEOMEAN(S311:S314)/GEOMEAN(K311:K314)</f>
        <v>1.0356713265652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588.47</v>
      </c>
      <c r="J312" s="93" t="n">
        <v>126.94</v>
      </c>
      <c r="K312" s="93" t="n">
        <v>981.77</v>
      </c>
      <c r="L312" s="67"/>
      <c r="M312" s="93" t="n">
        <v>1454.3368</v>
      </c>
      <c r="N312" s="106"/>
      <c r="O312" s="106"/>
      <c r="P312" s="106"/>
      <c r="Q312" s="93" t="n">
        <v>40614.97</v>
      </c>
      <c r="R312" s="93" t="n">
        <v>124.84</v>
      </c>
      <c r="S312" s="93" t="n">
        <v>1028.3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390.9</v>
      </c>
      <c r="J313" s="93" t="n">
        <v>120.9</v>
      </c>
      <c r="K313" s="93" t="n">
        <v>983.45</v>
      </c>
      <c r="L313" s="67"/>
      <c r="M313" s="93" t="n">
        <v>655.7496</v>
      </c>
      <c r="N313" s="106"/>
      <c r="O313" s="106"/>
      <c r="P313" s="106"/>
      <c r="Q313" s="93" t="n">
        <v>36342.83</v>
      </c>
      <c r="R313" s="93" t="n">
        <v>118.56</v>
      </c>
      <c r="S313" s="93" t="n">
        <v>1013.2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2863.98</v>
      </c>
      <c r="J314" s="102" t="n">
        <v>123.3</v>
      </c>
      <c r="K314" s="102" t="n">
        <v>981.3</v>
      </c>
      <c r="L314" s="67"/>
      <c r="M314" s="102" t="n">
        <v>331.7784</v>
      </c>
      <c r="N314" s="108"/>
      <c r="O314" s="108"/>
      <c r="P314" s="108"/>
      <c r="Q314" s="102" t="n">
        <v>32768.39</v>
      </c>
      <c r="R314" s="102" t="n">
        <v>119.56</v>
      </c>
      <c r="S314" s="102" t="n">
        <v>1013.6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2.1464</v>
      </c>
      <c r="N319" s="87" t="n">
        <v>37.9794</v>
      </c>
      <c r="O319" s="87" t="n">
        <v>46.5631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7184</v>
      </c>
      <c r="N320" s="93" t="n">
        <v>35.3494</v>
      </c>
      <c r="O320" s="93" t="n">
        <v>45.1178</v>
      </c>
      <c r="P320" s="93" t="n">
        <v>44.596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3896</v>
      </c>
      <c r="N321" s="93" t="n">
        <v>32.9524</v>
      </c>
      <c r="O321" s="93" t="n">
        <v>43.8232</v>
      </c>
      <c r="P321" s="93" t="n">
        <v>43.399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9392</v>
      </c>
      <c r="N322" s="93" t="n">
        <v>30.7381</v>
      </c>
      <c r="O322" s="93" t="n">
        <v>43.0578</v>
      </c>
      <c r="P322" s="93" t="n">
        <v>42.655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0464</v>
      </c>
      <c r="N323" s="87" t="n">
        <v>38.1446</v>
      </c>
      <c r="O323" s="87" t="n">
        <v>46.5081</v>
      </c>
      <c r="P323" s="87" t="n">
        <v>45.7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3336</v>
      </c>
      <c r="N324" s="93" t="n">
        <v>35.5322</v>
      </c>
      <c r="O324" s="93" t="n">
        <v>45.0503</v>
      </c>
      <c r="P324" s="93" t="n">
        <v>44.431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488</v>
      </c>
      <c r="N325" s="93" t="n">
        <v>33.142</v>
      </c>
      <c r="O325" s="93" t="n">
        <v>43.7365</v>
      </c>
      <c r="P325" s="93" t="n">
        <v>43.24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5008</v>
      </c>
      <c r="N326" s="102" t="n">
        <v>30.9102</v>
      </c>
      <c r="O326" s="102" t="n">
        <v>42.9645</v>
      </c>
      <c r="P326" s="102" t="n">
        <v>42.514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7416</v>
      </c>
      <c r="N331" s="87" t="n">
        <v>46.240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0624</v>
      </c>
      <c r="N332" s="93" t="n">
        <v>41.80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408</v>
      </c>
      <c r="N333" s="93" t="n">
        <v>38.331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424</v>
      </c>
      <c r="N334" s="93" t="n">
        <v>34.737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8136</v>
      </c>
      <c r="N335" s="87" t="n">
        <v>46.363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7472</v>
      </c>
      <c r="N336" s="93" t="n">
        <v>41.910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496</v>
      </c>
      <c r="N337" s="93" t="n">
        <v>38.337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688</v>
      </c>
      <c r="N338" s="93" t="n">
        <v>34.869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63</v>
      </c>
      <c r="O339" s="87" t="n">
        <v>46.5791</v>
      </c>
      <c r="P339" s="87" t="n">
        <v>45.610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977</v>
      </c>
      <c r="O340" s="93" t="n">
        <v>45.2087</v>
      </c>
      <c r="P340" s="93" t="n">
        <v>44.461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8</v>
      </c>
      <c r="O341" s="93" t="n">
        <v>43.9741</v>
      </c>
      <c r="P341" s="93" t="n">
        <v>43.469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35</v>
      </c>
      <c r="O342" s="102" t="n">
        <v>43.2571</v>
      </c>
      <c r="P342" s="102" t="n">
        <v>42.788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15</v>
      </c>
      <c r="O343" s="87" t="n">
        <v>46.9402</v>
      </c>
      <c r="P343" s="87" t="n">
        <v>46.025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686</v>
      </c>
      <c r="O344" s="93" t="n">
        <v>45.517</v>
      </c>
      <c r="P344" s="93" t="n">
        <v>44.79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706</v>
      </c>
      <c r="O345" s="93" t="n">
        <v>44.1783</v>
      </c>
      <c r="P345" s="93" t="n">
        <v>43.706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09</v>
      </c>
      <c r="O346" s="102" t="n">
        <v>43.4134</v>
      </c>
      <c r="P346" s="102" t="n">
        <v>42.998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</v>
      </c>
      <c r="O347" s="87" t="n">
        <v>47.3878</v>
      </c>
      <c r="P347" s="87" t="n">
        <v>46.809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283</v>
      </c>
      <c r="O348" s="93" t="n">
        <v>45.8236</v>
      </c>
      <c r="P348" s="93" t="n">
        <v>45.300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26</v>
      </c>
      <c r="O349" s="93" t="n">
        <v>44.3703</v>
      </c>
      <c r="P349" s="93" t="n">
        <v>43.946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66</v>
      </c>
      <c r="O350" s="102" t="n">
        <v>43.5432</v>
      </c>
      <c r="P350" s="102" t="n">
        <v>43.15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79</v>
      </c>
      <c r="O351" s="87" t="n">
        <v>47.3124</v>
      </c>
      <c r="P351" s="87" t="n">
        <v>46.807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58</v>
      </c>
      <c r="O352" s="93" t="n">
        <v>45.7473</v>
      </c>
      <c r="P352" s="93" t="n">
        <v>45.272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38</v>
      </c>
      <c r="O353" s="93" t="n">
        <v>44.2954</v>
      </c>
      <c r="P353" s="93" t="n">
        <v>43.89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87</v>
      </c>
      <c r="O354" s="102" t="n">
        <v>43.4726</v>
      </c>
      <c r="P354" s="102" t="n">
        <v>43.082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522</v>
      </c>
      <c r="O355" s="87" t="n">
        <v>46.4189</v>
      </c>
      <c r="P355" s="87" t="n">
        <v>46.544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62</v>
      </c>
      <c r="O356" s="93" t="n">
        <v>45.0283</v>
      </c>
      <c r="P356" s="93" t="n">
        <v>45.017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173</v>
      </c>
      <c r="O357" s="93" t="n">
        <v>43.7446</v>
      </c>
      <c r="P357" s="93" t="n">
        <v>43.478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45</v>
      </c>
      <c r="O358" s="102" t="n">
        <v>42.9962</v>
      </c>
      <c r="P358" s="102" t="n">
        <v>42.604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929</v>
      </c>
      <c r="O359" s="87" t="n">
        <v>46.0804</v>
      </c>
      <c r="P359" s="87" t="n">
        <v>46.25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83</v>
      </c>
      <c r="O360" s="93" t="n">
        <v>44.7371</v>
      </c>
      <c r="P360" s="93" t="n">
        <v>44.779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895</v>
      </c>
      <c r="O361" s="93" t="n">
        <v>43.5538</v>
      </c>
      <c r="P361" s="93" t="n">
        <v>43.275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35</v>
      </c>
      <c r="O362" s="102" t="n">
        <v>42.8591</v>
      </c>
      <c r="P362" s="102" t="n">
        <v>42.410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120.75</v>
      </c>
      <c r="J363" s="87" t="n">
        <v>156.54</v>
      </c>
      <c r="K363" s="87" t="n">
        <v>978.66</v>
      </c>
      <c r="L363" s="67"/>
      <c r="M363" s="87" t="n">
        <v>6805.6416</v>
      </c>
      <c r="N363" s="106"/>
      <c r="O363" s="106"/>
      <c r="P363" s="106"/>
      <c r="Q363" s="87" t="n">
        <v>61088.91</v>
      </c>
      <c r="R363" s="87" t="n">
        <v>152.87</v>
      </c>
      <c r="S363" s="87" t="n">
        <v>992.96</v>
      </c>
      <c r="U363" s="47"/>
      <c r="V363" s="48"/>
      <c r="W363" s="49"/>
      <c r="X363" s="67"/>
      <c r="Y363" s="20" t="n">
        <f aca="false">GEOMEAN(Q363:Q366)/GEOMEAN(I363:I366)</f>
        <v>0.998046036198184</v>
      </c>
      <c r="Z363" s="20" t="n">
        <f aca="false">GEOMEAN(R363:R366)/GEOMEAN(J363:J366)</f>
        <v>1.01607413702966</v>
      </c>
      <c r="AA363" s="26" t="n">
        <f aca="false">GEOMEAN(S363:S366)/GEOMEAN(K363:K366)</f>
        <v>1.0250766430841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213.54</v>
      </c>
      <c r="J364" s="93" t="n">
        <v>143.53</v>
      </c>
      <c r="K364" s="93" t="n">
        <v>972.08</v>
      </c>
      <c r="L364" s="67"/>
      <c r="M364" s="93" t="n">
        <v>2805.296</v>
      </c>
      <c r="N364" s="106"/>
      <c r="O364" s="106"/>
      <c r="P364" s="106"/>
      <c r="Q364" s="93" t="n">
        <v>48218.51</v>
      </c>
      <c r="R364" s="93" t="n">
        <v>145.21</v>
      </c>
      <c r="S364" s="93" t="n">
        <v>1000.8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0977.58</v>
      </c>
      <c r="J365" s="93" t="n">
        <v>138.3</v>
      </c>
      <c r="K365" s="93" t="n">
        <v>976.72</v>
      </c>
      <c r="L365" s="67"/>
      <c r="M365" s="93" t="n">
        <v>1272.488</v>
      </c>
      <c r="N365" s="106"/>
      <c r="O365" s="106"/>
      <c r="P365" s="106"/>
      <c r="Q365" s="93" t="n">
        <v>40850.41</v>
      </c>
      <c r="R365" s="93" t="n">
        <v>140.53</v>
      </c>
      <c r="S365" s="93" t="n">
        <v>1001.1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6853.52</v>
      </c>
      <c r="J366" s="102" t="n">
        <v>138.4</v>
      </c>
      <c r="K366" s="102" t="n">
        <v>975.36</v>
      </c>
      <c r="L366" s="67"/>
      <c r="M366" s="102" t="n">
        <v>595.8624</v>
      </c>
      <c r="N366" s="108"/>
      <c r="O366" s="108"/>
      <c r="P366" s="108"/>
      <c r="Q366" s="102" t="n">
        <v>36695.49</v>
      </c>
      <c r="R366" s="102" t="n">
        <v>146.94</v>
      </c>
      <c r="S366" s="102" t="n">
        <v>1005.7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672</v>
      </c>
      <c r="N383" s="87" t="n">
        <v>37.722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0024</v>
      </c>
      <c r="N384" s="93" t="n">
        <v>34.838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496</v>
      </c>
      <c r="N385" s="93" t="n">
        <v>32.401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96</v>
      </c>
      <c r="N386" s="93" t="n">
        <v>29.917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1048</v>
      </c>
      <c r="N387" s="87" t="n">
        <v>37.50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4032</v>
      </c>
      <c r="N388" s="93" t="n">
        <v>34.593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1152</v>
      </c>
      <c r="N389" s="93" t="n">
        <v>32.14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504</v>
      </c>
      <c r="N390" s="93" t="n">
        <v>29.691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2</v>
      </c>
      <c r="O391" s="87" t="n">
        <v>46.641</v>
      </c>
      <c r="P391" s="87" t="n">
        <v>46.351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02</v>
      </c>
      <c r="O392" s="93" t="n">
        <v>45.0405</v>
      </c>
      <c r="P392" s="93" t="n">
        <v>44.487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47</v>
      </c>
      <c r="O393" s="93" t="n">
        <v>43.4357</v>
      </c>
      <c r="P393" s="93" t="n">
        <v>42.584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75</v>
      </c>
      <c r="O394" s="102" t="n">
        <v>42.3763</v>
      </c>
      <c r="P394" s="102" t="n">
        <v>41.228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51</v>
      </c>
      <c r="O395" s="87" t="n">
        <v>47.0949</v>
      </c>
      <c r="P395" s="87" t="n">
        <v>46.485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6</v>
      </c>
      <c r="O396" s="93" t="n">
        <v>45.4277</v>
      </c>
      <c r="P396" s="93" t="n">
        <v>44.588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89</v>
      </c>
      <c r="O397" s="93" t="n">
        <v>43.6917</v>
      </c>
      <c r="P397" s="93" t="n">
        <v>42.663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38</v>
      </c>
      <c r="O398" s="102" t="n">
        <v>42.501</v>
      </c>
      <c r="P398" s="102" t="n">
        <v>41.312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598</v>
      </c>
      <c r="O399" s="87" t="n">
        <v>47.6202</v>
      </c>
      <c r="P399" s="87" t="n">
        <v>47.204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38</v>
      </c>
      <c r="O400" s="93" t="n">
        <v>45.7868</v>
      </c>
      <c r="P400" s="93" t="n">
        <v>45.125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04</v>
      </c>
      <c r="O401" s="93" t="n">
        <v>43.9623</v>
      </c>
      <c r="P401" s="93" t="n">
        <v>43.058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43</v>
      </c>
      <c r="O402" s="102" t="n">
        <v>42.7483</v>
      </c>
      <c r="P402" s="102" t="n">
        <v>41.605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48</v>
      </c>
      <c r="O403" s="87" t="n">
        <v>47.6829</v>
      </c>
      <c r="P403" s="87" t="n">
        <v>47.228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07</v>
      </c>
      <c r="O404" s="93" t="n">
        <v>45.8567</v>
      </c>
      <c r="P404" s="93" t="n">
        <v>45.153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14</v>
      </c>
      <c r="O405" s="93" t="n">
        <v>44.0354</v>
      </c>
      <c r="P405" s="93" t="n">
        <v>43.090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69</v>
      </c>
      <c r="O406" s="102" t="n">
        <v>42.8351</v>
      </c>
      <c r="P406" s="102" t="n">
        <v>41.619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704</v>
      </c>
      <c r="O407" s="87" t="n">
        <v>46.787</v>
      </c>
      <c r="P407" s="87" t="n">
        <v>46.659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9</v>
      </c>
      <c r="O408" s="93" t="n">
        <v>45.231</v>
      </c>
      <c r="P408" s="93" t="n">
        <v>44.720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95</v>
      </c>
      <c r="O409" s="93" t="n">
        <v>43.5882</v>
      </c>
      <c r="P409" s="93" t="n">
        <v>42.752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72</v>
      </c>
      <c r="O410" s="102" t="n">
        <v>42.4813</v>
      </c>
      <c r="P410" s="102" t="n">
        <v>41.320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07</v>
      </c>
      <c r="O411" s="87" t="n">
        <v>46.6217</v>
      </c>
      <c r="P411" s="87" t="n">
        <v>46.599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76</v>
      </c>
      <c r="O412" s="93" t="n">
        <v>45.0894</v>
      </c>
      <c r="P412" s="93" t="n">
        <v>44.622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12</v>
      </c>
      <c r="O413" s="93" t="n">
        <v>43.5108</v>
      </c>
      <c r="P413" s="93" t="n">
        <v>42.690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37</v>
      </c>
      <c r="O414" s="102" t="n">
        <v>42.4483</v>
      </c>
      <c r="P414" s="102" t="n">
        <v>41.277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711.89</v>
      </c>
      <c r="J415" s="87" t="n">
        <v>174.04</v>
      </c>
      <c r="K415" s="87" t="n">
        <v>1194.04</v>
      </c>
      <c r="L415" s="67"/>
      <c r="M415" s="87" t="n">
        <v>6066.8464</v>
      </c>
      <c r="N415" s="106"/>
      <c r="O415" s="106"/>
      <c r="P415" s="106"/>
      <c r="Q415" s="87" t="n">
        <v>80433.06</v>
      </c>
      <c r="R415" s="87" t="n">
        <v>178.76</v>
      </c>
      <c r="S415" s="87" t="n">
        <v>1221.21</v>
      </c>
      <c r="U415" s="47"/>
      <c r="V415" s="48"/>
      <c r="W415" s="49"/>
      <c r="X415" s="67"/>
      <c r="Y415" s="20" t="n">
        <f aca="false">GEOMEAN(Q415:Q418)/GEOMEAN(I415:I418)</f>
        <v>0.998117861460079</v>
      </c>
      <c r="Z415" s="20" t="n">
        <f aca="false">GEOMEAN(R415:R418)/GEOMEAN(J415:J418)</f>
        <v>1.01549484849028</v>
      </c>
      <c r="AA415" s="26" t="n">
        <f aca="false">GEOMEAN(S415:S418)/GEOMEAN(K415:K418)</f>
        <v>1.0196104545216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395.67</v>
      </c>
      <c r="J416" s="93" t="n">
        <v>165.98</v>
      </c>
      <c r="K416" s="93" t="n">
        <v>1182.82</v>
      </c>
      <c r="L416" s="67"/>
      <c r="M416" s="93" t="n">
        <v>2803.708</v>
      </c>
      <c r="N416" s="106"/>
      <c r="O416" s="106"/>
      <c r="P416" s="106"/>
      <c r="Q416" s="93" t="n">
        <v>60373.77</v>
      </c>
      <c r="R416" s="93" t="n">
        <v>172.42</v>
      </c>
      <c r="S416" s="93" t="n">
        <v>1207.6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9863.43</v>
      </c>
      <c r="J417" s="93" t="n">
        <v>166.99</v>
      </c>
      <c r="K417" s="93" t="n">
        <v>1193.17</v>
      </c>
      <c r="L417" s="67"/>
      <c r="M417" s="93" t="n">
        <v>1346.512</v>
      </c>
      <c r="N417" s="106"/>
      <c r="O417" s="106"/>
      <c r="P417" s="106"/>
      <c r="Q417" s="93" t="n">
        <v>49771.45</v>
      </c>
      <c r="R417" s="93" t="n">
        <v>164.74</v>
      </c>
      <c r="S417" s="93" t="n">
        <v>1205.1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676.06</v>
      </c>
      <c r="J418" s="102" t="n">
        <v>162.18</v>
      </c>
      <c r="K418" s="102" t="n">
        <v>1189.01</v>
      </c>
      <c r="L418" s="67"/>
      <c r="M418" s="102" t="n">
        <v>646.336</v>
      </c>
      <c r="N418" s="108"/>
      <c r="O418" s="108"/>
      <c r="P418" s="108"/>
      <c r="Q418" s="102" t="n">
        <v>42596.5</v>
      </c>
      <c r="R418" s="102" t="n">
        <v>163.85</v>
      </c>
      <c r="S418" s="102" t="n">
        <v>1218.3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476.2382704118</v>
      </c>
      <c r="J420" s="117" t="n">
        <f aca="false">GEOMEAN(J51:J54,J103:J106,J155:J158)</f>
        <v>63.7218663076191</v>
      </c>
      <c r="K420" s="118" t="n">
        <f aca="false">GEOMEAN(K51:K54,K103:K106,K155:K158)</f>
        <v>414.764248794266</v>
      </c>
      <c r="M420" s="13"/>
      <c r="N420" s="90"/>
      <c r="O420" s="90"/>
      <c r="P420" s="90"/>
      <c r="Q420" s="117" t="n">
        <f aca="false">GEOMEAN(Q51:Q54,Q103:Q106,Q155:Q158)</f>
        <v>25402.3780564725</v>
      </c>
      <c r="R420" s="117" t="n">
        <f aca="false">GEOMEAN(R51:R54,R103:R106,R155:R158)</f>
        <v>77.4351058191803</v>
      </c>
      <c r="S420" s="118" t="n">
        <f aca="false">GEOMEAN(S51:S54,S103:S106,S155:S158)</f>
        <v>421.47471375458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507.4593779591</v>
      </c>
      <c r="J421" s="119" t="n">
        <f aca="false">GEOMEAN(J207:J210,J259:J262,J311:J314,J363:J366)</f>
        <v>126.867026645394</v>
      </c>
      <c r="K421" s="120" t="n">
        <f aca="false">GEOMEAN(K207:K210,K259:K262,K311:K314,K363:K366)</f>
        <v>916.704558653082</v>
      </c>
      <c r="M421" s="21"/>
      <c r="N421" s="63"/>
      <c r="O421" s="63"/>
      <c r="P421" s="63"/>
      <c r="Q421" s="119" t="n">
        <f aca="false">GEOMEAN(Q207:Q210,Q259:Q262,Q311:Q314,Q363:Q366)</f>
        <v>40432.4120218595</v>
      </c>
      <c r="R421" s="119" t="n">
        <f aca="false">GEOMEAN(R207:R210,R259:R262,R311:R314,R363:R366)</f>
        <v>128.37773118105</v>
      </c>
      <c r="S421" s="120" t="n">
        <f aca="false">GEOMEAN(S207:S210,S259:S262,S311:S314,S363:S366)</f>
        <v>946.96875331205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06.3274863847</v>
      </c>
      <c r="J422" s="122" t="n">
        <f aca="false">GEOMEAN(J51:J54,J103:J106,J155:J158,J207:J210,J259:J262,J311:J314,J363:J366)</f>
        <v>94.4452395483193</v>
      </c>
      <c r="K422" s="123" t="n">
        <f aca="false">GEOMEAN(K51:K54,K103:K106,K155:K158,K207:K210,K259:K262,K311:K314,K363:K366)</f>
        <v>652.555355590127</v>
      </c>
      <c r="M422" s="27"/>
      <c r="N422" s="112"/>
      <c r="O422" s="112"/>
      <c r="P422" s="112"/>
      <c r="Q422" s="122" t="n">
        <f aca="false">GEOMEAN(Q51:Q54,Q103:Q106,Q155:Q158,Q207:Q210,Q259:Q262,Q311:Q314,Q363:Q366)</f>
        <v>33129.9092801865</v>
      </c>
      <c r="R422" s="122" t="n">
        <f aca="false">GEOMEAN(R51:R54,R103:R106,R155:R158,R207:R210,R259:R262,R311:R314,R363:R366)</f>
        <v>103.370369239546</v>
      </c>
      <c r="S422" s="123" t="n">
        <f aca="false">GEOMEAN(S51:S54,S103:S106,S155:S158,S207:S210,S259:S262,S311:S314,S363:S366)</f>
        <v>669.368560071302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7100819471252</v>
      </c>
      <c r="R423" s="124" t="n">
        <f aca="false">R420/J420</f>
        <v>1.21520461195157</v>
      </c>
      <c r="S423" s="125" t="n">
        <f aca="false">S420/K420</f>
        <v>1.0161789859657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8147320092348</v>
      </c>
      <c r="R424" s="124" t="n">
        <f aca="false">R421/J421</f>
        <v>1.01190777915745</v>
      </c>
      <c r="S424" s="125" t="n">
        <f aca="false">S421/K421</f>
        <v>1.0330141203873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7698685401764</v>
      </c>
      <c r="R425" s="126" t="n">
        <f aca="false">R422/J422</f>
        <v>1.09450057762478</v>
      </c>
      <c r="S425" s="127" t="n">
        <f aca="false">S422/K422</f>
        <v>1.02576517737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76</v>
      </c>
      <c r="N430" s="105" t="n">
        <f aca="false">AVERAGE(N3,N7)</f>
        <v>42.65495</v>
      </c>
      <c r="O430" s="105" t="n">
        <f aca="false">AVERAGE(O3,O7)</f>
        <v>43.2586</v>
      </c>
      <c r="P430" s="105" t="n">
        <f aca="false">AVERAGE(P3,P7)</f>
        <v>43.554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6824</v>
      </c>
      <c r="N431" s="106" t="n">
        <f aca="false">AVERAGE(N4,N8)</f>
        <v>40.47595</v>
      </c>
      <c r="O431" s="106" t="n">
        <f aca="false">AVERAGE(O4,O8)</f>
        <v>41.98755</v>
      </c>
      <c r="P431" s="106" t="n">
        <f aca="false">AVERAGE(P4,P8)</f>
        <v>41.936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584</v>
      </c>
      <c r="N432" s="106" t="n">
        <f aca="false">AVERAGE(N5,N9)</f>
        <v>37.88125</v>
      </c>
      <c r="O432" s="106" t="n">
        <f aca="false">AVERAGE(O5,O9)</f>
        <v>40.61735</v>
      </c>
      <c r="P432" s="106" t="n">
        <f aca="false">AVERAGE(P5,P9)</f>
        <v>40.28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312</v>
      </c>
      <c r="N433" s="108" t="n">
        <f aca="false">AVERAGE(N6,N10)</f>
        <v>35.1104</v>
      </c>
      <c r="O433" s="108" t="n">
        <f aca="false">AVERAGE(O6,O10)</f>
        <v>39.51745</v>
      </c>
      <c r="P433" s="108" t="n">
        <f aca="false">AVERAGE(P6,P10)</f>
        <v>39.027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2384</v>
      </c>
      <c r="N434" s="105" t="n">
        <f aca="false">AVERAGE(N3,N7,N11)</f>
        <v>42.4</v>
      </c>
      <c r="O434" s="105" t="n">
        <f aca="false">AVERAGE(O3,O7,O11)</f>
        <v>43.0202666666667</v>
      </c>
      <c r="P434" s="105" t="n">
        <f aca="false">AVERAGE(P3,P7,P11)</f>
        <v>43.324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264</v>
      </c>
      <c r="N435" s="106" t="n">
        <f aca="false">AVERAGE(N4,N8,N12)</f>
        <v>40.2035333333333</v>
      </c>
      <c r="O435" s="106" t="n">
        <f aca="false">AVERAGE(O4,O8,O12)</f>
        <v>41.7343333333333</v>
      </c>
      <c r="P435" s="106" t="n">
        <f aca="false">AVERAGE(P4,P8,P12)</f>
        <v>41.724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408</v>
      </c>
      <c r="N436" s="106" t="n">
        <f aca="false">AVERAGE(N5,N9,N13)</f>
        <v>37.6236</v>
      </c>
      <c r="O436" s="106" t="n">
        <f aca="false">AVERAGE(O5,O9,O13)</f>
        <v>40.4382333333333</v>
      </c>
      <c r="P436" s="106" t="n">
        <f aca="false">AVERAGE(P5,P9,P13)</f>
        <v>40.147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992</v>
      </c>
      <c r="N437" s="108" t="n">
        <f aca="false">AVERAGE(N6,N10,N14)</f>
        <v>34.8709</v>
      </c>
      <c r="O437" s="108" t="n">
        <f aca="false">AVERAGE(O6,O10,O14)</f>
        <v>39.3449</v>
      </c>
      <c r="P437" s="108" t="n">
        <f aca="false">AVERAGE(P6,P10,P14)</f>
        <v>38.887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8.904</v>
      </c>
      <c r="N438" s="105" t="n">
        <f aca="false">AVERAGE(N27,N31,N35)</f>
        <v>42.7669333333333</v>
      </c>
      <c r="O438" s="105" t="n">
        <f aca="false">AVERAGE(O27,O31,O35)</f>
        <v>45.6319666666667</v>
      </c>
      <c r="P438" s="105" t="n">
        <f aca="false">AVERAGE(P27,P31,P35)</f>
        <v>45.5256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1904</v>
      </c>
      <c r="N439" s="106" t="n">
        <f aca="false">AVERAGE(N28,N32,N36)</f>
        <v>40.5450666666667</v>
      </c>
      <c r="O439" s="106" t="n">
        <f aca="false">AVERAGE(O28,O32,O36)</f>
        <v>43.9695666666667</v>
      </c>
      <c r="P439" s="106" t="n">
        <f aca="false">AVERAGE(P28,P32,P36)</f>
        <v>43.511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0544</v>
      </c>
      <c r="N440" s="106" t="n">
        <f aca="false">AVERAGE(N29,N33,N37)</f>
        <v>37.9908333333333</v>
      </c>
      <c r="O440" s="106" t="n">
        <f aca="false">AVERAGE(O29,O33,O37)</f>
        <v>42.1981333333333</v>
      </c>
      <c r="P440" s="106" t="n">
        <f aca="false">AVERAGE(P29,P33,P37)</f>
        <v>41.5167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512</v>
      </c>
      <c r="N441" s="108" t="n">
        <f aca="false">AVERAGE(N30,N34,N38)</f>
        <v>35.2566666666667</v>
      </c>
      <c r="O441" s="108" t="n">
        <f aca="false">AVERAGE(O30,O34,O38)</f>
        <v>40.8293333333333</v>
      </c>
      <c r="P441" s="108" t="n">
        <f aca="false">AVERAGE(P30,P34,P38)</f>
        <v>40.0312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5912</v>
      </c>
      <c r="N442" s="105" t="n">
        <f aca="false">AVERAGE(N27,N31,N35,N39,N43,N47)</f>
        <v>42.6809833333333</v>
      </c>
      <c r="O442" s="105" t="n">
        <f aca="false">AVERAGE(O27,O31,O35,O39,O43,O47)</f>
        <v>45.58665</v>
      </c>
      <c r="P442" s="105" t="n">
        <f aca="false">AVERAGE(P27,P31,P35,P39,P43,P47)</f>
        <v>45.4637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3672</v>
      </c>
      <c r="N443" s="106" t="n">
        <f aca="false">AVERAGE(N28,N32,N36,N40,N44,N48)</f>
        <v>40.4804166666667</v>
      </c>
      <c r="O443" s="106" t="n">
        <f aca="false">AVERAGE(O28,O32,O36,O40,O44,O48)</f>
        <v>43.9043166666667</v>
      </c>
      <c r="P443" s="106" t="n">
        <f aca="false">AVERAGE(P28,P32,P36,P40,P44,P48)</f>
        <v>43.4513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7096</v>
      </c>
      <c r="N444" s="106" t="n">
        <f aca="false">AVERAGE(N29,N33,N37,N41,N45,N49)</f>
        <v>37.9447333333333</v>
      </c>
      <c r="O444" s="106" t="n">
        <f aca="false">AVERAGE(O29,O33,O37,O41,O45,O49)</f>
        <v>42.1561166666667</v>
      </c>
      <c r="P444" s="106" t="n">
        <f aca="false">AVERAGE(P29,P33,P37,P41,P45,P49)</f>
        <v>41.476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0776</v>
      </c>
      <c r="N445" s="108" t="n">
        <f aca="false">AVERAGE(N30,N34,N38,N42,N46,N50)</f>
        <v>35.2024</v>
      </c>
      <c r="O445" s="108" t="n">
        <f aca="false">AVERAGE(O30,O34,O38,O42,O46,O50)</f>
        <v>40.8048333333333</v>
      </c>
      <c r="P445" s="108" t="n">
        <f aca="false">AVERAGE(P30,P34,P38,P42,P46,P50)</f>
        <v>39.9752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8.904</v>
      </c>
      <c r="N446" s="105" t="n">
        <f aca="false">AVERAGE(N3,N7,N27,N31,N35)</f>
        <v>42.72214</v>
      </c>
      <c r="O446" s="105" t="n">
        <f aca="false">AVERAGE(O3,O7,O27,O31,O35)</f>
        <v>44.68262</v>
      </c>
      <c r="P446" s="105" t="n">
        <f aca="false">AVERAGE(P3,P7,P27,P31,P35)</f>
        <v>44.7371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1904</v>
      </c>
      <c r="N447" s="106" t="n">
        <f aca="false">AVERAGE(N4,N8,N28,N32,N36)</f>
        <v>40.51742</v>
      </c>
      <c r="O447" s="106" t="n">
        <f aca="false">AVERAGE(O4,O8,O28,O32,O36)</f>
        <v>43.17676</v>
      </c>
      <c r="P447" s="106" t="n">
        <f aca="false">AVERAGE(P4,P8,P28,P32,P36)</f>
        <v>42.8812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544</v>
      </c>
      <c r="N448" s="106" t="n">
        <f aca="false">AVERAGE(N5,N9,N29,N33,N37)</f>
        <v>37.947</v>
      </c>
      <c r="O448" s="106" t="n">
        <f aca="false">AVERAGE(O5,O9,O29,O33,O37)</f>
        <v>41.56582</v>
      </c>
      <c r="P448" s="106" t="n">
        <f aca="false">AVERAGE(P5,P9,P29,P33,P37)</f>
        <v>41.0256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512</v>
      </c>
      <c r="N449" s="108" t="n">
        <f aca="false">AVERAGE(N6,N10,N30,N34,N38)</f>
        <v>35.19816</v>
      </c>
      <c r="O449" s="108" t="n">
        <f aca="false">AVERAGE(O6,O10,O30,O34,O38)</f>
        <v>40.30458</v>
      </c>
      <c r="P449" s="108" t="n">
        <f aca="false">AVERAGE(P6,P10,P30,P34,P38)</f>
        <v>39.6298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5912</v>
      </c>
      <c r="N450" s="105" t="n">
        <f aca="false">AVERAGE(N3,N7,N11,N27,N31,N35,N39,N43,N47)</f>
        <v>42.5873222222222</v>
      </c>
      <c r="O450" s="105" t="n">
        <f aca="false">AVERAGE(O3,O7,O11,O27,O31,O35,O39,O43,O47)</f>
        <v>44.7311888888889</v>
      </c>
      <c r="P450" s="105" t="n">
        <f aca="false">AVERAGE(P3,P7,P11,P27,P31,P35,P39,P43,P47)</f>
        <v>44.7505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3672</v>
      </c>
      <c r="N451" s="106" t="n">
        <f aca="false">AVERAGE(N4,N8,N12,N28,N32,N36,N40,N44,N48)</f>
        <v>40.3881222222222</v>
      </c>
      <c r="O451" s="106" t="n">
        <f aca="false">AVERAGE(O4,O8,O12,O28,O32,O36,O40,O44,O48)</f>
        <v>43.1809888888889</v>
      </c>
      <c r="P451" s="106" t="n">
        <f aca="false">AVERAGE(P4,P8,P12,P28,P32,P36,P40,P44,P48)</f>
        <v>42.8757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7096</v>
      </c>
      <c r="N452" s="106" t="n">
        <f aca="false">AVERAGE(N5,N9,N13,N29,N33,N37,N41,N45,N49)</f>
        <v>37.8376888888889</v>
      </c>
      <c r="O452" s="106" t="n">
        <f aca="false">AVERAGE(O5,O9,O13,O29,O33,O37,O41,O45,O49)</f>
        <v>41.5834888888889</v>
      </c>
      <c r="P452" s="106" t="n">
        <f aca="false">AVERAGE(P5,P9,P13,P29,P33,P37,P41,P45,P49)</f>
        <v>41.033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0776</v>
      </c>
      <c r="N453" s="108" t="n">
        <f aca="false">AVERAGE(N6,N10,N14,N30,N34,N38,N42,N46,N50)</f>
        <v>35.0919</v>
      </c>
      <c r="O453" s="108" t="n">
        <f aca="false">AVERAGE(O6,O10,O14,O30,O34,O38,O42,O46,O50)</f>
        <v>40.3181888888889</v>
      </c>
      <c r="P453" s="108" t="n">
        <f aca="false">AVERAGE(P6,P10,P14,P30,P34,P38,P42,P46,P50)</f>
        <v>39.6127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7008</v>
      </c>
      <c r="N454" s="105" t="n">
        <f aca="false">AVERAGE(N55,N59)</f>
        <v>43.1484</v>
      </c>
      <c r="O454" s="105" t="n">
        <f aca="false">AVERAGE(O55,O59)</f>
        <v>44.8433</v>
      </c>
      <c r="P454" s="105" t="n">
        <f aca="false">AVERAGE(P55,P59)</f>
        <v>44.548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216</v>
      </c>
      <c r="N455" s="106" t="n">
        <f aca="false">AVERAGE(N56,N60)</f>
        <v>40.89595</v>
      </c>
      <c r="O455" s="106" t="n">
        <f aca="false">AVERAGE(O56,O60)</f>
        <v>43.95705</v>
      </c>
      <c r="P455" s="106" t="n">
        <f aca="false">AVERAGE(P56,P60)</f>
        <v>43.052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096</v>
      </c>
      <c r="N456" s="106" t="n">
        <f aca="false">AVERAGE(N57,N61)</f>
        <v>38.43425</v>
      </c>
      <c r="O456" s="106" t="n">
        <f aca="false">AVERAGE(O57,O61)</f>
        <v>42.97525</v>
      </c>
      <c r="P456" s="106" t="n">
        <f aca="false">AVERAGE(P57,P61)</f>
        <v>41.545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84</v>
      </c>
      <c r="N457" s="108" t="n">
        <f aca="false">AVERAGE(N58,N62)</f>
        <v>35.84105</v>
      </c>
      <c r="O457" s="108" t="n">
        <f aca="false">AVERAGE(O58,O62)</f>
        <v>42.13645</v>
      </c>
      <c r="P457" s="108" t="n">
        <f aca="false">AVERAGE(P58,P62)</f>
        <v>40.229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2544</v>
      </c>
      <c r="N458" s="105" t="n">
        <f aca="false">AVERAGE(N55,N59,N63)</f>
        <v>42.8746333333333</v>
      </c>
      <c r="O458" s="105" t="n">
        <f aca="false">AVERAGE(O55,O59,O63)</f>
        <v>44.5434</v>
      </c>
      <c r="P458" s="105" t="n">
        <f aca="false">AVERAGE(P55,P59,P63)</f>
        <v>44.333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8168</v>
      </c>
      <c r="N459" s="106" t="n">
        <f aca="false">AVERAGE(N56,N60,N64)</f>
        <v>40.6329333333333</v>
      </c>
      <c r="O459" s="106" t="n">
        <f aca="false">AVERAGE(O56,O60,O64)</f>
        <v>43.6259333333333</v>
      </c>
      <c r="P459" s="106" t="n">
        <f aca="false">AVERAGE(P56,P60,P64)</f>
        <v>42.852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6584</v>
      </c>
      <c r="N460" s="106" t="n">
        <f aca="false">AVERAGE(N57,N61,N65)</f>
        <v>38.1985333333333</v>
      </c>
      <c r="O460" s="106" t="n">
        <f aca="false">AVERAGE(O57,O61,O65)</f>
        <v>42.7111</v>
      </c>
      <c r="P460" s="106" t="n">
        <f aca="false">AVERAGE(P57,P61,P65)</f>
        <v>41.431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296</v>
      </c>
      <c r="N461" s="108" t="n">
        <f aca="false">AVERAGE(N58,N62,N66)</f>
        <v>35.6327333333333</v>
      </c>
      <c r="O461" s="108" t="n">
        <f aca="false">AVERAGE(O58,O62,O66)</f>
        <v>41.8993</v>
      </c>
      <c r="P461" s="108" t="n">
        <f aca="false">AVERAGE(P58,P62,P66)</f>
        <v>40.142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4.94</v>
      </c>
      <c r="N462" s="105" t="n">
        <f aca="false">AVERAGE(N79,N83,N87)</f>
        <v>43.2885</v>
      </c>
      <c r="O462" s="105" t="n">
        <f aca="false">AVERAGE(O79,O83,O87)</f>
        <v>47.2100666666667</v>
      </c>
      <c r="P462" s="105" t="n">
        <f aca="false">AVERAGE(P79,P83,P87)</f>
        <v>46.3226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9664</v>
      </c>
      <c r="N463" s="106" t="n">
        <f aca="false">AVERAGE(N80,N84,N88)</f>
        <v>40.9846333333333</v>
      </c>
      <c r="O463" s="106" t="n">
        <f aca="false">AVERAGE(O80,O84,O88)</f>
        <v>46.0396666666667</v>
      </c>
      <c r="P463" s="106" t="n">
        <f aca="false">AVERAGE(P80,P84,P88)</f>
        <v>44.5408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4344</v>
      </c>
      <c r="N464" s="106" t="n">
        <f aca="false">AVERAGE(N81,N85,N89)</f>
        <v>38.5327</v>
      </c>
      <c r="O464" s="106" t="n">
        <f aca="false">AVERAGE(O81,O85,O89)</f>
        <v>44.7575666666667</v>
      </c>
      <c r="P464" s="106" t="n">
        <f aca="false">AVERAGE(P81,P85,P89)</f>
        <v>42.80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248</v>
      </c>
      <c r="N465" s="108" t="n">
        <f aca="false">AVERAGE(N82,N86,N90)</f>
        <v>35.9661</v>
      </c>
      <c r="O465" s="108" t="n">
        <f aca="false">AVERAGE(O82,O86,O90)</f>
        <v>43.7748</v>
      </c>
      <c r="P465" s="108" t="n">
        <f aca="false">AVERAGE(P82,P86,P90)</f>
        <v>41.3233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5664</v>
      </c>
      <c r="N466" s="105" t="n">
        <f aca="false">AVERAGE(N79,N83,N87,N91,N95,N99)</f>
        <v>43.1711666666667</v>
      </c>
      <c r="O466" s="105" t="n">
        <f aca="false">AVERAGE(O79,O83,O87,O91,O95,O99)</f>
        <v>47.0448666666667</v>
      </c>
      <c r="P466" s="105" t="n">
        <f aca="false">AVERAGE(P79,P83,P87,P91,P95,P99)</f>
        <v>46.322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736</v>
      </c>
      <c r="N467" s="106" t="n">
        <f aca="false">AVERAGE(N80,N84,N88,N92,N96,N100)</f>
        <v>40.8768166666667</v>
      </c>
      <c r="O467" s="106" t="n">
        <f aca="false">AVERAGE(O80,O84,O88,O92,O96,O100)</f>
        <v>45.91395</v>
      </c>
      <c r="P467" s="106" t="n">
        <f aca="false">AVERAGE(P80,P84,P88,P92,P96,P100)</f>
        <v>44.5414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8576</v>
      </c>
      <c r="N468" s="106" t="n">
        <f aca="false">AVERAGE(N81,N85,N89,N93,N97,N101)</f>
        <v>38.4329166666667</v>
      </c>
      <c r="O468" s="106" t="n">
        <f aca="false">AVERAGE(O81,O85,O89,O93,O97,O101)</f>
        <v>44.6839666666667</v>
      </c>
      <c r="P468" s="106" t="n">
        <f aca="false">AVERAGE(P81,P85,P89,P93,P97,P101)</f>
        <v>42.8181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536</v>
      </c>
      <c r="N469" s="108" t="n">
        <f aca="false">AVERAGE(N82,N86,N90,N94,N98,N102)</f>
        <v>35.8644166666667</v>
      </c>
      <c r="O469" s="108" t="n">
        <f aca="false">AVERAGE(O82,O86,O90,O94,O98,O102)</f>
        <v>43.7180333333333</v>
      </c>
      <c r="P469" s="108" t="n">
        <f aca="false">AVERAGE(P82,P86,P90,P94,P98,P102)</f>
        <v>41.3046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4.94</v>
      </c>
      <c r="N470" s="105" t="n">
        <f aca="false">AVERAGE(N55,N59,N79,N83,N87)</f>
        <v>43.23246</v>
      </c>
      <c r="O470" s="105" t="n">
        <f aca="false">AVERAGE(O55,O59,O79,O83,O87)</f>
        <v>46.26336</v>
      </c>
      <c r="P470" s="105" t="n">
        <f aca="false">AVERAGE(P55,P59,P79,P83,P87)</f>
        <v>45.6130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9664</v>
      </c>
      <c r="N471" s="106" t="n">
        <f aca="false">AVERAGE(N56,N60,N80,N84,N88)</f>
        <v>40.94916</v>
      </c>
      <c r="O471" s="106" t="n">
        <f aca="false">AVERAGE(O56,O60,O80,O84,O88)</f>
        <v>45.20662</v>
      </c>
      <c r="P471" s="106" t="n">
        <f aca="false">AVERAGE(P56,P60,P80,P84,P88)</f>
        <v>43.9453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4344</v>
      </c>
      <c r="N472" s="106" t="n">
        <f aca="false">AVERAGE(N57,N61,N81,N85,N89)</f>
        <v>38.49332</v>
      </c>
      <c r="O472" s="106" t="n">
        <f aca="false">AVERAGE(O57,O61,O81,O85,O89)</f>
        <v>44.04464</v>
      </c>
      <c r="P472" s="106" t="n">
        <f aca="false">AVERAGE(P57,P61,P81,P85,P89)</f>
        <v>42.3022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248</v>
      </c>
      <c r="N473" s="108" t="n">
        <f aca="false">AVERAGE(N58,N62,N82,N86,N90)</f>
        <v>35.91608</v>
      </c>
      <c r="O473" s="108" t="n">
        <f aca="false">AVERAGE(O58,O62,O82,O86,O90)</f>
        <v>43.11946</v>
      </c>
      <c r="P473" s="108" t="n">
        <f aca="false">AVERAGE(P58,P62,P82,P86,P90)</f>
        <v>40.8856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5664</v>
      </c>
      <c r="N474" s="105" t="n">
        <f aca="false">AVERAGE(N55,N59,N63,N79,N83,N87,N91,N95,N99)</f>
        <v>43.0723222222222</v>
      </c>
      <c r="O474" s="105" t="n">
        <f aca="false">AVERAGE(O55,O59,O63,O79,O83,O87,O91,O95,O99)</f>
        <v>46.2110444444445</v>
      </c>
      <c r="P474" s="105" t="n">
        <f aca="false">AVERAGE(P55,P59,P63,P79,P83,P87,P91,P95,P99)</f>
        <v>45.6597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736</v>
      </c>
      <c r="N475" s="106" t="n">
        <f aca="false">AVERAGE(N56,N60,N64,N80,N84,N88,N92,N96,N100)</f>
        <v>40.7955222222222</v>
      </c>
      <c r="O475" s="106" t="n">
        <f aca="false">AVERAGE(O56,O60,O64,O80,O84,O88,O92,O96,O100)</f>
        <v>45.1512777777778</v>
      </c>
      <c r="P475" s="106" t="n">
        <f aca="false">AVERAGE(P56,P60,P64,P80,P84,P88,P92,P96,P100)</f>
        <v>43.9786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8576</v>
      </c>
      <c r="N476" s="106" t="n">
        <f aca="false">AVERAGE(N57,N61,N65,N81,N85,N89,N93,N97,N101)</f>
        <v>38.3547888888889</v>
      </c>
      <c r="O476" s="106" t="n">
        <f aca="false">AVERAGE(O57,O61,O65,O81,O85,O89,O93,O97,O101)</f>
        <v>44.0263444444445</v>
      </c>
      <c r="P476" s="106" t="n">
        <f aca="false">AVERAGE(P57,P61,P65,P81,P85,P89,P93,P97,P101)</f>
        <v>42.3560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536</v>
      </c>
      <c r="N477" s="108" t="n">
        <f aca="false">AVERAGE(N58,N62,N66,N82,N86,N90,N94,N98,N102)</f>
        <v>35.7871888888889</v>
      </c>
      <c r="O477" s="108" t="n">
        <f aca="false">AVERAGE(O58,O62,O66,O82,O86,O90,O94,O98,O102)</f>
        <v>43.1117888888889</v>
      </c>
      <c r="P477" s="108" t="n">
        <f aca="false">AVERAGE(P58,P62,P66,P82,P86,P90,P94,P98,P102)</f>
        <v>40.917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304</v>
      </c>
      <c r="N478" s="105" t="n">
        <f aca="false">AVERAGE(N107,N111)</f>
        <v>40.8288</v>
      </c>
      <c r="O478" s="105" t="n">
        <f aca="false">AVERAGE(O107,O111)</f>
        <v>43.55045</v>
      </c>
      <c r="P478" s="105" t="n">
        <f aca="false">AVERAGE(P107,P111)</f>
        <v>43.64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3288</v>
      </c>
      <c r="N479" s="106" t="n">
        <f aca="false">AVERAGE(N108,N112)</f>
        <v>38.48085</v>
      </c>
      <c r="O479" s="106" t="n">
        <f aca="false">AVERAGE(O108,O112)</f>
        <v>41.91515</v>
      </c>
      <c r="P479" s="106" t="n">
        <f aca="false">AVERAGE(P108,P112)</f>
        <v>42.004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56</v>
      </c>
      <c r="N480" s="106" t="n">
        <f aca="false">AVERAGE(N109,N113)</f>
        <v>35.9873</v>
      </c>
      <c r="O480" s="106" t="n">
        <f aca="false">AVERAGE(O109,O113)</f>
        <v>40.3975</v>
      </c>
      <c r="P480" s="106" t="n">
        <f aca="false">AVERAGE(P109,P113)</f>
        <v>40.380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568</v>
      </c>
      <c r="N481" s="108" t="n">
        <f aca="false">AVERAGE(N110,N114)</f>
        <v>33.4937</v>
      </c>
      <c r="O481" s="108" t="n">
        <f aca="false">AVERAGE(O110,O114)</f>
        <v>39.2317</v>
      </c>
      <c r="P481" s="108" t="n">
        <f aca="false">AVERAGE(P110,P114)</f>
        <v>39.171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672</v>
      </c>
      <c r="N482" s="105" t="n">
        <f aca="false">AVERAGE(N107,N111,N115)</f>
        <v>40.5192333333333</v>
      </c>
      <c r="O482" s="105" t="n">
        <f aca="false">AVERAGE(O107,O111,O115)</f>
        <v>43.3182</v>
      </c>
      <c r="P482" s="105" t="n">
        <f aca="false">AVERAGE(P107,P111,P115)</f>
        <v>43.347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0904</v>
      </c>
      <c r="N483" s="106" t="n">
        <f aca="false">AVERAGE(N108,N112,N116)</f>
        <v>38.1613333333333</v>
      </c>
      <c r="O483" s="106" t="n">
        <f aca="false">AVERAGE(O108,O112,O116)</f>
        <v>41.7324</v>
      </c>
      <c r="P483" s="106" t="n">
        <f aca="false">AVERAGE(P108,P112,P116)</f>
        <v>41.708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6616</v>
      </c>
      <c r="N484" s="106" t="n">
        <f aca="false">AVERAGE(N109,N113,N117)</f>
        <v>35.6807666666667</v>
      </c>
      <c r="O484" s="106" t="n">
        <f aca="false">AVERAGE(O109,O113,O117)</f>
        <v>40.2970333333333</v>
      </c>
      <c r="P484" s="106" t="n">
        <f aca="false">AVERAGE(P109,P113,P117)</f>
        <v>40.146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216</v>
      </c>
      <c r="N485" s="108" t="n">
        <f aca="false">AVERAGE(N110,N114,N118)</f>
        <v>33.1799666666667</v>
      </c>
      <c r="O485" s="108" t="n">
        <f aca="false">AVERAGE(O110,O114,O118)</f>
        <v>39.1851666666667</v>
      </c>
      <c r="P485" s="108" t="n">
        <f aca="false">AVERAGE(P110,P114,P118)</f>
        <v>38.9765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508</v>
      </c>
      <c r="N486" s="105" t="n">
        <f aca="false">AVERAGE(N131,N135,N139)</f>
        <v>40.4426333333333</v>
      </c>
      <c r="O486" s="105" t="n">
        <f aca="false">AVERAGE(O131,O135,O139)</f>
        <v>45.7986333333333</v>
      </c>
      <c r="P486" s="105" t="n">
        <f aca="false">AVERAGE(P131,P135,P139)</f>
        <v>45.898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5424</v>
      </c>
      <c r="N487" s="106" t="n">
        <f aca="false">AVERAGE(N132,N136,N140)</f>
        <v>38.2099666666667</v>
      </c>
      <c r="O487" s="106" t="n">
        <f aca="false">AVERAGE(O132,O136,O140)</f>
        <v>43.9925333333333</v>
      </c>
      <c r="P487" s="106" t="n">
        <f aca="false">AVERAGE(P132,P136,P140)</f>
        <v>44.041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832</v>
      </c>
      <c r="N488" s="106" t="n">
        <f aca="false">AVERAGE(N133,N137,N141)</f>
        <v>35.8318666666667</v>
      </c>
      <c r="O488" s="106" t="n">
        <f aca="false">AVERAGE(O133,O137,O141)</f>
        <v>42.2141</v>
      </c>
      <c r="P488" s="106" t="n">
        <f aca="false">AVERAGE(P133,P137,P141)</f>
        <v>42.1255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2376</v>
      </c>
      <c r="N489" s="108" t="n">
        <f aca="false">AVERAGE(N134,N138,N142)</f>
        <v>33.3748666666667</v>
      </c>
      <c r="O489" s="108" t="n">
        <f aca="false">AVERAGE(O134,O138,O142)</f>
        <v>40.7484333333333</v>
      </c>
      <c r="P489" s="108" t="n">
        <f aca="false">AVERAGE(P134,P138,P142)</f>
        <v>40.6521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2.0696</v>
      </c>
      <c r="N490" s="105" t="n">
        <f aca="false">AVERAGE(N131,N135,N139,N143,N147,N151)</f>
        <v>40.40965</v>
      </c>
      <c r="O490" s="105" t="n">
        <f aca="false">AVERAGE(O131,O135,O139,O143,O147,O151)</f>
        <v>45.70225</v>
      </c>
      <c r="P490" s="105" t="n">
        <f aca="false">AVERAGE(P131,P135,P139,P143,P147,P151)</f>
        <v>45.7559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6144</v>
      </c>
      <c r="N491" s="106" t="n">
        <f aca="false">AVERAGE(N132,N136,N140,N144,N148,N152)</f>
        <v>38.13575</v>
      </c>
      <c r="O491" s="106" t="n">
        <f aca="false">AVERAGE(O132,O136,O140,O144,O148,O152)</f>
        <v>43.9121666666667</v>
      </c>
      <c r="P491" s="106" t="n">
        <f aca="false">AVERAGE(P132,P136,P140,P144,P148,P152)</f>
        <v>43.8712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9696</v>
      </c>
      <c r="N492" s="106" t="n">
        <f aca="false">AVERAGE(N133,N137,N141,N145,N149,N153)</f>
        <v>35.7312166666667</v>
      </c>
      <c r="O492" s="106" t="n">
        <f aca="false">AVERAGE(O133,O137,O141,O145,O149,O153)</f>
        <v>42.1406333333333</v>
      </c>
      <c r="P492" s="106" t="n">
        <f aca="false">AVERAGE(P133,P137,P141,P145,P149,P153)</f>
        <v>41.9267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512</v>
      </c>
      <c r="N493" s="108" t="n">
        <f aca="false">AVERAGE(N134,N138,N142,N146,N150,N154)</f>
        <v>33.2512333333333</v>
      </c>
      <c r="O493" s="108" t="n">
        <f aca="false">AVERAGE(O134,O138,O142,O146,O150,O154)</f>
        <v>40.7135666666667</v>
      </c>
      <c r="P493" s="108" t="n">
        <f aca="false">AVERAGE(P134,P138,P142,P146,P150,P154)</f>
        <v>40.4682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508</v>
      </c>
      <c r="N494" s="105" t="n">
        <f aca="false">AVERAGE(N107,N111,N131,N135,N139)</f>
        <v>40.5971</v>
      </c>
      <c r="O494" s="105" t="n">
        <f aca="false">AVERAGE(O107,O111,O131,O135,O139)</f>
        <v>44.89936</v>
      </c>
      <c r="P494" s="105" t="n">
        <f aca="false">AVERAGE(P107,P111,P131,P135,P139)</f>
        <v>44.99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5424</v>
      </c>
      <c r="N495" s="106" t="n">
        <f aca="false">AVERAGE(N108,N112,N132,N136,N140)</f>
        <v>38.31832</v>
      </c>
      <c r="O495" s="106" t="n">
        <f aca="false">AVERAGE(O108,O112,O132,O136,O140)</f>
        <v>43.16158</v>
      </c>
      <c r="P495" s="106" t="n">
        <f aca="false">AVERAGE(P108,P112,P132,P136,P140)</f>
        <v>43.2266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832</v>
      </c>
      <c r="N496" s="106" t="n">
        <f aca="false">AVERAGE(N109,N113,N133,N137,N141)</f>
        <v>35.89404</v>
      </c>
      <c r="O496" s="106" t="n">
        <f aca="false">AVERAGE(O109,O113,O133,O137,O141)</f>
        <v>41.48746</v>
      </c>
      <c r="P496" s="106" t="n">
        <f aca="false">AVERAGE(P109,P113,P133,P137,P141)</f>
        <v>41.4275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2376</v>
      </c>
      <c r="N497" s="108" t="n">
        <f aca="false">AVERAGE(N110,N114,N134,N138,N142)</f>
        <v>33.4224</v>
      </c>
      <c r="O497" s="108" t="n">
        <f aca="false">AVERAGE(O110,O114,O134,O138,O142)</f>
        <v>40.14174</v>
      </c>
      <c r="P497" s="108" t="n">
        <f aca="false">AVERAGE(P110,P114,P134,P138,P142)</f>
        <v>40.059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2.0696</v>
      </c>
      <c r="N498" s="105" t="n">
        <f aca="false">AVERAGE(N107,N111,N115,N131,N135,N139,N143,N147,N151)</f>
        <v>40.4461777777778</v>
      </c>
      <c r="O498" s="105" t="n">
        <f aca="false">AVERAGE(O107,O111,O115,O131,O135,O139,O143,O147,O151)</f>
        <v>44.9075666666667</v>
      </c>
      <c r="P498" s="105" t="n">
        <f aca="false">AVERAGE(P107,P111,P115,P131,P135,P139,P143,P147,P151)</f>
        <v>44.9531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6144</v>
      </c>
      <c r="N499" s="106" t="n">
        <f aca="false">AVERAGE(N108,N112,N116,N132,N136,N140,N144,N148,N152)</f>
        <v>38.1442777777778</v>
      </c>
      <c r="O499" s="106" t="n">
        <f aca="false">AVERAGE(O108,O112,O116,O132,O136,O140,O144,O148,O152)</f>
        <v>43.1855777777778</v>
      </c>
      <c r="P499" s="106" t="n">
        <f aca="false">AVERAGE(P108,P112,P116,P132,P136,P140,P144,P148,P152)</f>
        <v>43.1502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9696</v>
      </c>
      <c r="N500" s="106" t="n">
        <f aca="false">AVERAGE(N109,N113,N117,N133,N137,N141,N145,N149,N153)</f>
        <v>35.7144</v>
      </c>
      <c r="O500" s="106" t="n">
        <f aca="false">AVERAGE(O109,O113,O117,O133,O137,O141,O145,O149,O153)</f>
        <v>41.5261</v>
      </c>
      <c r="P500" s="106" t="n">
        <f aca="false">AVERAGE(P109,P113,P117,P133,P137,P141,P145,P149,P153)</f>
        <v>41.3333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512</v>
      </c>
      <c r="N501" s="108" t="n">
        <f aca="false">AVERAGE(N110,N114,N118,N134,N138,N142,N146,N150,N154)</f>
        <v>33.2274777777778</v>
      </c>
      <c r="O501" s="108" t="n">
        <f aca="false">AVERAGE(O110,O114,O118,O134,O138,O142,O146,O150,O154)</f>
        <v>40.2041</v>
      </c>
      <c r="P501" s="108" t="n">
        <f aca="false">AVERAGE(P110,P114,P118,P134,P138,P142,P146,P150,P154)</f>
        <v>39.9710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5048</v>
      </c>
      <c r="N502" s="105" t="n">
        <f aca="false">AVERAGE(N159,N163)</f>
        <v>39.99595</v>
      </c>
      <c r="O502" s="105" t="n">
        <f aca="false">AVERAGE(O159,O163)</f>
        <v>45.393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0576</v>
      </c>
      <c r="N503" s="106" t="n">
        <f aca="false">AVERAGE(N160,N164)</f>
        <v>37.6462</v>
      </c>
      <c r="O503" s="106" t="n">
        <f aca="false">AVERAGE(O160,O164)</f>
        <v>43.6099</v>
      </c>
      <c r="P503" s="106" t="n">
        <f aca="false">AVERAGE(P160,P164)</f>
        <v>44.42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456</v>
      </c>
      <c r="N504" s="106" t="n">
        <f aca="false">AVERAGE(N161,N165)</f>
        <v>35.5019</v>
      </c>
      <c r="O504" s="106" t="n">
        <f aca="false">AVERAGE(O161,O165)</f>
        <v>41.78865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616</v>
      </c>
      <c r="N505" s="108" t="n">
        <f aca="false">AVERAGE(N162,N166)</f>
        <v>33.37835</v>
      </c>
      <c r="O505" s="108" t="n">
        <f aca="false">AVERAGE(O162,O166)</f>
        <v>40.5695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5376</v>
      </c>
      <c r="N506" s="105" t="n">
        <f aca="false">AVERAGE(N159,N163,N167)</f>
        <v>39.8983333333333</v>
      </c>
      <c r="O506" s="105" t="n">
        <f aca="false">AVERAGE(O159,O163,O167)</f>
        <v>45.3576666666667</v>
      </c>
      <c r="P506" s="105" t="n">
        <f aca="false">AVERAGE(P159,P163,P167)</f>
        <v>46.20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504</v>
      </c>
      <c r="N507" s="106" t="n">
        <f aca="false">AVERAGE(N160,N164,N168)</f>
        <v>37.5731666666667</v>
      </c>
      <c r="O507" s="106" t="n">
        <f aca="false">AVERAGE(O160,O164,O168)</f>
        <v>43.5861666666667</v>
      </c>
      <c r="P507" s="106" t="n">
        <f aca="false">AVERAGE(P160,P164,P168)</f>
        <v>44.410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512</v>
      </c>
      <c r="N508" s="106" t="n">
        <f aca="false">AVERAGE(N161,N165,N169)</f>
        <v>35.4458</v>
      </c>
      <c r="O508" s="106" t="n">
        <f aca="false">AVERAGE(O161,O165,O169)</f>
        <v>41.7749666666667</v>
      </c>
      <c r="P508" s="106" t="n">
        <f aca="false">AVERAGE(P161,P165,P169)</f>
        <v>42.615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064</v>
      </c>
      <c r="N509" s="108" t="n">
        <f aca="false">AVERAGE(N162,N166,N170)</f>
        <v>33.3349</v>
      </c>
      <c r="O509" s="108" t="n">
        <f aca="false">AVERAGE(O162,O166,O170)</f>
        <v>40.556</v>
      </c>
      <c r="P509" s="108" t="n">
        <f aca="false">AVERAGE(P162,P166,P170)</f>
        <v>41.391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6776</v>
      </c>
      <c r="N510" s="105" t="n">
        <f aca="false">AVERAGE(N183,N187,N191)</f>
        <v>40.0385</v>
      </c>
      <c r="O510" s="105" t="n">
        <f aca="false">AVERAGE(O183,O187,O191)</f>
        <v>46.6037333333333</v>
      </c>
      <c r="P510" s="105" t="n">
        <f aca="false">AVERAGE(P183,P187,P191)</f>
        <v>47.013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676</v>
      </c>
      <c r="N511" s="106" t="n">
        <f aca="false">AVERAGE(N184,N188,N192)</f>
        <v>37.7253</v>
      </c>
      <c r="O511" s="106" t="n">
        <f aca="false">AVERAGE(O184,O188,O192)</f>
        <v>44.8261666666667</v>
      </c>
      <c r="P511" s="106" t="n">
        <f aca="false">AVERAGE(P184,P188,P192)</f>
        <v>45.3563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1176</v>
      </c>
      <c r="N512" s="106" t="n">
        <f aca="false">AVERAGE(N185,N189,N193)</f>
        <v>35.5946333333333</v>
      </c>
      <c r="O512" s="106" t="n">
        <f aca="false">AVERAGE(O185,O189,O193)</f>
        <v>42.8449666666667</v>
      </c>
      <c r="P512" s="106" t="n">
        <f aca="false">AVERAGE(P185,P189,P193)</f>
        <v>43.5509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776</v>
      </c>
      <c r="N513" s="108" t="n">
        <f aca="false">AVERAGE(N186,N190,N194)</f>
        <v>33.4639</v>
      </c>
      <c r="O513" s="108" t="n">
        <f aca="false">AVERAGE(O186,O190,O194)</f>
        <v>41.5215333333333</v>
      </c>
      <c r="P513" s="108" t="n">
        <f aca="false">AVERAGE(P186,P190,P194)</f>
        <v>42.2296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1472</v>
      </c>
      <c r="N514" s="105" t="n">
        <f aca="false">AVERAGE(N183,N187,N191,N195,N199,N203)</f>
        <v>40.0355</v>
      </c>
      <c r="O514" s="105" t="n">
        <f aca="false">AVERAGE(O183,O187,O191,O195,O199,O203)</f>
        <v>46.5616333333333</v>
      </c>
      <c r="P514" s="105" t="n">
        <f aca="false">AVERAGE(P183,P187,P191,P195,P199,P203)</f>
        <v>47.0672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2984</v>
      </c>
      <c r="N515" s="106" t="n">
        <f aca="false">AVERAGE(N184,N188,N192,N196,N200,N204)</f>
        <v>37.7120666666667</v>
      </c>
      <c r="O515" s="106" t="n">
        <f aca="false">AVERAGE(O184,O188,O192,O196,O200,O204)</f>
        <v>44.79925</v>
      </c>
      <c r="P515" s="106" t="n">
        <f aca="false">AVERAGE(P184,P188,P192,P196,P200,P204)</f>
        <v>45.3917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068</v>
      </c>
      <c r="N516" s="106" t="n">
        <f aca="false">AVERAGE(N185,N189,N193,N197,N201,N205)</f>
        <v>35.5797666666667</v>
      </c>
      <c r="O516" s="106" t="n">
        <f aca="false">AVERAGE(O185,O189,O193,O197,O201,O205)</f>
        <v>42.8261</v>
      </c>
      <c r="P516" s="106" t="n">
        <f aca="false">AVERAGE(P185,P189,P193,P197,P201,P205)</f>
        <v>43.5284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256</v>
      </c>
      <c r="N517" s="108" t="n">
        <f aca="false">AVERAGE(N186,N190,N194,N198,N202,N206)</f>
        <v>33.45195</v>
      </c>
      <c r="O517" s="108" t="n">
        <f aca="false">AVERAGE(O186,O190,O194,O198,O202,O206)</f>
        <v>41.5036</v>
      </c>
      <c r="P517" s="108" t="n">
        <f aca="false">AVERAGE(P186,P190,P194,P198,P202,P206)</f>
        <v>42.2115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6776</v>
      </c>
      <c r="N518" s="105" t="n">
        <f aca="false">AVERAGE(N159,N163,N183,N187,N191)</f>
        <v>40.02148</v>
      </c>
      <c r="O518" s="105" t="n">
        <f aca="false">AVERAGE(O159,O163,O183,O187,O191)</f>
        <v>46.11944</v>
      </c>
      <c r="P518" s="105" t="n">
        <f aca="false">AVERAGE(P159,P163,P183,P187,P191)</f>
        <v>46.7031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676</v>
      </c>
      <c r="N519" s="106" t="n">
        <f aca="false">AVERAGE(N160,N164,N184,N188,N192)</f>
        <v>37.69366</v>
      </c>
      <c r="O519" s="106" t="n">
        <f aca="false">AVERAGE(O160,O164,O184,O188,O192)</f>
        <v>44.33966</v>
      </c>
      <c r="P519" s="106" t="n">
        <f aca="false">AVERAGE(P160,P164,P184,P188,P192)</f>
        <v>44.9856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1176</v>
      </c>
      <c r="N520" s="106" t="n">
        <f aca="false">AVERAGE(N161,N165,N185,N189,N193)</f>
        <v>35.55754</v>
      </c>
      <c r="O520" s="106" t="n">
        <f aca="false">AVERAGE(O161,O165,O185,O189,O193)</f>
        <v>42.42244</v>
      </c>
      <c r="P520" s="106" t="n">
        <f aca="false">AVERAGE(P161,P165,P185,P189,P193)</f>
        <v>43.181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776</v>
      </c>
      <c r="N521" s="108" t="n">
        <f aca="false">AVERAGE(N162,N166,N186,N190,N194)</f>
        <v>33.42968</v>
      </c>
      <c r="O521" s="108" t="n">
        <f aca="false">AVERAGE(O162,O166,O186,O190,O194)</f>
        <v>41.14074</v>
      </c>
      <c r="P521" s="108" t="n">
        <f aca="false">AVERAGE(P162,P166,P186,P190,P194)</f>
        <v>41.8987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1472</v>
      </c>
      <c r="N522" s="105" t="n">
        <f aca="false">AVERAGE(N159,N163,N167,N183,N187,N191,N195,N199,N203)</f>
        <v>39.9897777777778</v>
      </c>
      <c r="O522" s="105" t="n">
        <f aca="false">AVERAGE(O159,O163,O167,O183,O187,O191,O195,O199,O203)</f>
        <v>46.1603111111111</v>
      </c>
      <c r="P522" s="105" t="n">
        <f aca="false">AVERAGE(P159,P163,P167,P183,P187,P191,P195,P199,P203)</f>
        <v>46.7801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2984</v>
      </c>
      <c r="N523" s="106" t="n">
        <f aca="false">AVERAGE(N160,N164,N168,N184,N188,N192,N196,N200,N204)</f>
        <v>37.6657666666667</v>
      </c>
      <c r="O523" s="106" t="n">
        <f aca="false">AVERAGE(O160,O164,O168,O184,O188,O192,O196,O200,O204)</f>
        <v>44.3948888888889</v>
      </c>
      <c r="P523" s="106" t="n">
        <f aca="false">AVERAGE(P160,P164,P168,P184,P188,P192,P196,P200,P204)</f>
        <v>45.0647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068</v>
      </c>
      <c r="N524" s="106" t="n">
        <f aca="false">AVERAGE(N161,N165,N169,N185,N189,N193,N197,N201,N205)</f>
        <v>35.5351111111111</v>
      </c>
      <c r="O524" s="106" t="n">
        <f aca="false">AVERAGE(O161,O165,O169,O185,O189,O193,O197,O201,O205)</f>
        <v>42.4757222222222</v>
      </c>
      <c r="P524" s="106" t="n">
        <f aca="false">AVERAGE(P161,P165,P169,P185,P189,P193,P197,P201,P205)</f>
        <v>43.2242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256</v>
      </c>
      <c r="N525" s="108" t="n">
        <f aca="false">AVERAGE(N162,N166,N170,N186,N190,N194,N198,N202,N206)</f>
        <v>33.4129333333333</v>
      </c>
      <c r="O525" s="108" t="n">
        <f aca="false">AVERAGE(O162,O166,O170,O186,O190,O194,O198,O202,O206)</f>
        <v>41.1877333333333</v>
      </c>
      <c r="P525" s="108" t="n">
        <f aca="false">AVERAGE(P162,P166,P170,P186,P190,P194,P198,P202,P206)</f>
        <v>41.9382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898</v>
      </c>
      <c r="N526" s="105" t="n">
        <f aca="false">AVERAGE(N211,N215)</f>
        <v>41.974</v>
      </c>
      <c r="O526" s="105" t="n">
        <f aca="false">AVERAGE(O211,O215)</f>
        <v>48.29525</v>
      </c>
      <c r="P526" s="105" t="n">
        <f aca="false">AVERAGE(P211,P215)</f>
        <v>47.819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404</v>
      </c>
      <c r="N527" s="106" t="n">
        <f aca="false">AVERAGE(N212,N216)</f>
        <v>40.99035</v>
      </c>
      <c r="O527" s="106" t="n">
        <f aca="false">AVERAGE(O212,O216)</f>
        <v>47.28115</v>
      </c>
      <c r="P527" s="106" t="n">
        <f aca="false">AVERAGE(P212,P216)</f>
        <v>46.945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57</v>
      </c>
      <c r="N528" s="106" t="n">
        <f aca="false">AVERAGE(N213,N217)</f>
        <v>39.5816</v>
      </c>
      <c r="O528" s="106" t="n">
        <f aca="false">AVERAGE(O213,O217)</f>
        <v>45.96355</v>
      </c>
      <c r="P528" s="106" t="n">
        <f aca="false">AVERAGE(P213,P217)</f>
        <v>45.746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213</v>
      </c>
      <c r="N529" s="108" t="n">
        <f aca="false">AVERAGE(N214,N218)</f>
        <v>37.8244</v>
      </c>
      <c r="O529" s="108" t="n">
        <f aca="false">AVERAGE(O214,O218)</f>
        <v>44.8525</v>
      </c>
      <c r="P529" s="108" t="n">
        <f aca="false">AVERAGE(P214,P218)</f>
        <v>44.632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571</v>
      </c>
      <c r="N530" s="105" t="n">
        <f aca="false">AVERAGE(N211,N215,N219)</f>
        <v>41.8779</v>
      </c>
      <c r="O530" s="105" t="n">
        <f aca="false">AVERAGE(O211,O215,O219)</f>
        <v>47.9504666666667</v>
      </c>
      <c r="P530" s="105" t="n">
        <f aca="false">AVERAGE(P211,P215,P219)</f>
        <v>47.437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9.214</v>
      </c>
      <c r="N531" s="106" t="n">
        <f aca="false">AVERAGE(N212,N216,N220)</f>
        <v>40.9091666666667</v>
      </c>
      <c r="O531" s="106" t="n">
        <f aca="false">AVERAGE(O212,O216,O220)</f>
        <v>46.9591666666667</v>
      </c>
      <c r="P531" s="106" t="n">
        <f aca="false">AVERAGE(P212,P216,P220)</f>
        <v>46.479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617</v>
      </c>
      <c r="N532" s="106" t="n">
        <f aca="false">AVERAGE(N213,N217,N221)</f>
        <v>39.5172</v>
      </c>
      <c r="O532" s="106" t="n">
        <f aca="false">AVERAGE(O213,O217,O221)</f>
        <v>45.768</v>
      </c>
      <c r="P532" s="106" t="n">
        <f aca="false">AVERAGE(P213,P217,P221)</f>
        <v>45.359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23</v>
      </c>
      <c r="N533" s="108" t="n">
        <f aca="false">AVERAGE(N214,N218,N222)</f>
        <v>37.7730333333333</v>
      </c>
      <c r="O533" s="108" t="n">
        <f aca="false">AVERAGE(O214,O218,O222)</f>
        <v>44.7093666666667</v>
      </c>
      <c r="P533" s="108" t="n">
        <f aca="false">AVERAGE(P214,P218,P222)</f>
        <v>44.2459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783</v>
      </c>
      <c r="N534" s="105" t="n">
        <f aca="false">AVERAGE(N235,N239,N243)</f>
        <v>43.2077333333333</v>
      </c>
      <c r="O534" s="105" t="n">
        <f aca="false">AVERAGE(O235,O239,O243)</f>
        <v>48.8437666666667</v>
      </c>
      <c r="P534" s="105" t="n">
        <f aca="false">AVERAGE(P235,P239,P243)</f>
        <v>48.16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354</v>
      </c>
      <c r="N535" s="106" t="n">
        <f aca="false">AVERAGE(N236,N240,N244)</f>
        <v>42.0068333333333</v>
      </c>
      <c r="O535" s="106" t="n">
        <f aca="false">AVERAGE(O236,O240,O244)</f>
        <v>47.7276333333333</v>
      </c>
      <c r="P535" s="106" t="n">
        <f aca="false">AVERAGE(P236,P240,P244)</f>
        <v>47.3421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51</v>
      </c>
      <c r="N536" s="106" t="n">
        <f aca="false">AVERAGE(N237,N241,N245)</f>
        <v>40.374</v>
      </c>
      <c r="O536" s="106" t="n">
        <f aca="false">AVERAGE(O237,O241,O245)</f>
        <v>46.3779</v>
      </c>
      <c r="P536" s="106" t="n">
        <f aca="false">AVERAGE(P237,P241,P245)</f>
        <v>46.1543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93</v>
      </c>
      <c r="N537" s="108" t="n">
        <f aca="false">AVERAGE(N238,N242,N246)</f>
        <v>38.4232666666667</v>
      </c>
      <c r="O537" s="108" t="n">
        <f aca="false">AVERAGE(O238,O242,O246)</f>
        <v>45.2741333333333</v>
      </c>
      <c r="P537" s="108" t="n">
        <f aca="false">AVERAGE(P238,P242,P246)</f>
        <v>44.9586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419</v>
      </c>
      <c r="N538" s="105" t="n">
        <f aca="false">AVERAGE(N235,N239,N243,N247,N251,N255)</f>
        <v>43.2579833333333</v>
      </c>
      <c r="O538" s="105" t="n">
        <f aca="false">AVERAGE(O235,O239,O243,O247,O251,O255)</f>
        <v>48.67165</v>
      </c>
      <c r="P538" s="105" t="n">
        <f aca="false">AVERAGE(P235,P239,P243,P247,P251,P255)</f>
        <v>48.4769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889</v>
      </c>
      <c r="N539" s="106" t="n">
        <f aca="false">AVERAGE(N236,N240,N244,N248,N252,N256)</f>
        <v>42.0721166666667</v>
      </c>
      <c r="O539" s="106" t="n">
        <f aca="false">AVERAGE(O236,O240,O244,O248,O252,O256)</f>
        <v>47.6034666666667</v>
      </c>
      <c r="P539" s="106" t="n">
        <f aca="false">AVERAGE(P236,P240,P244,P248,P252,P256)</f>
        <v>47.5288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389</v>
      </c>
      <c r="N540" s="106" t="n">
        <f aca="false">AVERAGE(N237,N241,N245,N249,N253,N257)</f>
        <v>40.4590666666667</v>
      </c>
      <c r="O540" s="106" t="n">
        <f aca="false">AVERAGE(O237,O241,O245,O249,O253,O257)</f>
        <v>46.3192333333333</v>
      </c>
      <c r="P540" s="106" t="n">
        <f aca="false">AVERAGE(P237,P241,P245,P249,P253,P257)</f>
        <v>46.3344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7</v>
      </c>
      <c r="N541" s="108" t="n">
        <f aca="false">AVERAGE(N238,N242,N246,N250,N254,N258)</f>
        <v>38.5144666666667</v>
      </c>
      <c r="O541" s="108" t="n">
        <f aca="false">AVERAGE(O238,O242,O246,O250,O254,O258)</f>
        <v>45.2127666666667</v>
      </c>
      <c r="P541" s="108" t="n">
        <f aca="false">AVERAGE(P238,P242,P246,P250,P254,P258)</f>
        <v>45.1222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783</v>
      </c>
      <c r="N542" s="105" t="n">
        <f aca="false">AVERAGE(N211,N215,N235,N239,N243)</f>
        <v>42.71424</v>
      </c>
      <c r="O542" s="105" t="n">
        <f aca="false">AVERAGE(O211,O215,O235,O239,O243)</f>
        <v>48.62436</v>
      </c>
      <c r="P542" s="105" t="n">
        <f aca="false">AVERAGE(P211,P215,P235,P239,P243)</f>
        <v>48.0287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354</v>
      </c>
      <c r="N543" s="106" t="n">
        <f aca="false">AVERAGE(N212,N216,N236,N240,N244)</f>
        <v>41.60024</v>
      </c>
      <c r="O543" s="106" t="n">
        <f aca="false">AVERAGE(O212,O216,O236,O240,O244)</f>
        <v>47.54904</v>
      </c>
      <c r="P543" s="106" t="n">
        <f aca="false">AVERAGE(P212,P216,P236,P240,P244)</f>
        <v>47.1834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51</v>
      </c>
      <c r="N544" s="106" t="n">
        <f aca="false">AVERAGE(N213,N217,N237,N241,N245)</f>
        <v>40.05704</v>
      </c>
      <c r="O544" s="106" t="n">
        <f aca="false">AVERAGE(O213,O217,O237,O241,O245)</f>
        <v>46.21216</v>
      </c>
      <c r="P544" s="106" t="n">
        <f aca="false">AVERAGE(P213,P217,P237,P241,P245)</f>
        <v>45.9911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93</v>
      </c>
      <c r="N545" s="108" t="n">
        <f aca="false">AVERAGE(N214,N218,N238,N242,N246)</f>
        <v>38.18372</v>
      </c>
      <c r="O545" s="108" t="n">
        <f aca="false">AVERAGE(O214,O218,O238,O242,O246)</f>
        <v>45.10548</v>
      </c>
      <c r="P545" s="108" t="n">
        <f aca="false">AVERAGE(P214,P218,P238,P242,P246)</f>
        <v>44.8283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419</v>
      </c>
      <c r="N546" s="105" t="n">
        <f aca="false">AVERAGE(N211,N215,N219,N235,N239,N243,N247,N251,N255)</f>
        <v>42.7979555555556</v>
      </c>
      <c r="O546" s="105" t="n">
        <f aca="false">AVERAGE(O211,O215,O219,O235,O239,O243,O247,O251,O255)</f>
        <v>48.4312555555556</v>
      </c>
      <c r="P546" s="105" t="n">
        <f aca="false">AVERAGE(P211,P215,P219,P235,P239,P243,P247,P251,P255)</f>
        <v>48.1303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889</v>
      </c>
      <c r="N547" s="106" t="n">
        <f aca="false">AVERAGE(N212,N216,N220,N236,N240,N244,N248,N252,N256)</f>
        <v>41.6844666666667</v>
      </c>
      <c r="O547" s="106" t="n">
        <f aca="false">AVERAGE(O212,O216,O220,O236,O240,O244,O248,O252,O256)</f>
        <v>47.3887</v>
      </c>
      <c r="P547" s="106" t="n">
        <f aca="false">AVERAGE(P212,P216,P220,P236,P240,P244,P248,P252,P256)</f>
        <v>47.1792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389</v>
      </c>
      <c r="N548" s="106" t="n">
        <f aca="false">AVERAGE(N213,N217,N221,N237,N241,N245,N249,N253,N257)</f>
        <v>40.1451111111111</v>
      </c>
      <c r="O548" s="106" t="n">
        <f aca="false">AVERAGE(O213,O217,O221,O237,O241,O245,O249,O253,O257)</f>
        <v>46.1354888888889</v>
      </c>
      <c r="P548" s="106" t="n">
        <f aca="false">AVERAGE(P213,P217,P221,P237,P241,P245,P249,P253,P257)</f>
        <v>46.0094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7</v>
      </c>
      <c r="N549" s="108" t="n">
        <f aca="false">AVERAGE(N214,N218,N222,N238,N242,N246,N250,N254,N258)</f>
        <v>38.2673222222222</v>
      </c>
      <c r="O549" s="108" t="n">
        <f aca="false">AVERAGE(O214,O218,O222,O238,O242,O246,O250,O254,O258)</f>
        <v>45.0449666666667</v>
      </c>
      <c r="P549" s="108" t="n">
        <f aca="false">AVERAGE(P214,P218,P222,P238,P242,P246,P250,P254,P258)</f>
        <v>44.8301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644</v>
      </c>
      <c r="N550" s="105" t="n">
        <f aca="false">AVERAGE(N263,N267)</f>
        <v>39.4226</v>
      </c>
      <c r="O550" s="105" t="n">
        <f aca="false">AVERAGE(O263,O267)</f>
        <v>46.6733</v>
      </c>
      <c r="P550" s="105" t="n">
        <f aca="false">AVERAGE(P263,P267)</f>
        <v>45.379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1576</v>
      </c>
      <c r="N551" s="106" t="n">
        <f aca="false">AVERAGE(N264,N268)</f>
        <v>37.51695</v>
      </c>
      <c r="O551" s="106" t="n">
        <f aca="false">AVERAGE(O264,O268)</f>
        <v>45.251</v>
      </c>
      <c r="P551" s="106" t="n">
        <f aca="false">AVERAGE(P264,P268)</f>
        <v>43.839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328</v>
      </c>
      <c r="N552" s="106" t="n">
        <f aca="false">AVERAGE(N265,N269)</f>
        <v>35.5571</v>
      </c>
      <c r="O552" s="106" t="n">
        <f aca="false">AVERAGE(O265,O269)</f>
        <v>43.606</v>
      </c>
      <c r="P552" s="106" t="n">
        <f aca="false">AVERAGE(P265,P269)</f>
        <v>42.314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256</v>
      </c>
      <c r="N553" s="108" t="n">
        <f aca="false">AVERAGE(N266,N270)</f>
        <v>33.5124</v>
      </c>
      <c r="O553" s="108" t="n">
        <f aca="false">AVERAGE(O266,O270)</f>
        <v>42.40985</v>
      </c>
      <c r="P553" s="108" t="n">
        <f aca="false">AVERAGE(P266,P270)</f>
        <v>41.248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5288</v>
      </c>
      <c r="N554" s="105" t="n">
        <f aca="false">AVERAGE(N263,N267,N271)</f>
        <v>39.2529666666667</v>
      </c>
      <c r="O554" s="105" t="n">
        <f aca="false">AVERAGE(O263,O267,O271)</f>
        <v>46.5914666666667</v>
      </c>
      <c r="P554" s="105" t="n">
        <f aca="false">AVERAGE(P263,P267,P271)</f>
        <v>45.631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128</v>
      </c>
      <c r="N555" s="106" t="n">
        <f aca="false">AVERAGE(N264,N268,N272)</f>
        <v>37.3265</v>
      </c>
      <c r="O555" s="106" t="n">
        <f aca="false">AVERAGE(O264,O268,O272)</f>
        <v>45.1677666666667</v>
      </c>
      <c r="P555" s="106" t="n">
        <f aca="false">AVERAGE(P264,P268,P272)</f>
        <v>44.1315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416</v>
      </c>
      <c r="N556" s="106" t="n">
        <f aca="false">AVERAGE(N265,N269,N273)</f>
        <v>35.3594</v>
      </c>
      <c r="O556" s="106" t="n">
        <f aca="false">AVERAGE(O265,O269,O273)</f>
        <v>43.5644333333333</v>
      </c>
      <c r="P556" s="106" t="n">
        <f aca="false">AVERAGE(P265,P269,P273)</f>
        <v>42.5833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184</v>
      </c>
      <c r="N557" s="108" t="n">
        <f aca="false">AVERAGE(N266,N270,N274)</f>
        <v>33.3243333333333</v>
      </c>
      <c r="O557" s="108" t="n">
        <f aca="false">AVERAGE(O266,O270,O274)</f>
        <v>42.3784</v>
      </c>
      <c r="P557" s="108" t="n">
        <f aca="false">AVERAGE(P266,P270,P274)</f>
        <v>41.473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4.992</v>
      </c>
      <c r="N558" s="105" t="n">
        <f aca="false">AVERAGE(N287,N291,N295)</f>
        <v>40.4433333333333</v>
      </c>
      <c r="O558" s="105" t="n">
        <f aca="false">AVERAGE(O287,O291,O295)</f>
        <v>47.1802666666667</v>
      </c>
      <c r="P558" s="105" t="n">
        <f aca="false">AVERAGE(P287,P291,P295)</f>
        <v>46.6869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6736</v>
      </c>
      <c r="N559" s="106" t="n">
        <f aca="false">AVERAGE(N288,N292,N296)</f>
        <v>38.2525666666667</v>
      </c>
      <c r="O559" s="106" t="n">
        <f aca="false">AVERAGE(O288,O292,O296)</f>
        <v>45.6492666666667</v>
      </c>
      <c r="P559" s="106" t="n">
        <f aca="false">AVERAGE(P288,P292,P296)</f>
        <v>45.0511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84</v>
      </c>
      <c r="N560" s="106" t="n">
        <f aca="false">AVERAGE(N289,N293,N297)</f>
        <v>36.1212666666667</v>
      </c>
      <c r="O560" s="106" t="n">
        <f aca="false">AVERAGE(O289,O293,O297)</f>
        <v>43.9482333333333</v>
      </c>
      <c r="P560" s="106" t="n">
        <f aca="false">AVERAGE(P289,P293,P297)</f>
        <v>43.4134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896</v>
      </c>
      <c r="N561" s="108" t="n">
        <f aca="false">AVERAGE(N290,N294,N298)</f>
        <v>33.9494666666667</v>
      </c>
      <c r="O561" s="108" t="n">
        <f aca="false">AVERAGE(O290,O294,O298)</f>
        <v>42.728</v>
      </c>
      <c r="P561" s="108" t="n">
        <f aca="false">AVERAGE(P290,P294,P298)</f>
        <v>42.3628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256</v>
      </c>
      <c r="N562" s="105" t="n">
        <f aca="false">AVERAGE(N287,N291,N295,N299,N303,N307)</f>
        <v>40.40105</v>
      </c>
      <c r="O562" s="105" t="n">
        <f aca="false">AVERAGE(O287,O291,O295,O299,O303,O307)</f>
        <v>47.0494333333333</v>
      </c>
      <c r="P562" s="105" t="n">
        <f aca="false">AVERAGE(P287,P291,P295,P299,P303,P307)</f>
        <v>46.7181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3368</v>
      </c>
      <c r="N563" s="106" t="n">
        <f aca="false">AVERAGE(N288,N292,N296,N300,N304,N308)</f>
        <v>38.1876666666667</v>
      </c>
      <c r="O563" s="106" t="n">
        <f aca="false">AVERAGE(O288,O292,O296,O300,O304,O308)</f>
        <v>45.5525666666667</v>
      </c>
      <c r="P563" s="106" t="n">
        <f aca="false">AVERAGE(P288,P292,P296,P300,P304,P308)</f>
        <v>45.1081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7496</v>
      </c>
      <c r="N564" s="106" t="n">
        <f aca="false">AVERAGE(N289,N293,N297,N301,N305,N309)</f>
        <v>36.04485</v>
      </c>
      <c r="O564" s="106" t="n">
        <f aca="false">AVERAGE(O289,O293,O297,O301,O305,O309)</f>
        <v>43.8439833333333</v>
      </c>
      <c r="P564" s="106" t="n">
        <f aca="false">AVERAGE(P289,P293,P297,P301,P305,P309)</f>
        <v>43.3918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784</v>
      </c>
      <c r="N565" s="108" t="n">
        <f aca="false">AVERAGE(N290,N294,N298,N302,N306,N310)</f>
        <v>33.8700833333333</v>
      </c>
      <c r="O565" s="108" t="n">
        <f aca="false">AVERAGE(O290,O294,O298,O302,O306,O310)</f>
        <v>42.60305</v>
      </c>
      <c r="P565" s="108" t="n">
        <f aca="false">AVERAGE(P290,P294,P298,P302,P306,P310)</f>
        <v>42.2291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4.992</v>
      </c>
      <c r="N566" s="105" t="n">
        <f aca="false">AVERAGE(N263,N267,N287,N291,N295)</f>
        <v>40.03504</v>
      </c>
      <c r="O566" s="105" t="n">
        <f aca="false">AVERAGE(O263,O267,O287,O291,O295)</f>
        <v>46.97748</v>
      </c>
      <c r="P566" s="105" t="n">
        <f aca="false">AVERAGE(P263,P267,P287,P291,P295)</f>
        <v>46.1640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6736</v>
      </c>
      <c r="N567" s="106" t="n">
        <f aca="false">AVERAGE(N264,N268,N288,N292,N296)</f>
        <v>37.95832</v>
      </c>
      <c r="O567" s="106" t="n">
        <f aca="false">AVERAGE(O264,O268,O288,O292,O296)</f>
        <v>45.48996</v>
      </c>
      <c r="P567" s="106" t="n">
        <f aca="false">AVERAGE(P264,P268,P288,P292,P296)</f>
        <v>44.5663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84</v>
      </c>
      <c r="N568" s="106" t="n">
        <f aca="false">AVERAGE(N265,N269,N289,N293,N297)</f>
        <v>35.8956</v>
      </c>
      <c r="O568" s="106" t="n">
        <f aca="false">AVERAGE(O265,O269,O289,O293,O297)</f>
        <v>43.81134</v>
      </c>
      <c r="P568" s="106" t="n">
        <f aca="false">AVERAGE(P265,P269,P289,P293,P297)</f>
        <v>42.9739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896</v>
      </c>
      <c r="N569" s="108" t="n">
        <f aca="false">AVERAGE(N266,N270,N290,N294,N298)</f>
        <v>33.77464</v>
      </c>
      <c r="O569" s="108" t="n">
        <f aca="false">AVERAGE(O266,O270,O290,O294,O298)</f>
        <v>42.60074</v>
      </c>
      <c r="P569" s="108" t="n">
        <f aca="false">AVERAGE(P266,P270,P290,P294,P298)</f>
        <v>41.9170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256</v>
      </c>
      <c r="N570" s="105" t="n">
        <f aca="false">AVERAGE(N263,N267,N271,N287,N291,N295,N299,N303,N307)</f>
        <v>40.0183555555556</v>
      </c>
      <c r="O570" s="105" t="n">
        <f aca="false">AVERAGE(O263,O267,O271,O287,O291,O295,O299,O303,O307)</f>
        <v>46.8967777777778</v>
      </c>
      <c r="P570" s="105" t="n">
        <f aca="false">AVERAGE(P263,P267,P271,P287,P291,P295,P299,P303,P307)</f>
        <v>46.3559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3368</v>
      </c>
      <c r="N571" s="106" t="n">
        <f aca="false">AVERAGE(N264,N268,N272,N288,N292,N296,N300,N304,N308)</f>
        <v>37.9006111111111</v>
      </c>
      <c r="O571" s="106" t="n">
        <f aca="false">AVERAGE(O264,O268,O272,O288,O292,O296,O300,O304,O308)</f>
        <v>45.4243</v>
      </c>
      <c r="P571" s="106" t="n">
        <f aca="false">AVERAGE(P264,P268,P272,P288,P292,P296,P300,P304,P308)</f>
        <v>44.782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7496</v>
      </c>
      <c r="N572" s="106" t="n">
        <f aca="false">AVERAGE(N265,N269,N273,N289,N293,N297,N301,N305,N309)</f>
        <v>35.8163666666667</v>
      </c>
      <c r="O572" s="106" t="n">
        <f aca="false">AVERAGE(O265,O269,O273,O289,O293,O297,O301,O305,O309)</f>
        <v>43.7508</v>
      </c>
      <c r="P572" s="106" t="n">
        <f aca="false">AVERAGE(P265,P269,P273,P289,P293,P297,P301,P305,P309)</f>
        <v>43.1223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784</v>
      </c>
      <c r="N573" s="108" t="n">
        <f aca="false">AVERAGE(N266,N270,N274,N290,N294,N298,N302,N306,N310)</f>
        <v>33.6881666666667</v>
      </c>
      <c r="O573" s="108" t="n">
        <f aca="false">AVERAGE(O266,O270,O274,O290,O294,O298,O302,O306,O310)</f>
        <v>42.5281666666667</v>
      </c>
      <c r="P573" s="108" t="n">
        <f aca="false">AVERAGE(P266,P270,P274,P290,P294,P298,P302,P306,P310)</f>
        <v>41.9772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5864</v>
      </c>
      <c r="N574" s="105" t="n">
        <f aca="false">AVERAGE(N315,N319)</f>
        <v>38.39215</v>
      </c>
      <c r="O574" s="105" t="n">
        <f aca="false">AVERAGE(O315,O319)</f>
        <v>46.6042</v>
      </c>
      <c r="P574" s="105" t="n">
        <f aca="false">AVERAGE(P315,P319)</f>
        <v>45.967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6152</v>
      </c>
      <c r="N575" s="106" t="n">
        <f aca="false">AVERAGE(N316,N320)</f>
        <v>35.6295</v>
      </c>
      <c r="O575" s="106" t="n">
        <f aca="false">AVERAGE(O316,O320)</f>
        <v>45.13705</v>
      </c>
      <c r="P575" s="106" t="n">
        <f aca="false">AVERAGE(P316,P320)</f>
        <v>44.587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112</v>
      </c>
      <c r="N576" s="106" t="n">
        <f aca="false">AVERAGE(N317,N321)</f>
        <v>33.1644</v>
      </c>
      <c r="O576" s="106" t="n">
        <f aca="false">AVERAGE(O317,O321)</f>
        <v>43.79635</v>
      </c>
      <c r="P576" s="106" t="n">
        <f aca="false">AVERAGE(P317,P321)</f>
        <v>43.363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656</v>
      </c>
      <c r="N577" s="108" t="n">
        <f aca="false">AVERAGE(N318,N322)</f>
        <v>30.9109</v>
      </c>
      <c r="O577" s="108" t="n">
        <f aca="false">AVERAGE(O318,O322)</f>
        <v>43.02715</v>
      </c>
      <c r="P577" s="108" t="n">
        <f aca="false">AVERAGE(P318,P322)</f>
        <v>42.623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6328</v>
      </c>
      <c r="N578" s="105" t="n">
        <f aca="false">AVERAGE(N315,N319,N323)</f>
        <v>38.3096333333333</v>
      </c>
      <c r="O578" s="105" t="n">
        <f aca="false">AVERAGE(O315,O319,O323)</f>
        <v>46.5721666666667</v>
      </c>
      <c r="P578" s="105" t="n">
        <f aca="false">AVERAGE(P315,P319,P323)</f>
        <v>45.9044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9488</v>
      </c>
      <c r="N579" s="106" t="n">
        <f aca="false">AVERAGE(N316,N320,N324)</f>
        <v>35.5970666666667</v>
      </c>
      <c r="O579" s="106" t="n">
        <f aca="false">AVERAGE(O316,O320,O324)</f>
        <v>45.1081333333333</v>
      </c>
      <c r="P579" s="106" t="n">
        <f aca="false">AVERAGE(P316,P320,P324)</f>
        <v>44.535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6</v>
      </c>
      <c r="N580" s="106" t="n">
        <f aca="false">AVERAGE(N317,N321,N325)</f>
        <v>33.1569333333333</v>
      </c>
      <c r="O580" s="106" t="n">
        <f aca="false">AVERAGE(O317,O321,O325)</f>
        <v>43.7764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664</v>
      </c>
      <c r="N581" s="108" t="n">
        <f aca="false">AVERAGE(N318,N322,N326)</f>
        <v>30.9106666666667</v>
      </c>
      <c r="O581" s="108" t="n">
        <f aca="false">AVERAGE(O318,O322,O326)</f>
        <v>43.0062666666667</v>
      </c>
      <c r="P581" s="108" t="n">
        <f aca="false">AVERAGE(P318,P322,P326)</f>
        <v>42.587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9512</v>
      </c>
      <c r="N582" s="105" t="n">
        <f aca="false">AVERAGE(N339,N343,N347)</f>
        <v>38.8026</v>
      </c>
      <c r="O582" s="105" t="n">
        <f aca="false">AVERAGE(O339,O343,O347)</f>
        <v>46.9690333333333</v>
      </c>
      <c r="P582" s="105" t="n">
        <f aca="false">AVERAGE(P339,P343,P347)</f>
        <v>46.1484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3848</v>
      </c>
      <c r="N583" s="106" t="n">
        <f aca="false">AVERAGE(N340,N344,N348)</f>
        <v>35.8982</v>
      </c>
      <c r="O583" s="106" t="n">
        <f aca="false">AVERAGE(O340,O344,O348)</f>
        <v>45.5164333333333</v>
      </c>
      <c r="P583" s="106" t="n">
        <f aca="false">AVERAGE(P340,P344,P348)</f>
        <v>44.8530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0592</v>
      </c>
      <c r="N584" s="106" t="n">
        <f aca="false">AVERAGE(N341,N345,N349)</f>
        <v>33.3244</v>
      </c>
      <c r="O584" s="106" t="n">
        <f aca="false">AVERAGE(O341,O345,O349)</f>
        <v>44.1742333333333</v>
      </c>
      <c r="P584" s="106" t="n">
        <f aca="false">AVERAGE(P341,P345,P349)</f>
        <v>43.7074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624</v>
      </c>
      <c r="N585" s="108" t="n">
        <f aca="false">AVERAGE(N342,N346,N350)</f>
        <v>30.9736666666667</v>
      </c>
      <c r="O585" s="108" t="n">
        <f aca="false">AVERAGE(O342,O346,O350)</f>
        <v>43.4045666666667</v>
      </c>
      <c r="P585" s="108" t="n">
        <f aca="false">AVERAGE(P342,P346,P350)</f>
        <v>42.9794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6416</v>
      </c>
      <c r="N586" s="105" t="n">
        <f aca="false">AVERAGE(N339,N343,N347,N351,N355,N359)</f>
        <v>38.8301333333333</v>
      </c>
      <c r="O586" s="105" t="n">
        <f aca="false">AVERAGE(O339,O343,O347,O351,O355,O359)</f>
        <v>46.7864666666667</v>
      </c>
      <c r="P586" s="105" t="n">
        <f aca="false">AVERAGE(P339,P343,P347,P351,P355,P359)</f>
        <v>46.3413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296</v>
      </c>
      <c r="N587" s="106" t="n">
        <f aca="false">AVERAGE(N340,N344,N348,N352,N356,N360)</f>
        <v>35.92915</v>
      </c>
      <c r="O587" s="106" t="n">
        <f aca="false">AVERAGE(O340,O344,O348,O352,O356,O360)</f>
        <v>45.3436666666667</v>
      </c>
      <c r="P587" s="106" t="n">
        <f aca="false">AVERAGE(P340,P344,P348,P352,P356,P360)</f>
        <v>44.9381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488</v>
      </c>
      <c r="N588" s="106" t="n">
        <f aca="false">AVERAGE(N341,N345,N349,N353,N357,N361)</f>
        <v>33.3506333333333</v>
      </c>
      <c r="O588" s="106" t="n">
        <f aca="false">AVERAGE(O341,O345,O349,O353,O357,O361)</f>
        <v>44.0194166666667</v>
      </c>
      <c r="P588" s="106" t="n">
        <f aca="false">AVERAGE(P341,P345,P349,P353,P357,P361)</f>
        <v>43.6286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624</v>
      </c>
      <c r="N589" s="108" t="n">
        <f aca="false">AVERAGE(N342,N346,N350,N354,N358,N362)</f>
        <v>31.00295</v>
      </c>
      <c r="O589" s="108" t="n">
        <f aca="false">AVERAGE(O342,O346,O350,O354,O358,O362)</f>
        <v>43.2569333333333</v>
      </c>
      <c r="P589" s="108" t="n">
        <f aca="false">AVERAGE(P342,P346,P350,P354,P358,P362)</f>
        <v>42.8392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9512</v>
      </c>
      <c r="N590" s="105" t="n">
        <f aca="false">AVERAGE(N315,N319,N339,N343,N347)</f>
        <v>38.63842</v>
      </c>
      <c r="O590" s="105" t="n">
        <f aca="false">AVERAGE(O315,O319,O339,O343,O347)</f>
        <v>46.8231</v>
      </c>
      <c r="P590" s="105" t="n">
        <f aca="false">AVERAGE(P315,P319,P339,P343,P347)</f>
        <v>46.0761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3848</v>
      </c>
      <c r="N591" s="106" t="n">
        <f aca="false">AVERAGE(N316,N320,N340,N344,N348)</f>
        <v>35.79072</v>
      </c>
      <c r="O591" s="106" t="n">
        <f aca="false">AVERAGE(O316,O320,O340,O344,O348)</f>
        <v>45.36468</v>
      </c>
      <c r="P591" s="106" t="n">
        <f aca="false">AVERAGE(P316,P320,P340,P344,P348)</f>
        <v>44.747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0592</v>
      </c>
      <c r="N592" s="106" t="n">
        <f aca="false">AVERAGE(N317,N321,N341,N345,N349)</f>
        <v>33.2604</v>
      </c>
      <c r="O592" s="106" t="n">
        <f aca="false">AVERAGE(O317,O321,O341,O345,O349)</f>
        <v>44.02308</v>
      </c>
      <c r="P592" s="106" t="n">
        <f aca="false">AVERAGE(P317,P321,P341,P345,P349)</f>
        <v>43.5697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624</v>
      </c>
      <c r="N593" s="108" t="n">
        <f aca="false">AVERAGE(N318,N322,N342,N346,N350)</f>
        <v>30.94856</v>
      </c>
      <c r="O593" s="108" t="n">
        <f aca="false">AVERAGE(O318,O322,O342,O346,O350)</f>
        <v>43.2536</v>
      </c>
      <c r="P593" s="108" t="n">
        <f aca="false">AVERAGE(P318,P322,P342,P346,P350)</f>
        <v>42.8370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6416</v>
      </c>
      <c r="N594" s="105" t="n">
        <f aca="false">AVERAGE(N315,N319,N323,N339,N343,N347,N351,N355,N359)</f>
        <v>38.6566333333333</v>
      </c>
      <c r="O594" s="105" t="n">
        <f aca="false">AVERAGE(O315,O319,O323,O339,O343,O347,O351,O355,O359)</f>
        <v>46.7150333333333</v>
      </c>
      <c r="P594" s="105" t="n">
        <f aca="false">AVERAGE(P315,P319,P323,P339,P343,P347,P351,P355,P359)</f>
        <v>46.1957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296</v>
      </c>
      <c r="N595" s="106" t="n">
        <f aca="false">AVERAGE(N316,N320,N324,N340,N344,N348,N352,N356,N360)</f>
        <v>35.8184555555556</v>
      </c>
      <c r="O595" s="106" t="n">
        <f aca="false">AVERAGE(O316,O320,O324,O340,O344,O348,O352,O356,O360)</f>
        <v>45.2651555555556</v>
      </c>
      <c r="P595" s="106" t="n">
        <f aca="false">AVERAGE(P316,P320,P324,P340,P344,P348,P352,P356,P360)</f>
        <v>44.8040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488</v>
      </c>
      <c r="N596" s="106" t="n">
        <f aca="false">AVERAGE(N317,N321,N325,N341,N345,N349,N353,N357,N361)</f>
        <v>33.2860666666667</v>
      </c>
      <c r="O596" s="106" t="n">
        <f aca="false">AVERAGE(O317,O321,O325,O341,O345,O349,O353,O357,O361)</f>
        <v>43.9384111111111</v>
      </c>
      <c r="P596" s="106" t="n">
        <f aca="false">AVERAGE(P317,P321,P325,P341,P345,P349,P353,P357,P361)</f>
        <v>43.5274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624</v>
      </c>
      <c r="N597" s="108" t="n">
        <f aca="false">AVERAGE(N318,N322,N326,N342,N346,N350,N354,N358,N362)</f>
        <v>30.9721888888889</v>
      </c>
      <c r="O597" s="108" t="n">
        <f aca="false">AVERAGE(O318,O322,O326,O342,O346,O350,O354,O358,O362)</f>
        <v>43.1733777777778</v>
      </c>
      <c r="P597" s="108" t="n">
        <f aca="false">AVERAGE(P318,P322,P326,P342,P346,P350,P354,P358,P362)</f>
        <v>42.755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512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976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72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76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648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232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44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3264</v>
      </c>
      <c r="N606" s="105" t="n">
        <f aca="false">AVERAGE(N391,N395,N399)</f>
        <v>40.8556333333333</v>
      </c>
      <c r="O606" s="105" t="n">
        <f aca="false">AVERAGE(O391,O395,O399)</f>
        <v>47.1187</v>
      </c>
      <c r="P606" s="105" t="n">
        <f aca="false">AVERAGE(P391,P395,P399)</f>
        <v>46.6806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3472</v>
      </c>
      <c r="N607" s="106" t="n">
        <f aca="false">AVERAGE(N392,N396,N400)</f>
        <v>38.0265333333333</v>
      </c>
      <c r="O607" s="106" t="n">
        <f aca="false">AVERAGE(O392,O396,O400)</f>
        <v>45.4183333333333</v>
      </c>
      <c r="P607" s="106" t="n">
        <f aca="false">AVERAGE(P392,P396,P400)</f>
        <v>44.7338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256</v>
      </c>
      <c r="N608" s="106" t="n">
        <f aca="false">AVERAGE(N393,N397,N401)</f>
        <v>35.3313333333333</v>
      </c>
      <c r="O608" s="106" t="n">
        <f aca="false">AVERAGE(O393,O397,O401)</f>
        <v>43.6965666666667</v>
      </c>
      <c r="P608" s="106" t="n">
        <f aca="false">AVERAGE(P393,P397,P401)</f>
        <v>42.7688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48</v>
      </c>
      <c r="N609" s="108" t="n">
        <f aca="false">AVERAGE(N394,N398,N402)</f>
        <v>32.9118666666667</v>
      </c>
      <c r="O609" s="108" t="n">
        <f aca="false">AVERAGE(O394,O398,O402)</f>
        <v>42.5418666666667</v>
      </c>
      <c r="P609" s="108" t="n">
        <f aca="false">AVERAGE(P394,P398,P402)</f>
        <v>41.3823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6.8464</v>
      </c>
      <c r="N610" s="105" t="n">
        <f aca="false">AVERAGE(N391,N395,N399,N403,N407,N411)</f>
        <v>40.8638</v>
      </c>
      <c r="O610" s="105" t="n">
        <f aca="false">AVERAGE(O391,O395,O399,O403,O407,O411)</f>
        <v>47.0746166666667</v>
      </c>
      <c r="P610" s="105" t="n">
        <f aca="false">AVERAGE(P391,P395,P399,P403,P407,P411)</f>
        <v>46.7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708</v>
      </c>
      <c r="N611" s="106" t="n">
        <f aca="false">AVERAGE(N392,N396,N400,N404,N408,N412)</f>
        <v>38.0334666666667</v>
      </c>
      <c r="O611" s="106" t="n">
        <f aca="false">AVERAGE(O392,O396,O400,O404,O408,O412)</f>
        <v>45.40535</v>
      </c>
      <c r="P611" s="106" t="n">
        <f aca="false">AVERAGE(P392,P396,P400,P404,P408,P412)</f>
        <v>44.7828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512</v>
      </c>
      <c r="N612" s="106" t="n">
        <f aca="false">AVERAGE(N393,N397,N401,N405,N409,N413)</f>
        <v>35.3360166666667</v>
      </c>
      <c r="O612" s="106" t="n">
        <f aca="false">AVERAGE(O393,O397,O401,O405,O409,O413)</f>
        <v>43.7040166666667</v>
      </c>
      <c r="P612" s="106" t="n">
        <f aca="false">AVERAGE(P393,P397,P401,P405,P409,P413)</f>
        <v>42.8066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36</v>
      </c>
      <c r="N613" s="108" t="n">
        <f aca="false">AVERAGE(N394,N398,N402,N406,N410,N414)</f>
        <v>32.9089</v>
      </c>
      <c r="O613" s="108" t="n">
        <f aca="false">AVERAGE(O394,O398,O402,O406,O410,O414)</f>
        <v>42.56505</v>
      </c>
      <c r="P613" s="108" t="n">
        <f aca="false">AVERAGE(P394,P398,P402,P406,P410,P414)</f>
        <v>41.3940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3264</v>
      </c>
      <c r="N614" s="105" t="n">
        <f aca="false">AVERAGE(N367,N371,N391,N395,N399)</f>
        <v>40.9933</v>
      </c>
      <c r="O614" s="105" t="n">
        <f aca="false">AVERAGE(O367,O371,O391,O395,O399)</f>
        <v>46.89334</v>
      </c>
      <c r="P614" s="105" t="n">
        <f aca="false">AVERAGE(P367,P371,P391,P395,P399)</f>
        <v>46.376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3472</v>
      </c>
      <c r="N615" s="106" t="n">
        <f aca="false">AVERAGE(N368,N372,N392,N396,N400)</f>
        <v>38.12936</v>
      </c>
      <c r="O615" s="106" t="n">
        <f aca="false">AVERAGE(O368,O372,O392,O396,O400)</f>
        <v>45.19766</v>
      </c>
      <c r="P615" s="106" t="n">
        <f aca="false">AVERAGE(P368,P372,P392,P396,P400)</f>
        <v>44.4489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256</v>
      </c>
      <c r="N616" s="106" t="n">
        <f aca="false">AVERAGE(N369,N373,N393,N397,N401)</f>
        <v>35.40952</v>
      </c>
      <c r="O616" s="106" t="n">
        <f aca="false">AVERAGE(O369,O373,O393,O397,O401)</f>
        <v>43.51832</v>
      </c>
      <c r="P616" s="106" t="n">
        <f aca="false">AVERAGE(P369,P373,P393,P397,P401)</f>
        <v>42.5408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48</v>
      </c>
      <c r="N617" s="108" t="n">
        <f aca="false">AVERAGE(N370,N374,N394,N398,N402)</f>
        <v>32.98046</v>
      </c>
      <c r="O617" s="108" t="n">
        <f aca="false">AVERAGE(O370,O374,O394,O398,O402)</f>
        <v>42.43252</v>
      </c>
      <c r="P617" s="108" t="n">
        <f aca="false">AVERAGE(P370,P374,P394,P398,P402)</f>
        <v>41.1980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6.8464</v>
      </c>
      <c r="N618" s="105" t="n">
        <f aca="false">AVERAGE(N367,N371,N375,N391,N395,N399,N403,N407,N411)</f>
        <v>40.9450777777778</v>
      </c>
      <c r="O618" s="105" t="n">
        <f aca="false">AVERAGE(O367,O371,O375,O391,O395,O399,O403,O407,O411)</f>
        <v>46.8954888888889</v>
      </c>
      <c r="P618" s="105" t="n">
        <f aca="false">AVERAGE(P367,P371,P375,P391,P395,P399,P403,P407,P411)</f>
        <v>46.4634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708</v>
      </c>
      <c r="N619" s="106" t="n">
        <f aca="false">AVERAGE(N368,N372,N376,N392,N396,N400,N404,N408,N412)</f>
        <v>38.0946111111111</v>
      </c>
      <c r="O619" s="106" t="n">
        <f aca="false">AVERAGE(O368,O372,O376,O392,O396,O400,O404,O408,O412)</f>
        <v>45.2216444444444</v>
      </c>
      <c r="P619" s="106" t="n">
        <f aca="false">AVERAGE(P368,P372,P376,P392,P396,P400,P404,P408,P412)</f>
        <v>44.5206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512</v>
      </c>
      <c r="N620" s="106" t="n">
        <f aca="false">AVERAGE(N369,N373,N377,N393,N397,N401,N405,N409,N413)</f>
        <v>35.3849888888889</v>
      </c>
      <c r="O620" s="106" t="n">
        <f aca="false">AVERAGE(O369,O373,O377,O393,O397,O401,O405,O409,O413)</f>
        <v>43.5512777777778</v>
      </c>
      <c r="P620" s="106" t="n">
        <f aca="false">AVERAGE(P369,P373,P377,P393,P397,P401,P405,P409,P413)</f>
        <v>42.6010444444445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36</v>
      </c>
      <c r="N621" s="108" t="n">
        <f aca="false">AVERAGE(N370,N374,N378,N394,N398,N402,N406,N410,N414)</f>
        <v>32.9555444444444</v>
      </c>
      <c r="O621" s="108" t="n">
        <f aca="false">AVERAGE(O370,O374,O378,O394,O398,O402,O406,O410,O414)</f>
        <v>42.4631777777778</v>
      </c>
      <c r="P621" s="108" t="n">
        <f aca="false">AVERAGE(P370,P374,P378,P394,P398,P402,P406,P410,P414)</f>
        <v>41.2315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.yoo</cp:lastModifiedBy>
  <dcterms:modified xsi:type="dcterms:W3CDTF">2014-03-27T02:41:28Z</dcterms:modified>
  <cp:revision>0</cp:revision>
  <dc:subject/>
  <dc:title/>
</cp:coreProperties>
</file>