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265548529194</v>
      </c>
      <c r="J5" s="18" t="n">
        <f aca="false">'experimental data'!Z51</f>
        <v>1.02695791724058</v>
      </c>
      <c r="K5" s="19" t="n">
        <f aca="false">'experimental data'!AA51</f>
        <v>1.048207024971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679295314396</v>
      </c>
      <c r="J6" s="25" t="n">
        <f aca="false">'experimental data'!Z103</f>
        <v>1.03495855942411</v>
      </c>
      <c r="K6" s="26" t="n">
        <f aca="false">'experimental data'!AA103</f>
        <v>1.040386463993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429595152701</v>
      </c>
      <c r="J7" s="25" t="n">
        <f aca="false">'experimental data'!Z155</f>
        <v>1.19774389529474</v>
      </c>
      <c r="K7" s="26" t="n">
        <f aca="false">'experimental data'!AA155</f>
        <v>1.112713911554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466873744172</v>
      </c>
      <c r="J8" s="25" t="n">
        <f aca="false">'experimental data'!Z207</f>
        <v>0.999621607271602</v>
      </c>
      <c r="K8" s="26" t="n">
        <f aca="false">'experimental data'!AA207</f>
        <v>1.034140399657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18169320984</v>
      </c>
      <c r="J9" s="25" t="n">
        <f aca="false">'experimental data'!Z259</f>
        <v>1.06031823424578</v>
      </c>
      <c r="K9" s="26" t="n">
        <f aca="false">'experimental data'!AA259</f>
        <v>1.075059005131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80009400365</v>
      </c>
      <c r="J10" s="25" t="n">
        <f aca="false">'experimental data'!Z311</f>
        <v>1.00538542698393</v>
      </c>
      <c r="K10" s="26" t="n">
        <f aca="false">'experimental data'!AA311</f>
        <v>1.051122447393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376691192239</v>
      </c>
      <c r="J11" s="25" t="n">
        <f aca="false">'experimental data'!Z363</f>
        <v>0.991130237720145</v>
      </c>
      <c r="K11" s="26" t="n">
        <f aca="false">'experimental data'!AA363</f>
        <v>1.035732120189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254792191927</v>
      </c>
      <c r="J12" s="32" t="n">
        <f aca="false">'experimental data'!Z415</f>
        <v>1.02877512036844</v>
      </c>
      <c r="K12" s="33" t="n">
        <f aca="false">'experimental data'!AA415</f>
        <v>1.0500551226002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79147966543</v>
      </c>
      <c r="J13" s="18" t="n">
        <f aca="false">AVERAGE(J5:J7)</f>
        <v>1.08655345731981</v>
      </c>
      <c r="K13" s="19" t="n">
        <f aca="false">AVERAGE(K5:K7)</f>
        <v>1.067102466839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216028868366</v>
      </c>
      <c r="J14" s="32" t="n">
        <f aca="false">AVERAGE(J8:J12)</f>
        <v>1.01704612531798</v>
      </c>
      <c r="K14" s="33" t="n">
        <f aca="false">AVERAGE(K8:K12)</f>
        <v>1.049221818994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306822917265</v>
      </c>
      <c r="J15" s="44" t="n">
        <f aca="false">AVERAGE(J5:J12)</f>
        <v>1.04311137481867</v>
      </c>
      <c r="K15" s="45" t="n">
        <f aca="false">AVERAGE(K5:K12)</f>
        <v>1.0559270619365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32</v>
      </c>
      <c r="N19" s="87" t="n">
        <v>37.42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52</v>
      </c>
      <c r="N20" s="93" t="n">
        <v>34.411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8</v>
      </c>
      <c r="N21" s="93" t="n">
        <v>31.952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304</v>
      </c>
      <c r="N22" s="93" t="n">
        <v>29.41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1936</v>
      </c>
      <c r="N23" s="87" t="n">
        <v>36.701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064</v>
      </c>
      <c r="N24" s="93" t="n">
        <v>33.564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888</v>
      </c>
      <c r="N25" s="93" t="n">
        <v>31.039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68</v>
      </c>
      <c r="N26" s="93" t="n">
        <v>28.19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81</v>
      </c>
      <c r="O27" s="87" t="n">
        <v>45.351</v>
      </c>
      <c r="P27" s="87" t="n">
        <v>45.096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82</v>
      </c>
      <c r="O28" s="93" t="n">
        <v>43.7296</v>
      </c>
      <c r="P28" s="93" t="n">
        <v>43.139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82</v>
      </c>
      <c r="O29" s="93" t="n">
        <v>42.0776</v>
      </c>
      <c r="P29" s="93" t="n">
        <v>41.28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15</v>
      </c>
      <c r="O30" s="102" t="n">
        <v>40.7294</v>
      </c>
      <c r="P30" s="102" t="n">
        <v>39.846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58</v>
      </c>
      <c r="O31" s="87" t="n">
        <v>45.9571</v>
      </c>
      <c r="P31" s="87" t="n">
        <v>45.7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71</v>
      </c>
      <c r="O32" s="93" t="n">
        <v>44.2149</v>
      </c>
      <c r="P32" s="93" t="n">
        <v>43.694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5</v>
      </c>
      <c r="O33" s="93" t="n">
        <v>42.3776</v>
      </c>
      <c r="P33" s="93" t="n">
        <v>41.6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42</v>
      </c>
      <c r="O34" s="102" t="n">
        <v>40.9575</v>
      </c>
      <c r="P34" s="102" t="n">
        <v>40.117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43</v>
      </c>
      <c r="O35" s="87" t="n">
        <v>45.5857</v>
      </c>
      <c r="P35" s="87" t="n">
        <v>45.701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5</v>
      </c>
      <c r="O36" s="93" t="n">
        <v>43.9601</v>
      </c>
      <c r="P36" s="93" t="n">
        <v>43.705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36</v>
      </c>
      <c r="O37" s="93" t="n">
        <v>42.1438</v>
      </c>
      <c r="P37" s="93" t="n">
        <v>41.63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</v>
      </c>
      <c r="O38" s="102" t="n">
        <v>40.8005</v>
      </c>
      <c r="P38" s="102" t="n">
        <v>40.12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51</v>
      </c>
      <c r="O39" s="87" t="n">
        <v>45.598</v>
      </c>
      <c r="P39" s="87" t="n">
        <v>45.669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12</v>
      </c>
      <c r="O40" s="93" t="n">
        <v>43.9612</v>
      </c>
      <c r="P40" s="93" t="n">
        <v>43.67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96</v>
      </c>
      <c r="O41" s="93" t="n">
        <v>42.1484</v>
      </c>
      <c r="P41" s="93" t="n">
        <v>41.619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33</v>
      </c>
      <c r="O42" s="102" t="n">
        <v>40.8048</v>
      </c>
      <c r="P42" s="102" t="n">
        <v>40.101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15</v>
      </c>
      <c r="O43" s="87" t="n">
        <v>45.8864</v>
      </c>
      <c r="P43" s="87" t="n">
        <v>45.65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78</v>
      </c>
      <c r="O44" s="93" t="n">
        <v>44.1129</v>
      </c>
      <c r="P44" s="93" t="n">
        <v>43.56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25</v>
      </c>
      <c r="O45" s="93" t="n">
        <v>42.3186</v>
      </c>
      <c r="P45" s="93" t="n">
        <v>41.554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2</v>
      </c>
      <c r="O46" s="102" t="n">
        <v>40.9359</v>
      </c>
      <c r="P46" s="102" t="n">
        <v>39.99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77</v>
      </c>
      <c r="O47" s="87" t="n">
        <v>45.1445</v>
      </c>
      <c r="P47" s="87" t="n">
        <v>44.889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42</v>
      </c>
      <c r="O48" s="93" t="n">
        <v>43.441</v>
      </c>
      <c r="P48" s="93" t="n">
        <v>42.935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99</v>
      </c>
      <c r="O49" s="93" t="n">
        <v>41.8744</v>
      </c>
      <c r="P49" s="93" t="n">
        <v>41.138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9</v>
      </c>
      <c r="O50" s="102" t="n">
        <v>40.5995</v>
      </c>
      <c r="P50" s="102" t="n">
        <v>39.66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48.7624</v>
      </c>
      <c r="N51" s="106"/>
      <c r="O51" s="106"/>
      <c r="P51" s="106"/>
      <c r="Q51" s="87" t="n">
        <v>33235.81</v>
      </c>
      <c r="R51" s="87" t="n">
        <v>76.8</v>
      </c>
      <c r="S51" s="87" t="n">
        <v>439.34</v>
      </c>
      <c r="U51" s="47"/>
      <c r="V51" s="48"/>
      <c r="W51" s="49"/>
      <c r="X51" s="67"/>
      <c r="Y51" s="20" t="n">
        <f aca="false">GEOMEAN(Q51:Q54)/GEOMEAN(I51:I54)</f>
        <v>0.999265548529194</v>
      </c>
      <c r="Z51" s="20" t="n">
        <f aca="false">GEOMEAN(R51:R54)/GEOMEAN(J51:J54)</f>
        <v>1.02695791724058</v>
      </c>
      <c r="AA51" s="26" t="n">
        <f aca="false">GEOMEAN(S51:S54)/GEOMEAN(K51:K54)</f>
        <v>1.0482070249714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1.4024</v>
      </c>
      <c r="N52" s="106"/>
      <c r="O52" s="106"/>
      <c r="P52" s="106"/>
      <c r="Q52" s="93" t="n">
        <v>25865.58</v>
      </c>
      <c r="R52" s="93" t="n">
        <v>71.54</v>
      </c>
      <c r="S52" s="93" t="n">
        <v>442.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59.7752</v>
      </c>
      <c r="N53" s="106"/>
      <c r="O53" s="106"/>
      <c r="P53" s="106"/>
      <c r="Q53" s="93" t="n">
        <v>22230.07</v>
      </c>
      <c r="R53" s="93" t="n">
        <v>67.7</v>
      </c>
      <c r="S53" s="93" t="n">
        <v>438.0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108</v>
      </c>
      <c r="N54" s="108"/>
      <c r="O54" s="108"/>
      <c r="P54" s="108"/>
      <c r="Q54" s="102" t="n">
        <v>19600.31</v>
      </c>
      <c r="R54" s="102" t="n">
        <v>65.27</v>
      </c>
      <c r="S54" s="102" t="n">
        <v>435.0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9168</v>
      </c>
      <c r="N71" s="87" t="n">
        <v>36.048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8</v>
      </c>
      <c r="N72" s="93" t="n">
        <v>32.040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624</v>
      </c>
      <c r="N73" s="93" t="n">
        <v>29.390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36</v>
      </c>
      <c r="N74" s="93" t="n">
        <v>26.893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696</v>
      </c>
      <c r="N75" s="87" t="n">
        <v>35.182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648</v>
      </c>
      <c r="N76" s="93" t="n">
        <v>31.328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144</v>
      </c>
      <c r="N77" s="93" t="n">
        <v>28.625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36</v>
      </c>
      <c r="N78" s="93" t="n">
        <v>26.048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02</v>
      </c>
      <c r="O79" s="87" t="n">
        <v>47.0013</v>
      </c>
      <c r="P79" s="87" t="n">
        <v>45.80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86</v>
      </c>
      <c r="O80" s="93" t="n">
        <v>45.8084</v>
      </c>
      <c r="P80" s="93" t="n">
        <v>44.051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37</v>
      </c>
      <c r="O81" s="93" t="n">
        <v>44.6168</v>
      </c>
      <c r="P81" s="93" t="n">
        <v>42.47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6</v>
      </c>
      <c r="O82" s="102" t="n">
        <v>43.6734</v>
      </c>
      <c r="P82" s="102" t="n">
        <v>41.059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594</v>
      </c>
      <c r="O83" s="87" t="n">
        <v>47.5919</v>
      </c>
      <c r="P83" s="87" t="n">
        <v>46.621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72</v>
      </c>
      <c r="O84" s="93" t="n">
        <v>46.3253</v>
      </c>
      <c r="P84" s="93" t="n">
        <v>44.768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6</v>
      </c>
      <c r="O85" s="93" t="n">
        <v>44.9597</v>
      </c>
      <c r="P85" s="93" t="n">
        <v>42.974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93</v>
      </c>
      <c r="O86" s="102" t="n">
        <v>43.9087</v>
      </c>
      <c r="P86" s="102" t="n">
        <v>41.449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29</v>
      </c>
      <c r="O87" s="87" t="n">
        <v>47.0364</v>
      </c>
      <c r="P87" s="87" t="n">
        <v>46.53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83</v>
      </c>
      <c r="O88" s="93" t="n">
        <v>45.9875</v>
      </c>
      <c r="P88" s="93" t="n">
        <v>44.801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92</v>
      </c>
      <c r="O89" s="93" t="n">
        <v>44.6967</v>
      </c>
      <c r="P89" s="93" t="n">
        <v>42.964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08</v>
      </c>
      <c r="O90" s="102" t="n">
        <v>43.7407</v>
      </c>
      <c r="P90" s="102" t="n">
        <v>41.460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87</v>
      </c>
      <c r="O91" s="87" t="n">
        <v>47.026</v>
      </c>
      <c r="P91" s="87" t="n">
        <v>46.59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25</v>
      </c>
      <c r="O92" s="93" t="n">
        <v>46.0155</v>
      </c>
      <c r="P92" s="93" t="n">
        <v>44.845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83</v>
      </c>
      <c r="O93" s="93" t="n">
        <v>44.7437</v>
      </c>
      <c r="P93" s="93" t="n">
        <v>42.994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77</v>
      </c>
      <c r="O94" s="102" t="n">
        <v>43.7774</v>
      </c>
      <c r="P94" s="102" t="n">
        <v>41.446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86</v>
      </c>
      <c r="O95" s="87" t="n">
        <v>47.2785</v>
      </c>
      <c r="P95" s="87" t="n">
        <v>46.604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2</v>
      </c>
      <c r="O96" s="93" t="n">
        <v>46.1373</v>
      </c>
      <c r="P96" s="93" t="n">
        <v>44.75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6</v>
      </c>
      <c r="O97" s="93" t="n">
        <v>44.9064</v>
      </c>
      <c r="P97" s="93" t="n">
        <v>42.994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65</v>
      </c>
      <c r="O98" s="102" t="n">
        <v>43.8998</v>
      </c>
      <c r="P98" s="102" t="n">
        <v>41.398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08</v>
      </c>
      <c r="O99" s="87" t="n">
        <v>46.3356</v>
      </c>
      <c r="P99" s="87" t="n">
        <v>45.76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55</v>
      </c>
      <c r="O100" s="93" t="n">
        <v>45.2148</v>
      </c>
      <c r="P100" s="93" t="n">
        <v>44.023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187</v>
      </c>
      <c r="O101" s="93" t="n">
        <v>44.1823</v>
      </c>
      <c r="P101" s="93" t="n">
        <v>42.498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91</v>
      </c>
      <c r="O102" s="102" t="n">
        <v>43.3048</v>
      </c>
      <c r="P102" s="102" t="n">
        <v>41.014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86.9632</v>
      </c>
      <c r="N103" s="106"/>
      <c r="O103" s="106"/>
      <c r="P103" s="106"/>
      <c r="Q103" s="87" t="n">
        <v>37567.67</v>
      </c>
      <c r="R103" s="87" t="n">
        <v>74.34</v>
      </c>
      <c r="S103" s="87" t="n">
        <v>427.98</v>
      </c>
      <c r="U103" s="47"/>
      <c r="V103" s="48"/>
      <c r="W103" s="49"/>
      <c r="X103" s="67"/>
      <c r="Y103" s="20" t="n">
        <f aca="false">GEOMEAN(Q103:Q106)/GEOMEAN(I103:I106)</f>
        <v>0.996679295314396</v>
      </c>
      <c r="Z103" s="20" t="n">
        <f aca="false">GEOMEAN(R103:R106)/GEOMEAN(J103:J106)</f>
        <v>1.03495855942411</v>
      </c>
      <c r="AA103" s="26" t="n">
        <f aca="false">GEOMEAN(S103:S106)/GEOMEAN(K103:K106)</f>
        <v>1.0403864639934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1.7656</v>
      </c>
      <c r="N104" s="106"/>
      <c r="O104" s="106"/>
      <c r="P104" s="106"/>
      <c r="Q104" s="93" t="n">
        <v>29187.93</v>
      </c>
      <c r="R104" s="93" t="n">
        <v>67.05</v>
      </c>
      <c r="S104" s="93" t="n">
        <v>432.3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5.6872</v>
      </c>
      <c r="N105" s="106"/>
      <c r="O105" s="106"/>
      <c r="P105" s="106"/>
      <c r="Q105" s="93" t="n">
        <v>24980.13</v>
      </c>
      <c r="R105" s="93" t="n">
        <v>64.17</v>
      </c>
      <c r="S105" s="93" t="n">
        <v>433.3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4.8592</v>
      </c>
      <c r="N106" s="108"/>
      <c r="O106" s="108"/>
      <c r="P106" s="108"/>
      <c r="Q106" s="102" t="n">
        <v>21926.34</v>
      </c>
      <c r="R106" s="102" t="n">
        <v>62.69</v>
      </c>
      <c r="S106" s="102" t="n">
        <v>436.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4.0376</v>
      </c>
      <c r="N123" s="87" t="n">
        <v>37.194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984</v>
      </c>
      <c r="N124" s="93" t="n">
        <v>34.158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112</v>
      </c>
      <c r="N125" s="93" t="n">
        <v>31.53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</v>
      </c>
      <c r="N126" s="93" t="n">
        <v>28.499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04</v>
      </c>
      <c r="N127" s="87" t="n">
        <v>37.112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096</v>
      </c>
      <c r="N128" s="93" t="n">
        <v>34.138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584</v>
      </c>
      <c r="N129" s="93" t="n">
        <v>31.658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056</v>
      </c>
      <c r="N130" s="93" t="n">
        <v>29.041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21</v>
      </c>
      <c r="O131" s="87" t="n">
        <v>45.2518</v>
      </c>
      <c r="P131" s="87" t="n">
        <v>45.43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86</v>
      </c>
      <c r="O132" s="93" t="n">
        <v>43.4708</v>
      </c>
      <c r="P132" s="93" t="n">
        <v>43.636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06</v>
      </c>
      <c r="O133" s="93" t="n">
        <v>41.8832</v>
      </c>
      <c r="P133" s="93" t="n">
        <v>41.90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3</v>
      </c>
      <c r="O134" s="102" t="n">
        <v>40.5169</v>
      </c>
      <c r="P134" s="102" t="n">
        <v>40.522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23</v>
      </c>
      <c r="O135" s="87" t="n">
        <v>46.122</v>
      </c>
      <c r="P135" s="87" t="n">
        <v>46.167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49</v>
      </c>
      <c r="O136" s="93" t="n">
        <v>44.2402</v>
      </c>
      <c r="P136" s="93" t="n">
        <v>44.247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82</v>
      </c>
      <c r="O137" s="93" t="n">
        <v>42.4101</v>
      </c>
      <c r="P137" s="93" t="n">
        <v>42.27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</v>
      </c>
      <c r="O138" s="102" t="n">
        <v>40.8859</v>
      </c>
      <c r="P138" s="102" t="n">
        <v>40.751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42</v>
      </c>
      <c r="O139" s="87" t="n">
        <v>46.0225</v>
      </c>
      <c r="P139" s="87" t="n">
        <v>46.09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63</v>
      </c>
      <c r="O140" s="93" t="n">
        <v>44.2674</v>
      </c>
      <c r="P140" s="93" t="n">
        <v>44.23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62</v>
      </c>
      <c r="O141" s="93" t="n">
        <v>42.3468</v>
      </c>
      <c r="P141" s="93" t="n">
        <v>42.197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7</v>
      </c>
      <c r="O142" s="102" t="n">
        <v>40.8395</v>
      </c>
      <c r="P142" s="102" t="n">
        <v>40.68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3</v>
      </c>
      <c r="O143" s="87" t="n">
        <v>45.8581</v>
      </c>
      <c r="P143" s="87" t="n">
        <v>45.947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76</v>
      </c>
      <c r="O144" s="93" t="n">
        <v>44.068</v>
      </c>
      <c r="P144" s="93" t="n">
        <v>44.066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63</v>
      </c>
      <c r="O145" s="93" t="n">
        <v>42.1715</v>
      </c>
      <c r="P145" s="93" t="n">
        <v>41.985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41</v>
      </c>
      <c r="O146" s="102" t="n">
        <v>40.7194</v>
      </c>
      <c r="P146" s="102" t="n">
        <v>40.48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35</v>
      </c>
      <c r="O147" s="87" t="n">
        <v>45.8843</v>
      </c>
      <c r="P147" s="87" t="n">
        <v>45.862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02</v>
      </c>
      <c r="O148" s="93" t="n">
        <v>44.0524</v>
      </c>
      <c r="P148" s="93" t="n">
        <v>43.895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51</v>
      </c>
      <c r="O149" s="93" t="n">
        <v>42.237</v>
      </c>
      <c r="P149" s="93" t="n">
        <v>41.857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98</v>
      </c>
      <c r="O150" s="102" t="n">
        <v>40.8047</v>
      </c>
      <c r="P150" s="102" t="n">
        <v>40.386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71</v>
      </c>
      <c r="O151" s="87" t="n">
        <v>45.0701</v>
      </c>
      <c r="P151" s="87" t="n">
        <v>45.03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43</v>
      </c>
      <c r="O152" s="93" t="n">
        <v>43.3748</v>
      </c>
      <c r="P152" s="93" t="n">
        <v>43.142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13</v>
      </c>
      <c r="O153" s="93" t="n">
        <v>41.7957</v>
      </c>
      <c r="P153" s="93" t="n">
        <v>41.33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75</v>
      </c>
      <c r="O154" s="102" t="n">
        <v>40.5112</v>
      </c>
      <c r="P154" s="102" t="n">
        <v>39.98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32.2648</v>
      </c>
      <c r="N155" s="106"/>
      <c r="O155" s="106"/>
      <c r="P155" s="106"/>
      <c r="Q155" s="87" t="n">
        <v>30896.11</v>
      </c>
      <c r="R155" s="87" t="n">
        <v>76.13</v>
      </c>
      <c r="S155" s="87" t="n">
        <v>455.84</v>
      </c>
      <c r="T155" s="63"/>
      <c r="U155" s="47"/>
      <c r="V155" s="48"/>
      <c r="W155" s="49"/>
      <c r="X155" s="67"/>
      <c r="Y155" s="20" t="n">
        <f aca="false">GEOMEAN(Q155:Q158)/GEOMEAN(I155:I158)</f>
        <v>0.994429595152701</v>
      </c>
      <c r="Z155" s="20" t="n">
        <f aca="false">GEOMEAN(R155:R158)/GEOMEAN(J155:J158)</f>
        <v>1.19774389529474</v>
      </c>
      <c r="AA155" s="26" t="n">
        <f aca="false">GEOMEAN(S155:S158)/GEOMEAN(K155:K158)</f>
        <v>1.1127139115542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28.812</v>
      </c>
      <c r="N156" s="106"/>
      <c r="O156" s="106"/>
      <c r="P156" s="106"/>
      <c r="Q156" s="93" t="n">
        <v>24774.46</v>
      </c>
      <c r="R156" s="93" t="n">
        <v>74</v>
      </c>
      <c r="S156" s="93" t="n">
        <v>452.3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0.8968</v>
      </c>
      <c r="N157" s="106"/>
      <c r="O157" s="106"/>
      <c r="P157" s="106"/>
      <c r="Q157" s="93" t="n">
        <v>21699.62</v>
      </c>
      <c r="R157" s="93" t="n">
        <v>61.73</v>
      </c>
      <c r="S157" s="93" t="n">
        <v>459.6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7.7824</v>
      </c>
      <c r="N158" s="108"/>
      <c r="O158" s="108"/>
      <c r="P158" s="108"/>
      <c r="Q158" s="102" t="n">
        <v>19248.39</v>
      </c>
      <c r="R158" s="102" t="n">
        <v>69.53</v>
      </c>
      <c r="S158" s="102" t="n">
        <v>457.2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7072</v>
      </c>
      <c r="N175" s="87" t="n">
        <v>42.388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552</v>
      </c>
      <c r="N176" s="93" t="n">
        <v>38.365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84</v>
      </c>
      <c r="N177" s="93" t="n">
        <v>34.681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856</v>
      </c>
      <c r="N178" s="93" t="n">
        <v>31.45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696</v>
      </c>
      <c r="N179" s="87" t="n">
        <v>42.344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7672</v>
      </c>
      <c r="N180" s="93" t="n">
        <v>38.365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856</v>
      </c>
      <c r="N181" s="93" t="n">
        <v>34.7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744</v>
      </c>
      <c r="N182" s="93" t="n">
        <v>31.540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23</v>
      </c>
      <c r="O183" s="87" t="n">
        <v>46.5308</v>
      </c>
      <c r="P183" s="87" t="n">
        <v>46.488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5</v>
      </c>
      <c r="O184" s="93" t="n">
        <v>44.7533</v>
      </c>
      <c r="P184" s="93" t="n">
        <v>45.03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5</v>
      </c>
      <c r="O185" s="93" t="n">
        <v>42.7329</v>
      </c>
      <c r="P185" s="93" t="n">
        <v>43.37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5</v>
      </c>
      <c r="O186" s="102" t="n">
        <v>41.4081</v>
      </c>
      <c r="P186" s="102" t="n">
        <v>42.0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99</v>
      </c>
      <c r="O187" s="87" t="n">
        <v>46.3274</v>
      </c>
      <c r="P187" s="87" t="n">
        <v>46.755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3</v>
      </c>
      <c r="O188" s="93" t="n">
        <v>44.6647</v>
      </c>
      <c r="P188" s="93" t="n">
        <v>45.178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2</v>
      </c>
      <c r="O189" s="93" t="n">
        <v>42.776</v>
      </c>
      <c r="P189" s="93" t="n">
        <v>43.44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2</v>
      </c>
      <c r="O190" s="102" t="n">
        <v>41.4919</v>
      </c>
      <c r="P190" s="102" t="n">
        <v>42.148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</v>
      </c>
      <c r="O191" s="87" t="n">
        <v>46.9565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6</v>
      </c>
      <c r="O192" s="93" t="n">
        <v>45.0617</v>
      </c>
      <c r="P192" s="93" t="n">
        <v>45.861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6</v>
      </c>
      <c r="O193" s="93" t="n">
        <v>43.0261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1</v>
      </c>
      <c r="O194" s="102" t="n">
        <v>41.6692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78</v>
      </c>
      <c r="O195" s="87" t="n">
        <v>46.957</v>
      </c>
      <c r="P195" s="87" t="n">
        <v>47.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8</v>
      </c>
      <c r="O196" s="93" t="n">
        <v>45.0544</v>
      </c>
      <c r="P196" s="93" t="n">
        <v>45.845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32</v>
      </c>
      <c r="O197" s="93" t="n">
        <v>43.0156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4</v>
      </c>
      <c r="O198" s="102" t="n">
        <v>41.6605</v>
      </c>
      <c r="P198" s="102" t="n">
        <v>42.426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1</v>
      </c>
      <c r="O199" s="87" t="n">
        <v>46.2765</v>
      </c>
      <c r="P199" s="87" t="n">
        <v>47.002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8</v>
      </c>
      <c r="O200" s="93" t="n">
        <v>44.6366</v>
      </c>
      <c r="P200" s="93" t="n">
        <v>45.310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4</v>
      </c>
      <c r="O201" s="93" t="n">
        <v>42.7518</v>
      </c>
      <c r="P201" s="93" t="n">
        <v>43.443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13</v>
      </c>
      <c r="O202" s="102" t="n">
        <v>41.458</v>
      </c>
      <c r="P202" s="102" t="n">
        <v>42.148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39</v>
      </c>
      <c r="O203" s="87" t="n">
        <v>46.3225</v>
      </c>
      <c r="P203" s="87" t="n">
        <v>46.585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06</v>
      </c>
      <c r="O204" s="93" t="n">
        <v>44.6242</v>
      </c>
      <c r="P204" s="93" t="n">
        <v>45.125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7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6</v>
      </c>
      <c r="O206" s="102" t="n">
        <v>41.3401</v>
      </c>
      <c r="P206" s="102" t="n">
        <v>42.005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69.3504</v>
      </c>
      <c r="N207" s="106"/>
      <c r="O207" s="106"/>
      <c r="P207" s="106"/>
      <c r="Q207" s="87" t="n">
        <v>74401.04</v>
      </c>
      <c r="R207" s="87" t="n">
        <v>143.28</v>
      </c>
      <c r="S207" s="87" t="n">
        <v>1016.54</v>
      </c>
      <c r="U207" s="47"/>
      <c r="V207" s="48"/>
      <c r="W207" s="49"/>
      <c r="X207" s="67"/>
      <c r="Y207" s="20" t="n">
        <f aca="false">GEOMEAN(Q207:Q210)/GEOMEAN(I207:I210)</f>
        <v>0.999466873744172</v>
      </c>
      <c r="Z207" s="20" t="n">
        <f aca="false">GEOMEAN(R207:R210)/GEOMEAN(J207:J210)</f>
        <v>0.999621607271602</v>
      </c>
      <c r="AA207" s="26" t="n">
        <f aca="false">GEOMEAN(S207:S210)/GEOMEAN(K207:K210)</f>
        <v>1.0341403996579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5.2256</v>
      </c>
      <c r="N208" s="106"/>
      <c r="O208" s="106"/>
      <c r="P208" s="106"/>
      <c r="Q208" s="93" t="n">
        <v>53788.8</v>
      </c>
      <c r="R208" s="93" t="n">
        <v>136.2</v>
      </c>
      <c r="S208" s="93" t="n">
        <v>1017.8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0.088</v>
      </c>
      <c r="N209" s="106"/>
      <c r="O209" s="106"/>
      <c r="P209" s="106"/>
      <c r="Q209" s="93" t="n">
        <v>44567.02</v>
      </c>
      <c r="R209" s="93" t="n">
        <v>137.89</v>
      </c>
      <c r="S209" s="93" t="n">
        <v>1021.4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9528</v>
      </c>
      <c r="N210" s="108"/>
      <c r="O210" s="108"/>
      <c r="P210" s="108"/>
      <c r="Q210" s="102" t="n">
        <v>38389.66</v>
      </c>
      <c r="R210" s="102" t="n">
        <v>131.34</v>
      </c>
      <c r="S210" s="102" t="n">
        <v>1021.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45</v>
      </c>
      <c r="N227" s="87" t="n">
        <v>44.537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79</v>
      </c>
      <c r="N228" s="93" t="n">
        <v>41.315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7</v>
      </c>
      <c r="N229" s="93" t="n">
        <v>38.176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9</v>
      </c>
      <c r="N230" s="93" t="n">
        <v>34.987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004</v>
      </c>
      <c r="N231" s="87" t="n">
        <v>44.307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65</v>
      </c>
      <c r="N232" s="93" t="n">
        <v>41.30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7</v>
      </c>
      <c r="N233" s="93" t="n">
        <v>38.477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</v>
      </c>
      <c r="N234" s="93" t="n">
        <v>35.642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96</v>
      </c>
      <c r="O235" s="87" t="n">
        <v>48.2064</v>
      </c>
      <c r="P235" s="87" t="n">
        <v>47.260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9</v>
      </c>
      <c r="O236" s="93" t="n">
        <v>47.0636</v>
      </c>
      <c r="P236" s="93" t="n">
        <v>46.603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7</v>
      </c>
      <c r="O237" s="93" t="n">
        <v>45.868</v>
      </c>
      <c r="P237" s="93" t="n">
        <v>45.587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5</v>
      </c>
      <c r="O238" s="102" t="n">
        <v>44.9101</v>
      </c>
      <c r="P238" s="102" t="n">
        <v>44.447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984</v>
      </c>
      <c r="O239" s="87" t="n">
        <v>49.0863</v>
      </c>
      <c r="P239" s="87" t="n">
        <v>48.453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17</v>
      </c>
      <c r="O240" s="93" t="n">
        <v>47.8863</v>
      </c>
      <c r="P240" s="93" t="n">
        <v>47.51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74</v>
      </c>
      <c r="O241" s="93" t="n">
        <v>46.5047</v>
      </c>
      <c r="P241" s="93" t="n">
        <v>46.26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7</v>
      </c>
      <c r="O242" s="102" t="n">
        <v>45.3281</v>
      </c>
      <c r="P242" s="102" t="n">
        <v>45.00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58</v>
      </c>
      <c r="O243" s="87" t="n">
        <v>49.2381</v>
      </c>
      <c r="P243" s="87" t="n">
        <v>48.783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75</v>
      </c>
      <c r="O244" s="93" t="n">
        <v>48.2347</v>
      </c>
      <c r="P244" s="93" t="n">
        <v>47.905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6</v>
      </c>
      <c r="O245" s="93" t="n">
        <v>46.76</v>
      </c>
      <c r="P245" s="93" t="n">
        <v>46.613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8</v>
      </c>
      <c r="O246" s="102" t="n">
        <v>45.5849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9</v>
      </c>
      <c r="O247" s="87" t="n">
        <v>49.0949</v>
      </c>
      <c r="P247" s="87" t="n">
        <v>49.00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18</v>
      </c>
      <c r="O248" s="93" t="n">
        <v>48.1441</v>
      </c>
      <c r="P248" s="93" t="n">
        <v>48.08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</v>
      </c>
      <c r="O249" s="93" t="n">
        <v>46.7478</v>
      </c>
      <c r="P249" s="93" t="n">
        <v>46.765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08</v>
      </c>
      <c r="O250" s="102" t="n">
        <v>45.6134</v>
      </c>
      <c r="P250" s="102" t="n">
        <v>45.559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23</v>
      </c>
      <c r="O251" s="87" t="n">
        <v>48.8159</v>
      </c>
      <c r="P251" s="87" t="n">
        <v>49.204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83</v>
      </c>
      <c r="O252" s="93" t="n">
        <v>47.6625</v>
      </c>
      <c r="P252" s="93" t="n">
        <v>48.036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7</v>
      </c>
      <c r="O253" s="93" t="n">
        <v>46.3808</v>
      </c>
      <c r="P253" s="93" t="n">
        <v>46.749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14</v>
      </c>
      <c r="O254" s="102" t="n">
        <v>45.1836</v>
      </c>
      <c r="P254" s="102" t="n">
        <v>45.45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87</v>
      </c>
      <c r="O255" s="87" t="n">
        <v>47.5831</v>
      </c>
      <c r="P255" s="87" t="n">
        <v>48.142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8</v>
      </c>
      <c r="O256" s="93" t="n">
        <v>46.6365</v>
      </c>
      <c r="P256" s="93" t="n">
        <v>47.021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37</v>
      </c>
      <c r="O257" s="93" t="n">
        <v>45.6525</v>
      </c>
      <c r="P257" s="93" t="n">
        <v>46.030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42</v>
      </c>
      <c r="O258" s="102" t="n">
        <v>44.6575</v>
      </c>
      <c r="P258" s="102" t="n">
        <v>44.839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32</v>
      </c>
      <c r="N259" s="106"/>
      <c r="O259" s="106"/>
      <c r="P259" s="106"/>
      <c r="Q259" s="87" t="n">
        <v>36167.02</v>
      </c>
      <c r="R259" s="87" t="n">
        <v>112.76</v>
      </c>
      <c r="S259" s="87" t="n">
        <v>806.1</v>
      </c>
      <c r="U259" s="47"/>
      <c r="V259" s="48"/>
      <c r="W259" s="49"/>
      <c r="X259" s="67"/>
      <c r="Y259" s="20" t="n">
        <f aca="false">GEOMEAN(Q259:Q262)/GEOMEAN(I259:I262)</f>
        <v>1.00018169320984</v>
      </c>
      <c r="Z259" s="20" t="n">
        <f aca="false">GEOMEAN(R259:R262)/GEOMEAN(J259:J262)</f>
        <v>1.06031823424578</v>
      </c>
      <c r="AA259" s="26" t="n">
        <f aca="false">GEOMEAN(S259:S262)/GEOMEAN(K259:K262)</f>
        <v>1.0750590051314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2.793</v>
      </c>
      <c r="N260" s="106"/>
      <c r="O260" s="106"/>
      <c r="P260" s="106"/>
      <c r="Q260" s="93" t="n">
        <v>29088.36</v>
      </c>
      <c r="R260" s="93" t="n">
        <v>106.76</v>
      </c>
      <c r="S260" s="93" t="n">
        <v>804.2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443</v>
      </c>
      <c r="N261" s="106"/>
      <c r="O261" s="106"/>
      <c r="P261" s="106"/>
      <c r="Q261" s="93" t="n">
        <v>26165.04</v>
      </c>
      <c r="R261" s="93" t="n">
        <v>115.91</v>
      </c>
      <c r="S261" s="93" t="n">
        <v>802.1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693</v>
      </c>
      <c r="N262" s="108"/>
      <c r="O262" s="108"/>
      <c r="P262" s="108"/>
      <c r="Q262" s="102" t="n">
        <v>24458.14</v>
      </c>
      <c r="R262" s="102" t="n">
        <v>106.92</v>
      </c>
      <c r="S262" s="102" t="n">
        <v>800.6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696</v>
      </c>
      <c r="N279" s="87" t="n">
        <v>42.29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48</v>
      </c>
      <c r="N280" s="93" t="n">
        <v>39.715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448</v>
      </c>
      <c r="N281" s="93" t="n">
        <v>36.430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184</v>
      </c>
      <c r="N282" s="93" t="n">
        <v>34.479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824</v>
      </c>
      <c r="N283" s="87" t="n">
        <v>41.787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32</v>
      </c>
      <c r="N284" s="93" t="n">
        <v>39.076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28</v>
      </c>
      <c r="N285" s="93" t="n">
        <v>36.16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92</v>
      </c>
      <c r="N286" s="93" t="n">
        <v>34.255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35</v>
      </c>
      <c r="O287" s="87" t="n">
        <v>46.6334</v>
      </c>
      <c r="P287" s="87" t="n">
        <v>45.996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9</v>
      </c>
      <c r="O288" s="93" t="n">
        <v>45.2063</v>
      </c>
      <c r="P288" s="93" t="n">
        <v>44.394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1</v>
      </c>
      <c r="O289" s="93" t="n">
        <v>43.6762</v>
      </c>
      <c r="P289" s="93" t="n">
        <v>42.957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1</v>
      </c>
      <c r="O290" s="102" t="n">
        <v>42.5349</v>
      </c>
      <c r="P290" s="102" t="n">
        <v>42.088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01</v>
      </c>
      <c r="O291" s="87" t="n">
        <v>47.3376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</v>
      </c>
      <c r="O292" s="93" t="n">
        <v>45.7248</v>
      </c>
      <c r="P292" s="93" t="n">
        <v>45.162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1</v>
      </c>
      <c r="O293" s="93" t="n">
        <v>43.9989</v>
      </c>
      <c r="P293" s="93" t="n">
        <v>43.495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7</v>
      </c>
      <c r="O294" s="102" t="n">
        <v>42.7535</v>
      </c>
      <c r="P294" s="102" t="n">
        <v>42.4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9</v>
      </c>
      <c r="O295" s="87" t="n">
        <v>47.5703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8</v>
      </c>
      <c r="O296" s="93" t="n">
        <v>46.0137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5</v>
      </c>
      <c r="O297" s="93" t="n">
        <v>44.1689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</v>
      </c>
      <c r="O298" s="102" t="n">
        <v>42.8956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84</v>
      </c>
      <c r="O299" s="87" t="n">
        <v>47.4934</v>
      </c>
      <c r="P299" s="87" t="n">
        <v>47.012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8</v>
      </c>
      <c r="O300" s="93" t="n">
        <v>45.9154</v>
      </c>
      <c r="P300" s="93" t="n">
        <v>45.387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</v>
      </c>
      <c r="O301" s="93" t="n">
        <v>44.0738</v>
      </c>
      <c r="P301" s="93" t="n">
        <v>43.546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1</v>
      </c>
      <c r="O302" s="102" t="n">
        <v>42.7592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4</v>
      </c>
      <c r="O303" s="87" t="n">
        <v>47.0494</v>
      </c>
      <c r="P303" s="87" t="n">
        <v>46.831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1</v>
      </c>
      <c r="O304" s="93" t="n">
        <v>45.5457</v>
      </c>
      <c r="P304" s="93" t="n">
        <v>45.21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4</v>
      </c>
      <c r="O305" s="93" t="n">
        <v>43.7668</v>
      </c>
      <c r="P305" s="93" t="n">
        <v>43.372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3</v>
      </c>
      <c r="O306" s="102" t="n">
        <v>42.4908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9</v>
      </c>
      <c r="O307" s="87" t="n">
        <v>46.2123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4</v>
      </c>
      <c r="O308" s="93" t="n">
        <v>44.9049</v>
      </c>
      <c r="P308" s="93" t="n">
        <v>44.897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38</v>
      </c>
      <c r="O309" s="93" t="n">
        <v>43.3762</v>
      </c>
      <c r="P309" s="93" t="n">
        <v>43.190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65</v>
      </c>
      <c r="O310" s="102" t="n">
        <v>42.1819</v>
      </c>
      <c r="P310" s="102" t="n">
        <v>41.94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18.4992</v>
      </c>
      <c r="N311" s="106"/>
      <c r="O311" s="106"/>
      <c r="P311" s="106"/>
      <c r="Q311" s="87" t="n">
        <v>52667.98</v>
      </c>
      <c r="R311" s="87" t="n">
        <v>132.82</v>
      </c>
      <c r="S311" s="87" t="n">
        <v>1025.49</v>
      </c>
      <c r="U311" s="47"/>
      <c r="V311" s="48"/>
      <c r="W311" s="49"/>
      <c r="X311" s="67"/>
      <c r="Y311" s="20" t="n">
        <f aca="false">GEOMEAN(Q311:Q314)/GEOMEAN(I311:I314)</f>
        <v>0.99880009400365</v>
      </c>
      <c r="Z311" s="20" t="n">
        <f aca="false">GEOMEAN(R311:R314)/GEOMEAN(J311:J314)</f>
        <v>1.00538542698393</v>
      </c>
      <c r="AA311" s="26" t="n">
        <f aca="false">GEOMEAN(S311:S314)/GEOMEAN(K311:K314)</f>
        <v>1.0511224473937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4.0656</v>
      </c>
      <c r="N312" s="106"/>
      <c r="O312" s="106"/>
      <c r="P312" s="106"/>
      <c r="Q312" s="93" t="n">
        <v>40538.45</v>
      </c>
      <c r="R312" s="93" t="n">
        <v>128.37</v>
      </c>
      <c r="S312" s="93" t="n">
        <v>1037.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5.724</v>
      </c>
      <c r="N313" s="106"/>
      <c r="O313" s="106"/>
      <c r="P313" s="106"/>
      <c r="Q313" s="93" t="n">
        <v>36352.91</v>
      </c>
      <c r="R313" s="93" t="n">
        <v>123.48</v>
      </c>
      <c r="S313" s="93" t="n">
        <v>1031.1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1.788</v>
      </c>
      <c r="N314" s="108"/>
      <c r="O314" s="108"/>
      <c r="P314" s="108"/>
      <c r="Q314" s="102" t="n">
        <v>32798.36</v>
      </c>
      <c r="R314" s="102" t="n">
        <v>121.65</v>
      </c>
      <c r="S314" s="102" t="n">
        <v>1037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072</v>
      </c>
      <c r="N331" s="87" t="n">
        <v>46.229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016</v>
      </c>
      <c r="N332" s="93" t="n">
        <v>41.828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264</v>
      </c>
      <c r="N333" s="93" t="n">
        <v>38.35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12</v>
      </c>
      <c r="N334" s="93" t="n">
        <v>34.737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7048</v>
      </c>
      <c r="N335" s="87" t="n">
        <v>46.35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752</v>
      </c>
      <c r="N336" s="93" t="n">
        <v>41.91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704</v>
      </c>
      <c r="N337" s="93" t="n">
        <v>38.358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808</v>
      </c>
      <c r="N338" s="93" t="n">
        <v>34.872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28</v>
      </c>
      <c r="O339" s="87" t="n">
        <v>46.5794</v>
      </c>
      <c r="P339" s="87" t="n">
        <v>45.6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5</v>
      </c>
      <c r="O340" s="93" t="n">
        <v>45.2083</v>
      </c>
      <c r="P340" s="93" t="n">
        <v>44.464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01</v>
      </c>
      <c r="O341" s="93" t="n">
        <v>43.9723</v>
      </c>
      <c r="P341" s="93" t="n">
        <v>43.469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6</v>
      </c>
      <c r="O342" s="102" t="n">
        <v>43.2567</v>
      </c>
      <c r="P342" s="102" t="n">
        <v>42.78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67</v>
      </c>
      <c r="O343" s="87" t="n">
        <v>46.9389</v>
      </c>
      <c r="P343" s="87" t="n">
        <v>46.02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64</v>
      </c>
      <c r="O344" s="93" t="n">
        <v>45.5167</v>
      </c>
      <c r="P344" s="93" t="n">
        <v>44.798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6</v>
      </c>
      <c r="O345" s="93" t="n">
        <v>44.1773</v>
      </c>
      <c r="P345" s="93" t="n">
        <v>43.704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67</v>
      </c>
      <c r="O347" s="87" t="n">
        <v>47.3875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66</v>
      </c>
      <c r="O348" s="93" t="n">
        <v>45.824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6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45</v>
      </c>
      <c r="O351" s="87" t="n">
        <v>47.3119</v>
      </c>
      <c r="P351" s="87" t="n">
        <v>46.807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2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78</v>
      </c>
      <c r="O353" s="93" t="n">
        <v>44.2952</v>
      </c>
      <c r="P353" s="93" t="n">
        <v>43.89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91</v>
      </c>
      <c r="O354" s="102" t="n">
        <v>43.4726</v>
      </c>
      <c r="P354" s="102" t="n">
        <v>43.082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2</v>
      </c>
      <c r="O355" s="87" t="n">
        <v>46.4128</v>
      </c>
      <c r="P355" s="87" t="n">
        <v>46.54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3</v>
      </c>
      <c r="O356" s="93" t="n">
        <v>45.0306</v>
      </c>
      <c r="P356" s="93" t="n">
        <v>45.016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</v>
      </c>
      <c r="O357" s="93" t="n">
        <v>43.7446</v>
      </c>
      <c r="P357" s="93" t="n">
        <v>43.481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8</v>
      </c>
      <c r="O358" s="102" t="n">
        <v>42.9967</v>
      </c>
      <c r="P358" s="102" t="n">
        <v>42.602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92</v>
      </c>
      <c r="O359" s="87" t="n">
        <v>46.0851</v>
      </c>
      <c r="P359" s="87" t="n">
        <v>46.248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73</v>
      </c>
      <c r="O360" s="93" t="n">
        <v>44.7419</v>
      </c>
      <c r="P360" s="93" t="n">
        <v>44.777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33</v>
      </c>
      <c r="O361" s="93" t="n">
        <v>43.555</v>
      </c>
      <c r="P361" s="93" t="n">
        <v>43.278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5</v>
      </c>
      <c r="O362" s="102" t="n">
        <v>42.8589</v>
      </c>
      <c r="P362" s="102" t="n">
        <v>42.410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05.4984</v>
      </c>
      <c r="N363" s="106"/>
      <c r="O363" s="106"/>
      <c r="P363" s="106"/>
      <c r="Q363" s="87" t="n">
        <v>61151.54</v>
      </c>
      <c r="R363" s="87" t="n">
        <v>153.72</v>
      </c>
      <c r="S363" s="87" t="n">
        <v>1008.09</v>
      </c>
      <c r="U363" s="47"/>
      <c r="V363" s="48"/>
      <c r="W363" s="49"/>
      <c r="X363" s="67"/>
      <c r="Y363" s="20" t="n">
        <f aca="false">GEOMEAN(Q363:Q366)/GEOMEAN(I363:I366)</f>
        <v>0.999376691192239</v>
      </c>
      <c r="Z363" s="20" t="n">
        <f aca="false">GEOMEAN(R363:R366)/GEOMEAN(J363:J366)</f>
        <v>0.991130237720145</v>
      </c>
      <c r="AA363" s="26" t="n">
        <f aca="false">GEOMEAN(S363:S366)/GEOMEAN(K363:K366)</f>
        <v>1.0357321201898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05.3632</v>
      </c>
      <c r="N364" s="106"/>
      <c r="O364" s="106"/>
      <c r="P364" s="106"/>
      <c r="Q364" s="93" t="n">
        <v>48236.97</v>
      </c>
      <c r="R364" s="93" t="n">
        <v>142.77</v>
      </c>
      <c r="S364" s="93" t="n">
        <v>1021.2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2.5944</v>
      </c>
      <c r="N365" s="106"/>
      <c r="O365" s="106"/>
      <c r="P365" s="106"/>
      <c r="Q365" s="93" t="n">
        <v>40896.45</v>
      </c>
      <c r="R365" s="93" t="n">
        <v>140.31</v>
      </c>
      <c r="S365" s="93" t="n">
        <v>1005.7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5.8832</v>
      </c>
      <c r="N366" s="108"/>
      <c r="O366" s="108"/>
      <c r="P366" s="108"/>
      <c r="Q366" s="102" t="n">
        <v>36798.22</v>
      </c>
      <c r="R366" s="102" t="n">
        <v>134.77</v>
      </c>
      <c r="S366" s="102" t="n">
        <v>1007.2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8112</v>
      </c>
      <c r="N383" s="87" t="n">
        <v>37.717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544</v>
      </c>
      <c r="N384" s="93" t="n">
        <v>34.837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88</v>
      </c>
      <c r="N385" s="93" t="n">
        <v>32.403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896</v>
      </c>
      <c r="N386" s="93" t="n">
        <v>29.917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0456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36</v>
      </c>
      <c r="N388" s="93" t="n">
        <v>34.587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544</v>
      </c>
      <c r="N389" s="93" t="n">
        <v>32.14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416</v>
      </c>
      <c r="N390" s="93" t="n">
        <v>29.68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3</v>
      </c>
      <c r="O391" s="87" t="n">
        <v>46.6418</v>
      </c>
      <c r="P391" s="87" t="n">
        <v>46.355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7</v>
      </c>
      <c r="O392" s="93" t="n">
        <v>45.0407</v>
      </c>
      <c r="P392" s="93" t="n">
        <v>44.485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9</v>
      </c>
      <c r="O393" s="93" t="n">
        <v>43.4358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8</v>
      </c>
      <c r="O394" s="102" t="n">
        <v>42.3795</v>
      </c>
      <c r="P394" s="102" t="n">
        <v>41.22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3</v>
      </c>
      <c r="O395" s="87" t="n">
        <v>47.1019</v>
      </c>
      <c r="P395" s="87" t="n">
        <v>46.488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62</v>
      </c>
      <c r="O396" s="93" t="n">
        <v>45.427</v>
      </c>
      <c r="P396" s="93" t="n">
        <v>44.588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2</v>
      </c>
      <c r="O397" s="93" t="n">
        <v>43.6918</v>
      </c>
      <c r="P397" s="93" t="n">
        <v>42.665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8</v>
      </c>
      <c r="O398" s="102" t="n">
        <v>42.5053</v>
      </c>
      <c r="P398" s="102" t="n">
        <v>41.31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11</v>
      </c>
      <c r="O399" s="87" t="n">
        <v>47.6211</v>
      </c>
      <c r="P399" s="87" t="n">
        <v>47.207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7</v>
      </c>
      <c r="O400" s="93" t="n">
        <v>45.7864</v>
      </c>
      <c r="P400" s="93" t="n">
        <v>45.125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8</v>
      </c>
      <c r="O401" s="93" t="n">
        <v>43.9642</v>
      </c>
      <c r="P401" s="93" t="n">
        <v>43.05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</v>
      </c>
      <c r="O402" s="102" t="n">
        <v>42.7501</v>
      </c>
      <c r="P402" s="102" t="n">
        <v>41.605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47</v>
      </c>
      <c r="O403" s="87" t="n">
        <v>47.6827</v>
      </c>
      <c r="P403" s="87" t="n">
        <v>47.2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06</v>
      </c>
      <c r="O404" s="93" t="n">
        <v>45.8567</v>
      </c>
      <c r="P404" s="93" t="n">
        <v>45.152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2</v>
      </c>
      <c r="O405" s="93" t="n">
        <v>44.0358</v>
      </c>
      <c r="P405" s="93" t="n">
        <v>43.090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3</v>
      </c>
      <c r="O406" s="102" t="n">
        <v>42.8357</v>
      </c>
      <c r="P406" s="102" t="n">
        <v>41.619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99</v>
      </c>
      <c r="O407" s="87" t="n">
        <v>46.789</v>
      </c>
      <c r="P407" s="87" t="n">
        <v>46.66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9</v>
      </c>
      <c r="O408" s="93" t="n">
        <v>45.2289</v>
      </c>
      <c r="P408" s="93" t="n">
        <v>44.72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5</v>
      </c>
      <c r="O409" s="93" t="n">
        <v>43.5868</v>
      </c>
      <c r="P409" s="93" t="n">
        <v>42.75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8</v>
      </c>
      <c r="O410" s="102" t="n">
        <v>42.4814</v>
      </c>
      <c r="P410" s="102" t="n">
        <v>41.320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3</v>
      </c>
      <c r="O411" s="87" t="n">
        <v>46.6191</v>
      </c>
      <c r="P411" s="87" t="n">
        <v>46.597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8</v>
      </c>
      <c r="O412" s="93" t="n">
        <v>45.0879</v>
      </c>
      <c r="P412" s="93" t="n">
        <v>44.621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9</v>
      </c>
      <c r="O413" s="93" t="n">
        <v>43.5099</v>
      </c>
      <c r="P413" s="93" t="n">
        <v>42.690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42</v>
      </c>
      <c r="O414" s="102" t="n">
        <v>42.4487</v>
      </c>
      <c r="P414" s="102" t="n">
        <v>41.27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66.9264</v>
      </c>
      <c r="N415" s="106"/>
      <c r="O415" s="106"/>
      <c r="P415" s="106"/>
      <c r="Q415" s="87" t="n">
        <v>80317.87</v>
      </c>
      <c r="R415" s="87" t="n">
        <v>180.92</v>
      </c>
      <c r="S415" s="87" t="n">
        <v>1244.99</v>
      </c>
      <c r="U415" s="47"/>
      <c r="V415" s="48"/>
      <c r="W415" s="49"/>
      <c r="X415" s="67"/>
      <c r="Y415" s="20" t="n">
        <f aca="false">GEOMEAN(Q415:Q418)/GEOMEAN(I415:I418)</f>
        <v>0.998254792191927</v>
      </c>
      <c r="Z415" s="20" t="n">
        <f aca="false">GEOMEAN(R415:R418)/GEOMEAN(J415:J418)</f>
        <v>1.02877512036844</v>
      </c>
      <c r="AA415" s="26" t="n">
        <f aca="false">GEOMEAN(S415:S418)/GEOMEAN(K415:K418)</f>
        <v>1.0500551226002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3.8928</v>
      </c>
      <c r="N416" s="106"/>
      <c r="O416" s="106"/>
      <c r="P416" s="106"/>
      <c r="Q416" s="93" t="n">
        <v>60351.86</v>
      </c>
      <c r="R416" s="93" t="n">
        <v>172.27</v>
      </c>
      <c r="S416" s="93" t="n">
        <v>1251.6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6.4896</v>
      </c>
      <c r="N417" s="106"/>
      <c r="O417" s="106"/>
      <c r="P417" s="106"/>
      <c r="Q417" s="93" t="n">
        <v>49815.61</v>
      </c>
      <c r="R417" s="93" t="n">
        <v>169.22</v>
      </c>
      <c r="S417" s="93" t="n">
        <v>1250.2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6.3208</v>
      </c>
      <c r="N418" s="108"/>
      <c r="O418" s="108"/>
      <c r="P418" s="108"/>
      <c r="Q418" s="102" t="n">
        <v>42658.65</v>
      </c>
      <c r="R418" s="102" t="n">
        <v>166.16</v>
      </c>
      <c r="S418" s="102" t="n">
        <v>1250.3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394.4473572603</v>
      </c>
      <c r="R420" s="117" t="n">
        <f aca="false">GEOMEAN(R51:R54,R103:R106,R155:R158)</f>
        <v>69.0613417549806</v>
      </c>
      <c r="S420" s="118" t="n">
        <f aca="false">GEOMEAN(S51:S54,S103:S106,S155:S158)</f>
        <v>442.39452168890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485.4321334195</v>
      </c>
      <c r="R421" s="119" t="n">
        <f aca="false">GEOMEAN(R207:R210,R259:R262,R311:R314,R363:R366)</f>
        <v>128.612315059897</v>
      </c>
      <c r="S421" s="120" t="n">
        <f aca="false">GEOMEAN(S207:S210,S259:S262,S311:S314,S363:S366)</f>
        <v>961.51824935452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150.2909919377</v>
      </c>
      <c r="R422" s="122" t="n">
        <f aca="false">GEOMEAN(R51:R54,R103:R106,R155:R158,R207:R210,R259:R262,R311:R314,R363:R366)</f>
        <v>98.5253290626476</v>
      </c>
      <c r="S422" s="123" t="n">
        <f aca="false">GEOMEAN(S51:S54,S103:S106,S155:S158,S207:S210,S259:S262,S311:S314,S363:S366)</f>
        <v>689.39101836562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6789521581509</v>
      </c>
      <c r="R423" s="124" t="n">
        <f aca="false">R420/J420</f>
        <v>1.0837934567325</v>
      </c>
      <c r="S423" s="125" t="n">
        <f aca="false">S420/K420</f>
        <v>1.0666168141901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456217573803</v>
      </c>
      <c r="R424" s="124" t="n">
        <f aca="false">R421/J421</f>
        <v>1.01375683233581</v>
      </c>
      <c r="S424" s="125" t="n">
        <f aca="false">S421/K421</f>
        <v>1.0488856418116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312475401866</v>
      </c>
      <c r="R425" s="126" t="n">
        <f aca="false">R422/J422</f>
        <v>1.04320058410399</v>
      </c>
      <c r="S425" s="127" t="n">
        <f aca="false">S422/K422</f>
        <v>1.0564483341680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3</v>
      </c>
      <c r="N438" s="105" t="n">
        <f aca="false">AVERAGE(N27,N31,N35)</f>
        <v>42.7660666666667</v>
      </c>
      <c r="O438" s="105" t="n">
        <f aca="false">AVERAGE(O27,O31,O35)</f>
        <v>45.6312666666667</v>
      </c>
      <c r="P438" s="105" t="n">
        <f aca="false">AVERAGE(P27,P31,P35)</f>
        <v>45.525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616</v>
      </c>
      <c r="N439" s="106" t="n">
        <f aca="false">AVERAGE(N28,N32,N36)</f>
        <v>40.5462666666667</v>
      </c>
      <c r="O439" s="106" t="n">
        <f aca="false">AVERAGE(O28,O32,O36)</f>
        <v>43.9682</v>
      </c>
      <c r="P439" s="106" t="n">
        <f aca="false">AVERAGE(P28,P32,P36)</f>
        <v>43.51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136</v>
      </c>
      <c r="N440" s="106" t="n">
        <f aca="false">AVERAGE(N29,N33,N37)</f>
        <v>37.9924333333333</v>
      </c>
      <c r="O440" s="106" t="n">
        <f aca="false">AVERAGE(O29,O33,O37)</f>
        <v>42.1996666666667</v>
      </c>
      <c r="P440" s="106" t="n">
        <f aca="false">AVERAGE(P29,P33,P37)</f>
        <v>41.516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28</v>
      </c>
      <c r="N441" s="108" t="n">
        <f aca="false">AVERAGE(N30,N34,N38)</f>
        <v>35.2569</v>
      </c>
      <c r="O441" s="108" t="n">
        <f aca="false">AVERAGE(O30,O34,O38)</f>
        <v>40.8291333333333</v>
      </c>
      <c r="P441" s="108" t="n">
        <f aca="false">AVERAGE(P30,P34,P38)</f>
        <v>40.0301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7624</v>
      </c>
      <c r="N442" s="105" t="n">
        <f aca="false">AVERAGE(N27,N31,N35,N39,N43,N47)</f>
        <v>42.6820833333333</v>
      </c>
      <c r="O442" s="105" t="n">
        <f aca="false">AVERAGE(O27,O31,O35,O39,O43,O47)</f>
        <v>45.5871166666667</v>
      </c>
      <c r="P442" s="105" t="n">
        <f aca="false">AVERAGE(P27,P31,P35,P39,P43,P47)</f>
        <v>45.4650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024</v>
      </c>
      <c r="N443" s="106" t="n">
        <f aca="false">AVERAGE(N28,N32,N36,N40,N44,N48)</f>
        <v>40.482</v>
      </c>
      <c r="O443" s="106" t="n">
        <f aca="false">AVERAGE(O28,O32,O36,O40,O44,O48)</f>
        <v>43.9032833333333</v>
      </c>
      <c r="P443" s="106" t="n">
        <f aca="false">AVERAGE(P28,P32,P36,P40,P44,P48)</f>
        <v>43.4522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752</v>
      </c>
      <c r="N444" s="106" t="n">
        <f aca="false">AVERAGE(N29,N33,N37,N41,N45,N49)</f>
        <v>37.9448833333333</v>
      </c>
      <c r="O444" s="106" t="n">
        <f aca="false">AVERAGE(O29,O33,O37,O41,O45,O49)</f>
        <v>42.1567333333333</v>
      </c>
      <c r="P444" s="106" t="n">
        <f aca="false">AVERAGE(P29,P33,P37,P41,P45,P49)</f>
        <v>41.477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08</v>
      </c>
      <c r="N445" s="108" t="n">
        <f aca="false">AVERAGE(N30,N34,N38,N42,N46,N50)</f>
        <v>35.2023166666667</v>
      </c>
      <c r="O445" s="108" t="n">
        <f aca="false">AVERAGE(O30,O34,O38,O42,O46,O50)</f>
        <v>40.8046</v>
      </c>
      <c r="P445" s="108" t="n">
        <f aca="false">AVERAGE(P30,P34,P38,P42,P46,P50)</f>
        <v>39.9747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3</v>
      </c>
      <c r="N446" s="105" t="n">
        <f aca="false">AVERAGE(N3,N7,N27,N31,N35)</f>
        <v>42.72162</v>
      </c>
      <c r="O446" s="105" t="n">
        <f aca="false">AVERAGE(O3,O7,O27,O31,O35)</f>
        <v>44.6822</v>
      </c>
      <c r="P446" s="105" t="n">
        <f aca="false">AVERAGE(P3,P7,P27,P31,P35)</f>
        <v>44.7369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616</v>
      </c>
      <c r="N447" s="106" t="n">
        <f aca="false">AVERAGE(N4,N8,N28,N32,N36)</f>
        <v>40.51814</v>
      </c>
      <c r="O447" s="106" t="n">
        <f aca="false">AVERAGE(O4,O8,O28,O32,O36)</f>
        <v>43.17594</v>
      </c>
      <c r="P447" s="106" t="n">
        <f aca="false">AVERAGE(P4,P8,P28,P32,P36)</f>
        <v>42.882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136</v>
      </c>
      <c r="N448" s="106" t="n">
        <f aca="false">AVERAGE(N5,N9,N29,N33,N37)</f>
        <v>37.94796</v>
      </c>
      <c r="O448" s="106" t="n">
        <f aca="false">AVERAGE(O5,O9,O29,O33,O37)</f>
        <v>41.56674</v>
      </c>
      <c r="P448" s="106" t="n">
        <f aca="false">AVERAGE(P5,P9,P29,P33,P37)</f>
        <v>41.025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28</v>
      </c>
      <c r="N449" s="108" t="n">
        <f aca="false">AVERAGE(N6,N10,N30,N34,N38)</f>
        <v>35.1983</v>
      </c>
      <c r="O449" s="108" t="n">
        <f aca="false">AVERAGE(O6,O10,O30,O34,O38)</f>
        <v>40.30446</v>
      </c>
      <c r="P449" s="108" t="n">
        <f aca="false">AVERAGE(P6,P10,P30,P34,P38)</f>
        <v>39.629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7624</v>
      </c>
      <c r="N450" s="105" t="n">
        <f aca="false">AVERAGE(N3,N7,N11,N27,N31,N35,N39,N43,N47)</f>
        <v>42.5880555555556</v>
      </c>
      <c r="O450" s="105" t="n">
        <f aca="false">AVERAGE(O3,O7,O11,O27,O31,O35,O39,O43,O47)</f>
        <v>44.7315</v>
      </c>
      <c r="P450" s="105" t="n">
        <f aca="false">AVERAGE(P3,P7,P11,P27,P31,P35,P39,P43,P47)</f>
        <v>44.7514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024</v>
      </c>
      <c r="N451" s="106" t="n">
        <f aca="false">AVERAGE(N4,N8,N12,N28,N32,N36,N40,N44,N48)</f>
        <v>40.3891777777778</v>
      </c>
      <c r="O451" s="106" t="n">
        <f aca="false">AVERAGE(O4,O8,O12,O28,O32,O36,O40,O44,O48)</f>
        <v>43.1803</v>
      </c>
      <c r="P451" s="106" t="n">
        <f aca="false">AVERAGE(P4,P8,P12,P28,P32,P36,P40,P44,P48)</f>
        <v>42.876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752</v>
      </c>
      <c r="N452" s="106" t="n">
        <f aca="false">AVERAGE(N5,N9,N13,N29,N33,N37,N41,N45,N49)</f>
        <v>37.8377888888889</v>
      </c>
      <c r="O452" s="106" t="n">
        <f aca="false">AVERAGE(O5,O9,O13,O29,O33,O37,O41,O45,O49)</f>
        <v>41.5839</v>
      </c>
      <c r="P452" s="106" t="n">
        <f aca="false">AVERAGE(P5,P9,P13,P29,P33,P37,P41,P45,P49)</f>
        <v>41.0339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08</v>
      </c>
      <c r="N453" s="108" t="n">
        <f aca="false">AVERAGE(N6,N10,N14,N30,N34,N38,N42,N46,N50)</f>
        <v>35.0918444444444</v>
      </c>
      <c r="O453" s="108" t="n">
        <f aca="false">AVERAGE(O6,O10,O14,O30,O34,O38,O42,O46,O50)</f>
        <v>40.3180333333333</v>
      </c>
      <c r="P453" s="108" t="n">
        <f aca="false">AVERAGE(P6,P10,P14,P30,P34,P38,P42,P46,P50)</f>
        <v>39.612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3496</v>
      </c>
      <c r="N462" s="105" t="n">
        <f aca="false">AVERAGE(N79,N83,N87)</f>
        <v>43.2841666666667</v>
      </c>
      <c r="O462" s="105" t="n">
        <f aca="false">AVERAGE(O79,O83,O87)</f>
        <v>47.2098666666667</v>
      </c>
      <c r="P462" s="105" t="n">
        <f aca="false">AVERAGE(P79,P83,P87)</f>
        <v>46.321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0096</v>
      </c>
      <c r="N463" s="106" t="n">
        <f aca="false">AVERAGE(N80,N84,N88)</f>
        <v>40.9880333333333</v>
      </c>
      <c r="O463" s="106" t="n">
        <f aca="false">AVERAGE(O80,O84,O88)</f>
        <v>46.0404</v>
      </c>
      <c r="P463" s="106" t="n">
        <f aca="false">AVERAGE(P80,P84,P88)</f>
        <v>44.540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336</v>
      </c>
      <c r="N464" s="106" t="n">
        <f aca="false">AVERAGE(N81,N85,N89)</f>
        <v>38.5296333333333</v>
      </c>
      <c r="O464" s="106" t="n">
        <f aca="false">AVERAGE(O81,O85,O89)</f>
        <v>44.7577333333333</v>
      </c>
      <c r="P464" s="106" t="n">
        <f aca="false">AVERAGE(P81,P85,P89)</f>
        <v>42.805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96</v>
      </c>
      <c r="N465" s="108" t="n">
        <f aca="false">AVERAGE(N82,N86,N90)</f>
        <v>35.9652333333333</v>
      </c>
      <c r="O465" s="108" t="n">
        <f aca="false">AVERAGE(O82,O86,O90)</f>
        <v>43.7742666666667</v>
      </c>
      <c r="P465" s="108" t="n">
        <f aca="false">AVERAGE(P82,P86,P90)</f>
        <v>41.323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9632</v>
      </c>
      <c r="N466" s="105" t="n">
        <f aca="false">AVERAGE(N79,N83,N87,N91,N95,N99)</f>
        <v>43.1701</v>
      </c>
      <c r="O466" s="105" t="n">
        <f aca="false">AVERAGE(O79,O83,O87,O91,O95,O99)</f>
        <v>47.04495</v>
      </c>
      <c r="P466" s="105" t="n">
        <f aca="false">AVERAGE(P79,P83,P87,P91,P95,P99)</f>
        <v>46.322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656</v>
      </c>
      <c r="N467" s="106" t="n">
        <f aca="false">AVERAGE(N80,N84,N88,N92,N96,N100)</f>
        <v>40.8806833333333</v>
      </c>
      <c r="O467" s="106" t="n">
        <f aca="false">AVERAGE(O80,O84,O88,O92,O96,O100)</f>
        <v>45.9148</v>
      </c>
      <c r="P467" s="106" t="n">
        <f aca="false">AVERAGE(P80,P84,P88,P92,P96,P100)</f>
        <v>44.5408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872</v>
      </c>
      <c r="N468" s="106" t="n">
        <f aca="false">AVERAGE(N81,N85,N89,N93,N97,N101)</f>
        <v>38.4303166666667</v>
      </c>
      <c r="O468" s="106" t="n">
        <f aca="false">AVERAGE(O81,O85,O89,O93,O97,O101)</f>
        <v>44.6842666666667</v>
      </c>
      <c r="P468" s="106" t="n">
        <f aca="false">AVERAGE(P81,P85,P89,P93,P97,P101)</f>
        <v>42.8173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592</v>
      </c>
      <c r="N469" s="108" t="n">
        <f aca="false">AVERAGE(N82,N86,N90,N94,N98,N102)</f>
        <v>35.8631666666667</v>
      </c>
      <c r="O469" s="108" t="n">
        <f aca="false">AVERAGE(O82,O86,O90,O94,O98,O102)</f>
        <v>43.7174666666667</v>
      </c>
      <c r="P469" s="108" t="n">
        <f aca="false">AVERAGE(P82,P86,P90,P94,P98,P102)</f>
        <v>41.304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3496</v>
      </c>
      <c r="N470" s="105" t="n">
        <f aca="false">AVERAGE(N55,N59,N79,N83,N87)</f>
        <v>43.22986</v>
      </c>
      <c r="O470" s="105" t="n">
        <f aca="false">AVERAGE(O55,O59,O79,O83,O87)</f>
        <v>46.26324</v>
      </c>
      <c r="P470" s="105" t="n">
        <f aca="false">AVERAGE(P55,P59,P79,P83,P87)</f>
        <v>45.612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0096</v>
      </c>
      <c r="N471" s="106" t="n">
        <f aca="false">AVERAGE(N56,N60,N80,N84,N88)</f>
        <v>40.9512</v>
      </c>
      <c r="O471" s="106" t="n">
        <f aca="false">AVERAGE(O56,O60,O80,O84,O88)</f>
        <v>45.20706</v>
      </c>
      <c r="P471" s="106" t="n">
        <f aca="false">AVERAGE(P56,P60,P80,P84,P88)</f>
        <v>43.9451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336</v>
      </c>
      <c r="N472" s="106" t="n">
        <f aca="false">AVERAGE(N57,N61,N81,N85,N89)</f>
        <v>38.49148</v>
      </c>
      <c r="O472" s="106" t="n">
        <f aca="false">AVERAGE(O57,O61,O81,O85,O89)</f>
        <v>44.04474</v>
      </c>
      <c r="P472" s="106" t="n">
        <f aca="false">AVERAGE(P57,P61,P81,P85,P89)</f>
        <v>42.301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96</v>
      </c>
      <c r="N473" s="108" t="n">
        <f aca="false">AVERAGE(N58,N62,N82,N86,N90)</f>
        <v>35.91556</v>
      </c>
      <c r="O473" s="108" t="n">
        <f aca="false">AVERAGE(O58,O62,O82,O86,O90)</f>
        <v>43.11914</v>
      </c>
      <c r="P473" s="108" t="n">
        <f aca="false">AVERAGE(P58,P62,P82,P86,P90)</f>
        <v>40.885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9632</v>
      </c>
      <c r="N474" s="105" t="n">
        <f aca="false">AVERAGE(N55,N59,N63,N79,N83,N87,N91,N95,N99)</f>
        <v>43.0716111111111</v>
      </c>
      <c r="O474" s="105" t="n">
        <f aca="false">AVERAGE(O55,O59,O63,O79,O83,O87,O91,O95,O99)</f>
        <v>46.2111</v>
      </c>
      <c r="P474" s="105" t="n">
        <f aca="false">AVERAGE(P55,P59,P63,P79,P83,P87,P91,P95,P99)</f>
        <v>45.6594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656</v>
      </c>
      <c r="N475" s="106" t="n">
        <f aca="false">AVERAGE(N56,N60,N64,N80,N84,N88,N92,N96,N100)</f>
        <v>40.7981</v>
      </c>
      <c r="O475" s="106" t="n">
        <f aca="false">AVERAGE(O56,O60,O64,O80,O84,O88,O92,O96,O100)</f>
        <v>45.1518444444444</v>
      </c>
      <c r="P475" s="106" t="n">
        <f aca="false">AVERAGE(P56,P60,P64,P80,P84,P88,P92,P96,P100)</f>
        <v>43.9781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872</v>
      </c>
      <c r="N476" s="106" t="n">
        <f aca="false">AVERAGE(N57,N61,N65,N81,N85,N89,N93,N97,N101)</f>
        <v>38.3530555555556</v>
      </c>
      <c r="O476" s="106" t="n">
        <f aca="false">AVERAGE(O57,O61,O65,O81,O85,O89,O93,O97,O101)</f>
        <v>44.0265444444445</v>
      </c>
      <c r="P476" s="106" t="n">
        <f aca="false">AVERAGE(P57,P61,P65,P81,P85,P89,P93,P97,P101)</f>
        <v>42.355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592</v>
      </c>
      <c r="N477" s="108" t="n">
        <f aca="false">AVERAGE(N58,N62,N66,N82,N86,N90,N94,N98,N102)</f>
        <v>35.7863555555556</v>
      </c>
      <c r="O477" s="108" t="n">
        <f aca="false">AVERAGE(O58,O62,O66,O82,O86,O90,O94,O98,O102)</f>
        <v>43.1114111111111</v>
      </c>
      <c r="P477" s="108" t="n">
        <f aca="false">AVERAGE(P58,P62,P66,P82,P86,P90,P94,P98,P102)</f>
        <v>40.917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6288</v>
      </c>
      <c r="N486" s="105" t="n">
        <f aca="false">AVERAGE(N131,N135,N139)</f>
        <v>40.4395333333333</v>
      </c>
      <c r="O486" s="105" t="n">
        <f aca="false">AVERAGE(O131,O135,O139)</f>
        <v>45.7987666666667</v>
      </c>
      <c r="P486" s="105" t="n">
        <f aca="false">AVERAGE(P131,P135,P139)</f>
        <v>45.898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504</v>
      </c>
      <c r="N487" s="106" t="n">
        <f aca="false">AVERAGE(N132,N136,N140)</f>
        <v>38.2099333333333</v>
      </c>
      <c r="O487" s="106" t="n">
        <f aca="false">AVERAGE(O132,O136,O140)</f>
        <v>43.9928</v>
      </c>
      <c r="P487" s="106" t="n">
        <f aca="false">AVERAGE(P132,P136,P140)</f>
        <v>44.0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424</v>
      </c>
      <c r="N488" s="106" t="n">
        <f aca="false">AVERAGE(N133,N137,N141)</f>
        <v>35.8316666666667</v>
      </c>
      <c r="O488" s="106" t="n">
        <f aca="false">AVERAGE(O133,O137,O141)</f>
        <v>42.2133666666667</v>
      </c>
      <c r="P488" s="106" t="n">
        <f aca="false">AVERAGE(P133,P137,P141)</f>
        <v>42.1258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216</v>
      </c>
      <c r="N489" s="108" t="n">
        <f aca="false">AVERAGE(N134,N138,N142)</f>
        <v>33.3736666666667</v>
      </c>
      <c r="O489" s="108" t="n">
        <f aca="false">AVERAGE(O134,O138,O142)</f>
        <v>40.7474333333333</v>
      </c>
      <c r="P489" s="108" t="n">
        <f aca="false">AVERAGE(P134,P138,P142)</f>
        <v>40.6516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2648</v>
      </c>
      <c r="N490" s="105" t="n">
        <f aca="false">AVERAGE(N131,N135,N139,N143,N147,N151)</f>
        <v>40.4070333333333</v>
      </c>
      <c r="O490" s="105" t="n">
        <f aca="false">AVERAGE(O131,O135,O139,O143,O147,O151)</f>
        <v>45.7014666666667</v>
      </c>
      <c r="P490" s="105" t="n">
        <f aca="false">AVERAGE(P131,P135,P139,P143,P147,P151)</f>
        <v>45.7562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812</v>
      </c>
      <c r="N491" s="106" t="n">
        <f aca="false">AVERAGE(N132,N136,N140,N144,N148,N152)</f>
        <v>38.1369833333333</v>
      </c>
      <c r="O491" s="106" t="n">
        <f aca="false">AVERAGE(O132,O136,O140,O144,O148,O152)</f>
        <v>43.9122666666667</v>
      </c>
      <c r="P491" s="106" t="n">
        <f aca="false">AVERAGE(P132,P136,P140,P144,P148,P152)</f>
        <v>43.8711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968</v>
      </c>
      <c r="N492" s="106" t="n">
        <f aca="false">AVERAGE(N133,N137,N141,N145,N149,N153)</f>
        <v>35.7296166666667</v>
      </c>
      <c r="O492" s="106" t="n">
        <f aca="false">AVERAGE(O133,O137,O141,O145,O149,O153)</f>
        <v>42.1407166666667</v>
      </c>
      <c r="P492" s="106" t="n">
        <f aca="false">AVERAGE(P133,P137,P141,P145,P149,P153)</f>
        <v>41.926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824</v>
      </c>
      <c r="N493" s="108" t="n">
        <f aca="false">AVERAGE(N134,N138,N142,N146,N150,N154)</f>
        <v>33.2520666666667</v>
      </c>
      <c r="O493" s="108" t="n">
        <f aca="false">AVERAGE(O134,O138,O142,O146,O150,O154)</f>
        <v>40.7129333333333</v>
      </c>
      <c r="P493" s="108" t="n">
        <f aca="false">AVERAGE(P134,P138,P142,P146,P150,P154)</f>
        <v>40.4687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6288</v>
      </c>
      <c r="N494" s="105" t="n">
        <f aca="false">AVERAGE(N107,N111,N131,N135,N139)</f>
        <v>40.59524</v>
      </c>
      <c r="O494" s="105" t="n">
        <f aca="false">AVERAGE(O107,O111,O131,O135,O139)</f>
        <v>44.89944</v>
      </c>
      <c r="P494" s="105" t="n">
        <f aca="false">AVERAGE(P107,P111,P131,P135,P139)</f>
        <v>44.996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504</v>
      </c>
      <c r="N495" s="106" t="n">
        <f aca="false">AVERAGE(N108,N112,N132,N136,N140)</f>
        <v>38.3183</v>
      </c>
      <c r="O495" s="106" t="n">
        <f aca="false">AVERAGE(O108,O112,O132,O136,O140)</f>
        <v>43.16174</v>
      </c>
      <c r="P495" s="106" t="n">
        <f aca="false">AVERAGE(P108,P112,P132,P136,P140)</f>
        <v>43.226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424</v>
      </c>
      <c r="N496" s="106" t="n">
        <f aca="false">AVERAGE(N109,N113,N133,N137,N141)</f>
        <v>35.89392</v>
      </c>
      <c r="O496" s="106" t="n">
        <f aca="false">AVERAGE(O109,O113,O133,O137,O141)</f>
        <v>41.48702</v>
      </c>
      <c r="P496" s="106" t="n">
        <f aca="false">AVERAGE(P109,P113,P133,P137,P141)</f>
        <v>41.4277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216</v>
      </c>
      <c r="N497" s="108" t="n">
        <f aca="false">AVERAGE(N110,N114,N134,N138,N142)</f>
        <v>33.42168</v>
      </c>
      <c r="O497" s="108" t="n">
        <f aca="false">AVERAGE(O110,O114,O134,O138,O142)</f>
        <v>40.14114</v>
      </c>
      <c r="P497" s="108" t="n">
        <f aca="false">AVERAGE(P110,P114,P134,P138,P142)</f>
        <v>40.059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2648</v>
      </c>
      <c r="N498" s="105" t="n">
        <f aca="false">AVERAGE(N107,N111,N115,N131,N135,N139,N143,N147,N151)</f>
        <v>40.4444333333333</v>
      </c>
      <c r="O498" s="105" t="n">
        <f aca="false">AVERAGE(O107,O111,O115,O131,O135,O139,O143,O147,O151)</f>
        <v>44.9070444444444</v>
      </c>
      <c r="P498" s="105" t="n">
        <f aca="false">AVERAGE(P107,P111,P115,P131,P135,P139,P143,P147,P151)</f>
        <v>44.9533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812</v>
      </c>
      <c r="N499" s="106" t="n">
        <f aca="false">AVERAGE(N108,N112,N116,N132,N136,N140,N144,N148,N152)</f>
        <v>38.1451</v>
      </c>
      <c r="O499" s="106" t="n">
        <f aca="false">AVERAGE(O108,O112,O116,O132,O136,O140,O144,O148,O152)</f>
        <v>43.1856444444444</v>
      </c>
      <c r="P499" s="106" t="n">
        <f aca="false">AVERAGE(P108,P112,P116,P132,P136,P140,P144,P148,P152)</f>
        <v>43.1502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968</v>
      </c>
      <c r="N500" s="106" t="n">
        <f aca="false">AVERAGE(N109,N113,N117,N133,N137,N141,N145,N149,N153)</f>
        <v>35.7133333333333</v>
      </c>
      <c r="O500" s="106" t="n">
        <f aca="false">AVERAGE(O109,O113,O117,O133,O137,O141,O145,O149,O153)</f>
        <v>41.5261555555556</v>
      </c>
      <c r="P500" s="106" t="n">
        <f aca="false">AVERAGE(P109,P113,P117,P133,P137,P141,P145,P149,P153)</f>
        <v>41.333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824</v>
      </c>
      <c r="N501" s="108" t="n">
        <f aca="false">AVERAGE(N110,N114,N118,N134,N138,N142,N146,N150,N154)</f>
        <v>33.2280333333333</v>
      </c>
      <c r="O501" s="108" t="n">
        <f aca="false">AVERAGE(O110,O114,O118,O134,O138,O142,O146,O150,O154)</f>
        <v>40.2036777777778</v>
      </c>
      <c r="P501" s="108" t="n">
        <f aca="false">AVERAGE(P110,P114,P118,P134,P138,P142,P146,P150,P154)</f>
        <v>39.9713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7912</v>
      </c>
      <c r="N510" s="105" t="n">
        <f aca="false">AVERAGE(N183,N187,N191)</f>
        <v>40.0380666666667</v>
      </c>
      <c r="O510" s="105" t="n">
        <f aca="false">AVERAGE(O183,O187,O191)</f>
        <v>46.6049</v>
      </c>
      <c r="P510" s="105" t="n">
        <f aca="false">AVERAGE(P183,P187,P191)</f>
        <v>47.011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352</v>
      </c>
      <c r="N511" s="106" t="n">
        <f aca="false">AVERAGE(N184,N188,N192)</f>
        <v>37.7254666666667</v>
      </c>
      <c r="O511" s="106" t="n">
        <f aca="false">AVERAGE(O184,O188,O192)</f>
        <v>44.8265666666667</v>
      </c>
      <c r="P511" s="106" t="n">
        <f aca="false">AVERAGE(P184,P188,P192)</f>
        <v>45.359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0664</v>
      </c>
      <c r="N512" s="106" t="n">
        <f aca="false">AVERAGE(N185,N189,N193)</f>
        <v>35.5951</v>
      </c>
      <c r="O512" s="106" t="n">
        <f aca="false">AVERAGE(O185,O189,O193)</f>
        <v>42.845</v>
      </c>
      <c r="P512" s="106" t="n">
        <f aca="false">AVERAGE(P185,P189,P193)</f>
        <v>43.549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032</v>
      </c>
      <c r="N513" s="108" t="n">
        <f aca="false">AVERAGE(N186,N190,N194)</f>
        <v>33.4639333333333</v>
      </c>
      <c r="O513" s="108" t="n">
        <f aca="false">AVERAGE(O186,O190,O194)</f>
        <v>41.5230666666667</v>
      </c>
      <c r="P513" s="108" t="n">
        <f aca="false">AVERAGE(P186,P190,P194)</f>
        <v>42.230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3504</v>
      </c>
      <c r="N514" s="105" t="n">
        <f aca="false">AVERAGE(N183,N187,N191,N195,N199,N203)</f>
        <v>40.0346666666667</v>
      </c>
      <c r="O514" s="105" t="n">
        <f aca="false">AVERAGE(O183,O187,O191,O195,O199,O203)</f>
        <v>46.5617833333333</v>
      </c>
      <c r="P514" s="105" t="n">
        <f aca="false">AVERAGE(P183,P187,P191,P195,P199,P203)</f>
        <v>47.0675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256</v>
      </c>
      <c r="N515" s="106" t="n">
        <f aca="false">AVERAGE(N184,N188,N192,N196,N200,N204)</f>
        <v>37.7124666666667</v>
      </c>
      <c r="O515" s="106" t="n">
        <f aca="false">AVERAGE(O184,O188,O192,O196,O200,O204)</f>
        <v>44.79915</v>
      </c>
      <c r="P515" s="106" t="n">
        <f aca="false">AVERAGE(P184,P188,P192,P196,P200,P204)</f>
        <v>45.3935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88</v>
      </c>
      <c r="N516" s="106" t="n">
        <f aca="false">AVERAGE(N185,N189,N193,N197,N201,N205)</f>
        <v>35.5802666666667</v>
      </c>
      <c r="O516" s="106" t="n">
        <f aca="false">AVERAGE(O185,O189,O193,O197,O201,O205)</f>
        <v>42.8263666666667</v>
      </c>
      <c r="P516" s="106" t="n">
        <f aca="false">AVERAGE(P185,P189,P193,P197,P201,P205)</f>
        <v>43.5278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528</v>
      </c>
      <c r="N517" s="108" t="n">
        <f aca="false">AVERAGE(N186,N190,N194,N198,N202,N206)</f>
        <v>33.4521833333333</v>
      </c>
      <c r="O517" s="108" t="n">
        <f aca="false">AVERAGE(O186,O190,O194,O198,O202,O206)</f>
        <v>41.5046333333333</v>
      </c>
      <c r="P517" s="108" t="n">
        <f aca="false">AVERAGE(P186,P190,P194,P198,P202,P206)</f>
        <v>42.2118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7912</v>
      </c>
      <c r="N518" s="105" t="n">
        <f aca="false">AVERAGE(N159,N163,N183,N187,N191)</f>
        <v>40.02122</v>
      </c>
      <c r="O518" s="105" t="n">
        <f aca="false">AVERAGE(O159,O163,O183,O187,O191)</f>
        <v>46.12014</v>
      </c>
      <c r="P518" s="105" t="n">
        <f aca="false">AVERAGE(P159,P163,P183,P187,P191)</f>
        <v>46.702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352</v>
      </c>
      <c r="N519" s="106" t="n">
        <f aca="false">AVERAGE(N160,N164,N184,N188,N192)</f>
        <v>37.69376</v>
      </c>
      <c r="O519" s="106" t="n">
        <f aca="false">AVERAGE(O160,O164,O184,O188,O192)</f>
        <v>44.3399</v>
      </c>
      <c r="P519" s="106" t="n">
        <f aca="false">AVERAGE(P160,P164,P184,P188,P192)</f>
        <v>44.987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0664</v>
      </c>
      <c r="N520" s="106" t="n">
        <f aca="false">AVERAGE(N161,N165,N185,N189,N193)</f>
        <v>35.55782</v>
      </c>
      <c r="O520" s="106" t="n">
        <f aca="false">AVERAGE(O161,O165,O185,O189,O193)</f>
        <v>42.42246</v>
      </c>
      <c r="P520" s="106" t="n">
        <f aca="false">AVERAGE(P161,P165,P185,P189,P193)</f>
        <v>43.181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032</v>
      </c>
      <c r="N521" s="108" t="n">
        <f aca="false">AVERAGE(N162,N166,N186,N190,N194)</f>
        <v>33.4297</v>
      </c>
      <c r="O521" s="108" t="n">
        <f aca="false">AVERAGE(O162,O166,O186,O190,O194)</f>
        <v>41.14166</v>
      </c>
      <c r="P521" s="108" t="n">
        <f aca="false">AVERAGE(P162,P166,P186,P190,P194)</f>
        <v>41.899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3504</v>
      </c>
      <c r="N522" s="105" t="n">
        <f aca="false">AVERAGE(N159,N163,N167,N183,N187,N191,N195,N199,N203)</f>
        <v>39.9892222222222</v>
      </c>
      <c r="O522" s="105" t="n">
        <f aca="false">AVERAGE(O159,O163,O167,O183,O187,O191,O195,O199,O203)</f>
        <v>46.1604111111111</v>
      </c>
      <c r="P522" s="105" t="n">
        <f aca="false">AVERAGE(P159,P163,P167,P183,P187,P191,P195,P199,P203)</f>
        <v>46.7803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256</v>
      </c>
      <c r="N523" s="106" t="n">
        <f aca="false">AVERAGE(N160,N164,N168,N184,N188,N192,N196,N200,N204)</f>
        <v>37.6660333333333</v>
      </c>
      <c r="O523" s="106" t="n">
        <f aca="false">AVERAGE(O160,O164,O168,O184,O188,O192,O196,O200,O204)</f>
        <v>44.3948222222222</v>
      </c>
      <c r="P523" s="106" t="n">
        <f aca="false">AVERAGE(P160,P164,P168,P184,P188,P192,P196,P200,P204)</f>
        <v>45.065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88</v>
      </c>
      <c r="N524" s="106" t="n">
        <f aca="false">AVERAGE(N161,N165,N169,N185,N189,N193,N197,N201,N205)</f>
        <v>35.5354444444444</v>
      </c>
      <c r="O524" s="106" t="n">
        <f aca="false">AVERAGE(O161,O165,O169,O185,O189,O193,O197,O201,O205)</f>
        <v>42.4759</v>
      </c>
      <c r="P524" s="106" t="n">
        <f aca="false">AVERAGE(P161,P165,P169,P185,P189,P193,P197,P201,P205)</f>
        <v>43.2238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528</v>
      </c>
      <c r="N525" s="108" t="n">
        <f aca="false">AVERAGE(N162,N166,N170,N186,N190,N194,N198,N202,N206)</f>
        <v>33.4130888888889</v>
      </c>
      <c r="O525" s="108" t="n">
        <f aca="false">AVERAGE(O162,O166,O170,O186,O190,O194,O198,O202,O206)</f>
        <v>41.1884222222222</v>
      </c>
      <c r="P525" s="108" t="n">
        <f aca="false">AVERAGE(P162,P166,P170,P186,P190,P194,P198,P202,P206)</f>
        <v>41.938444444444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805</v>
      </c>
      <c r="N534" s="105" t="n">
        <f aca="false">AVERAGE(N235,N239,N243)</f>
        <v>43.2046</v>
      </c>
      <c r="O534" s="105" t="n">
        <f aca="false">AVERAGE(O235,O239,O243)</f>
        <v>48.8436</v>
      </c>
      <c r="P534" s="105" t="n">
        <f aca="false">AVERAGE(P235,P239,P243)</f>
        <v>48.1659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8</v>
      </c>
      <c r="N535" s="106" t="n">
        <f aca="false">AVERAGE(N236,N240,N244)</f>
        <v>42.0053666666667</v>
      </c>
      <c r="O535" s="106" t="n">
        <f aca="false">AVERAGE(O236,O240,O244)</f>
        <v>47.7282</v>
      </c>
      <c r="P535" s="106" t="n">
        <f aca="false">AVERAGE(P236,P240,P244)</f>
        <v>47.341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75</v>
      </c>
      <c r="N536" s="106" t="n">
        <f aca="false">AVERAGE(N237,N241,N245)</f>
        <v>40.3749</v>
      </c>
      <c r="O536" s="106" t="n">
        <f aca="false">AVERAGE(O237,O241,O245)</f>
        <v>46.3775666666667</v>
      </c>
      <c r="P536" s="106" t="n">
        <f aca="false">AVERAGE(P237,P241,P245)</f>
        <v>46.1550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85</v>
      </c>
      <c r="N537" s="108" t="n">
        <f aca="false">AVERAGE(N238,N242,N246)</f>
        <v>38.424</v>
      </c>
      <c r="O537" s="108" t="n">
        <f aca="false">AVERAGE(O238,O242,O246)</f>
        <v>45.2743666666667</v>
      </c>
      <c r="P537" s="108" t="n">
        <f aca="false">AVERAGE(P238,P242,P246)</f>
        <v>44.9589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32</v>
      </c>
      <c r="N538" s="105" t="n">
        <f aca="false">AVERAGE(N235,N239,N243,N247,N251,N255)</f>
        <v>43.2562833333333</v>
      </c>
      <c r="O538" s="105" t="n">
        <f aca="false">AVERAGE(O235,O239,O243,O247,O251,O255)</f>
        <v>48.6707833333333</v>
      </c>
      <c r="P538" s="105" t="n">
        <f aca="false">AVERAGE(P235,P239,P243,P247,P251,P255)</f>
        <v>48.4755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793</v>
      </c>
      <c r="N539" s="106" t="n">
        <f aca="false">AVERAGE(N236,N240,N244,N248,N252,N256)</f>
        <v>42.0723666666667</v>
      </c>
      <c r="O539" s="106" t="n">
        <f aca="false">AVERAGE(O236,O240,O244,O248,O252,O256)</f>
        <v>47.6046166666667</v>
      </c>
      <c r="P539" s="106" t="n">
        <f aca="false">AVERAGE(P236,P240,P244,P248,P252,P256)</f>
        <v>47.5287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43</v>
      </c>
      <c r="N540" s="106" t="n">
        <f aca="false">AVERAGE(N237,N241,N245,N249,N253,N257)</f>
        <v>40.4597333333333</v>
      </c>
      <c r="O540" s="106" t="n">
        <f aca="false">AVERAGE(O237,O241,O245,O249,O253,O257)</f>
        <v>46.3189666666667</v>
      </c>
      <c r="P540" s="106" t="n">
        <f aca="false">AVERAGE(P237,P241,P245,P249,P253,P257)</f>
        <v>46.3351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3</v>
      </c>
      <c r="N541" s="108" t="n">
        <f aca="false">AVERAGE(N238,N242,N246,N250,N254,N258)</f>
        <v>38.5160333333333</v>
      </c>
      <c r="O541" s="108" t="n">
        <f aca="false">AVERAGE(O238,O242,O246,O250,O254,O258)</f>
        <v>45.2129333333333</v>
      </c>
      <c r="P541" s="108" t="n">
        <f aca="false">AVERAGE(P238,P242,P246,P250,P254,P258)</f>
        <v>45.1224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805</v>
      </c>
      <c r="N542" s="105" t="n">
        <f aca="false">AVERAGE(N211,N215,N235,N239,N243)</f>
        <v>42.71236</v>
      </c>
      <c r="O542" s="105" t="n">
        <f aca="false">AVERAGE(O211,O215,O235,O239,O243)</f>
        <v>48.62426</v>
      </c>
      <c r="P542" s="105" t="n">
        <f aca="false">AVERAGE(P211,P215,P235,P239,P243)</f>
        <v>48.027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8</v>
      </c>
      <c r="N543" s="106" t="n">
        <f aca="false">AVERAGE(N212,N216,N236,N240,N244)</f>
        <v>41.59936</v>
      </c>
      <c r="O543" s="106" t="n">
        <f aca="false">AVERAGE(O212,O216,O236,O240,O244)</f>
        <v>47.54938</v>
      </c>
      <c r="P543" s="106" t="n">
        <f aca="false">AVERAGE(P212,P216,P236,P240,P244)</f>
        <v>47.1832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75</v>
      </c>
      <c r="N544" s="106" t="n">
        <f aca="false">AVERAGE(N213,N217,N237,N241,N245)</f>
        <v>40.05758</v>
      </c>
      <c r="O544" s="106" t="n">
        <f aca="false">AVERAGE(O213,O217,O237,O241,O245)</f>
        <v>46.21196</v>
      </c>
      <c r="P544" s="106" t="n">
        <f aca="false">AVERAGE(P213,P217,P237,P241,P245)</f>
        <v>45.9915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85</v>
      </c>
      <c r="N545" s="108" t="n">
        <f aca="false">AVERAGE(N214,N218,N238,N242,N246)</f>
        <v>38.18416</v>
      </c>
      <c r="O545" s="108" t="n">
        <f aca="false">AVERAGE(O214,O218,O238,O242,O246)</f>
        <v>45.10562</v>
      </c>
      <c r="P545" s="108" t="n">
        <f aca="false">AVERAGE(P214,P218,P238,P242,P246)</f>
        <v>44.8285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32</v>
      </c>
      <c r="N546" s="105" t="n">
        <f aca="false">AVERAGE(N211,N215,N219,N235,N239,N243,N247,N251,N255)</f>
        <v>42.7968222222222</v>
      </c>
      <c r="O546" s="105" t="n">
        <f aca="false">AVERAGE(O211,O215,O219,O235,O239,O243,O247,O251,O255)</f>
        <v>48.4306777777778</v>
      </c>
      <c r="P546" s="105" t="n">
        <f aca="false">AVERAGE(P211,P215,P219,P235,P239,P243,P247,P251,P255)</f>
        <v>48.1294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793</v>
      </c>
      <c r="N547" s="106" t="n">
        <f aca="false">AVERAGE(N212,N216,N220,N236,N240,N244,N248,N252,N256)</f>
        <v>41.6846333333333</v>
      </c>
      <c r="O547" s="106" t="n">
        <f aca="false">AVERAGE(O212,O216,O220,O236,O240,O244,O248,O252,O256)</f>
        <v>47.3894666666667</v>
      </c>
      <c r="P547" s="106" t="n">
        <f aca="false">AVERAGE(P212,P216,P220,P236,P240,P244,P248,P252,P256)</f>
        <v>47.1791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43</v>
      </c>
      <c r="N548" s="106" t="n">
        <f aca="false">AVERAGE(N213,N217,N221,N237,N241,N245,N249,N253,N257)</f>
        <v>40.1455555555556</v>
      </c>
      <c r="O548" s="106" t="n">
        <f aca="false">AVERAGE(O213,O217,O221,O237,O241,O245,O249,O253,O257)</f>
        <v>46.1353111111111</v>
      </c>
      <c r="P548" s="106" t="n">
        <f aca="false">AVERAGE(P213,P217,P221,P237,P241,P245,P249,P253,P257)</f>
        <v>46.0099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3</v>
      </c>
      <c r="N549" s="108" t="n">
        <f aca="false">AVERAGE(N214,N218,N222,N238,N242,N246,N250,N254,N258)</f>
        <v>38.2683666666667</v>
      </c>
      <c r="O549" s="108" t="n">
        <f aca="false">AVERAGE(O214,O218,O222,O238,O242,O246,O250,O254,O258)</f>
        <v>45.0450777777778</v>
      </c>
      <c r="P549" s="108" t="n">
        <f aca="false">AVERAGE(P214,P218,P222,P238,P242,P246,P250,P254,P258)</f>
        <v>44.830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1016</v>
      </c>
      <c r="N558" s="105" t="n">
        <f aca="false">AVERAGE(N287,N291,N295)</f>
        <v>40.4435</v>
      </c>
      <c r="O558" s="105" t="n">
        <f aca="false">AVERAGE(O287,O291,O295)</f>
        <v>47.1804333333333</v>
      </c>
      <c r="P558" s="105" t="n">
        <f aca="false">AVERAGE(P287,P291,P295)</f>
        <v>46.687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48</v>
      </c>
      <c r="N559" s="106" t="n">
        <f aca="false">AVERAGE(N288,N292,N296)</f>
        <v>38.2519</v>
      </c>
      <c r="O559" s="106" t="n">
        <f aca="false">AVERAGE(O288,O292,O296)</f>
        <v>45.6482666666667</v>
      </c>
      <c r="P559" s="106" t="n">
        <f aca="false">AVERAGE(P288,P292,P296)</f>
        <v>45.050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568</v>
      </c>
      <c r="N560" s="106" t="n">
        <f aca="false">AVERAGE(N289,N293,N297)</f>
        <v>36.1202333333333</v>
      </c>
      <c r="O560" s="106" t="n">
        <f aca="false">AVERAGE(O289,O293,O297)</f>
        <v>43.948</v>
      </c>
      <c r="P560" s="106" t="n">
        <f aca="false">AVERAGE(P289,P293,P297)</f>
        <v>43.413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856</v>
      </c>
      <c r="N561" s="108" t="n">
        <f aca="false">AVERAGE(N290,N294,N298)</f>
        <v>33.9489333333333</v>
      </c>
      <c r="O561" s="108" t="n">
        <f aca="false">AVERAGE(O290,O294,O298)</f>
        <v>42.728</v>
      </c>
      <c r="P561" s="108" t="n">
        <f aca="false">AVERAGE(P290,P294,P298)</f>
        <v>42.361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4992</v>
      </c>
      <c r="N562" s="105" t="n">
        <f aca="false">AVERAGE(N287,N291,N295,N299,N303,N307)</f>
        <v>40.4013666666667</v>
      </c>
      <c r="O562" s="105" t="n">
        <f aca="false">AVERAGE(O287,O291,O295,O299,O303,O307)</f>
        <v>47.0494</v>
      </c>
      <c r="P562" s="105" t="n">
        <f aca="false">AVERAGE(P287,P291,P295,P299,P303,P307)</f>
        <v>46.7180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56</v>
      </c>
      <c r="N563" s="106" t="n">
        <f aca="false">AVERAGE(N288,N292,N296,N300,N304,N308)</f>
        <v>38.1876666666667</v>
      </c>
      <c r="O563" s="106" t="n">
        <f aca="false">AVERAGE(O288,O292,O296,O300,O304,O308)</f>
        <v>45.5518</v>
      </c>
      <c r="P563" s="106" t="n">
        <f aca="false">AVERAGE(P288,P292,P296,P300,P304,P308)</f>
        <v>45.1080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24</v>
      </c>
      <c r="N564" s="106" t="n">
        <f aca="false">AVERAGE(N289,N293,N297,N301,N305,N309)</f>
        <v>36.04415</v>
      </c>
      <c r="O564" s="106" t="n">
        <f aca="false">AVERAGE(O289,O293,O297,O301,O305,O309)</f>
        <v>43.8434666666667</v>
      </c>
      <c r="P564" s="106" t="n">
        <f aca="false">AVERAGE(P289,P293,P297,P301,P305,P309)</f>
        <v>43.391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8</v>
      </c>
      <c r="N565" s="108" t="n">
        <f aca="false">AVERAGE(N290,N294,N298,N302,N306,N310)</f>
        <v>33.8697833333333</v>
      </c>
      <c r="O565" s="108" t="n">
        <f aca="false">AVERAGE(O290,O294,O298,O302,O306,O310)</f>
        <v>42.60265</v>
      </c>
      <c r="P565" s="108" t="n">
        <f aca="false">AVERAGE(P290,P294,P298,P302,P306,P310)</f>
        <v>42.2287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1016</v>
      </c>
      <c r="N566" s="105" t="n">
        <f aca="false">AVERAGE(N263,N267,N287,N291,N295)</f>
        <v>40.03514</v>
      </c>
      <c r="O566" s="105" t="n">
        <f aca="false">AVERAGE(O263,O267,O287,O291,O295)</f>
        <v>46.97758</v>
      </c>
      <c r="P566" s="105" t="n">
        <f aca="false">AVERAGE(P263,P267,P287,P291,P295)</f>
        <v>46.164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48</v>
      </c>
      <c r="N567" s="106" t="n">
        <f aca="false">AVERAGE(N264,N268,N288,N292,N296)</f>
        <v>37.95792</v>
      </c>
      <c r="O567" s="106" t="n">
        <f aca="false">AVERAGE(O264,O268,O288,O292,O296)</f>
        <v>45.48936</v>
      </c>
      <c r="P567" s="106" t="n">
        <f aca="false">AVERAGE(P264,P268,P288,P292,P296)</f>
        <v>44.5661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568</v>
      </c>
      <c r="N568" s="106" t="n">
        <f aca="false">AVERAGE(N265,N269,N289,N293,N297)</f>
        <v>35.89498</v>
      </c>
      <c r="O568" s="106" t="n">
        <f aca="false">AVERAGE(O265,O269,O289,O293,O297)</f>
        <v>43.8112</v>
      </c>
      <c r="P568" s="106" t="n">
        <f aca="false">AVERAGE(P265,P269,P289,P293,P297)</f>
        <v>42.974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856</v>
      </c>
      <c r="N569" s="108" t="n">
        <f aca="false">AVERAGE(N266,N270,N290,N294,N298)</f>
        <v>33.77432</v>
      </c>
      <c r="O569" s="108" t="n">
        <f aca="false">AVERAGE(O266,O270,O290,O294,O298)</f>
        <v>42.60074</v>
      </c>
      <c r="P569" s="108" t="n">
        <f aca="false">AVERAGE(P266,P270,P290,P294,P298)</f>
        <v>41.916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4992</v>
      </c>
      <c r="N570" s="105" t="n">
        <f aca="false">AVERAGE(N263,N267,N271,N287,N291,N295,N299,N303,N307)</f>
        <v>40.0185666666667</v>
      </c>
      <c r="O570" s="105" t="n">
        <f aca="false">AVERAGE(O263,O267,O271,O287,O291,O295,O299,O303,O307)</f>
        <v>46.8967555555556</v>
      </c>
      <c r="P570" s="105" t="n">
        <f aca="false">AVERAGE(P263,P267,P271,P287,P291,P295,P299,P303,P307)</f>
        <v>46.3558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56</v>
      </c>
      <c r="N571" s="106" t="n">
        <f aca="false">AVERAGE(N264,N268,N272,N288,N292,N296,N300,N304,N308)</f>
        <v>37.9006111111111</v>
      </c>
      <c r="O571" s="106" t="n">
        <f aca="false">AVERAGE(O264,O268,O272,O288,O292,O296,O300,O304,O308)</f>
        <v>45.4237888888889</v>
      </c>
      <c r="P571" s="106" t="n">
        <f aca="false">AVERAGE(P264,P268,P272,P288,P292,P296,P300,P304,P308)</f>
        <v>44.7825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24</v>
      </c>
      <c r="N572" s="106" t="n">
        <f aca="false">AVERAGE(N265,N269,N273,N289,N293,N297,N301,N305,N309)</f>
        <v>35.8159</v>
      </c>
      <c r="O572" s="106" t="n">
        <f aca="false">AVERAGE(O265,O269,O273,O289,O293,O297,O301,O305,O309)</f>
        <v>43.7504555555556</v>
      </c>
      <c r="P572" s="106" t="n">
        <f aca="false">AVERAGE(P265,P269,P273,P289,P293,P297,P301,P305,P309)</f>
        <v>43.1222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8</v>
      </c>
      <c r="N573" s="108" t="n">
        <f aca="false">AVERAGE(N266,N270,N274,N290,N294,N298,N302,N306,N310)</f>
        <v>33.6879666666667</v>
      </c>
      <c r="O573" s="108" t="n">
        <f aca="false">AVERAGE(O266,O270,O274,O290,O294,O298,O302,O306,O310)</f>
        <v>42.5279</v>
      </c>
      <c r="P573" s="108" t="n">
        <f aca="false">AVERAGE(P266,P270,P274,P290,P294,P298,P302,P306,P310)</f>
        <v>41.976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168</v>
      </c>
      <c r="N582" s="105" t="n">
        <f aca="false">AVERAGE(N339,N343,N347)</f>
        <v>38.7987333333333</v>
      </c>
      <c r="O582" s="105" t="n">
        <f aca="false">AVERAGE(O339,O343,O347)</f>
        <v>46.9686</v>
      </c>
      <c r="P582" s="105" t="n">
        <f aca="false">AVERAGE(P339,P343,P347)</f>
        <v>46.147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24</v>
      </c>
      <c r="N583" s="106" t="n">
        <f aca="false">AVERAGE(N340,N344,N348)</f>
        <v>35.9051666666667</v>
      </c>
      <c r="O583" s="106" t="n">
        <f aca="false">AVERAGE(O340,O344,O348)</f>
        <v>45.5163333333333</v>
      </c>
      <c r="P583" s="106" t="n">
        <f aca="false">AVERAGE(P340,P344,P348)</f>
        <v>44.854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448</v>
      </c>
      <c r="N584" s="106" t="n">
        <f aca="false">AVERAGE(N341,N345,N349)</f>
        <v>33.3237666666667</v>
      </c>
      <c r="O584" s="106" t="n">
        <f aca="false">AVERAGE(O341,O345,O349)</f>
        <v>44.1732</v>
      </c>
      <c r="P584" s="106" t="n">
        <f aca="false">AVERAGE(P341,P345,P349)</f>
        <v>43.706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12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4984</v>
      </c>
      <c r="N586" s="105" t="n">
        <f aca="false">AVERAGE(N339,N343,N347,N351,N355,N359)</f>
        <v>38.82635</v>
      </c>
      <c r="O586" s="105" t="n">
        <f aca="false">AVERAGE(O339,O343,O347,O351,O355,O359)</f>
        <v>46.7859333333333</v>
      </c>
      <c r="P586" s="105" t="n">
        <f aca="false">AVERAGE(P339,P343,P347,P351,P355,P359)</f>
        <v>46.340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3632</v>
      </c>
      <c r="N587" s="106" t="n">
        <f aca="false">AVERAGE(N340,N344,N348,N352,N356,N360)</f>
        <v>35.9328833333333</v>
      </c>
      <c r="O587" s="106" t="n">
        <f aca="false">AVERAGE(O340,O344,O348,O352,O356,O360)</f>
        <v>45.3448333333333</v>
      </c>
      <c r="P587" s="106" t="n">
        <f aca="false">AVERAGE(P340,P344,P348,P352,P356,P360)</f>
        <v>44.9384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944</v>
      </c>
      <c r="N588" s="106" t="n">
        <f aca="false">AVERAGE(N341,N345,N349,N353,N357,N361)</f>
        <v>33.3522333333333</v>
      </c>
      <c r="O588" s="106" t="n">
        <f aca="false">AVERAGE(O341,O345,O349,O353,O357,O361)</f>
        <v>44.0190666666667</v>
      </c>
      <c r="P588" s="106" t="n">
        <f aca="false">AVERAGE(P341,P345,P349,P353,P357,P361)</f>
        <v>43.629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32</v>
      </c>
      <c r="N589" s="108" t="n">
        <f aca="false">AVERAGE(N342,N346,N350,N354,N358,N362)</f>
        <v>31.0031</v>
      </c>
      <c r="O589" s="108" t="n">
        <f aca="false">AVERAGE(O342,O346,O350,O354,O358,O362)</f>
        <v>43.2570333333333</v>
      </c>
      <c r="P589" s="108" t="n">
        <f aca="false">AVERAGE(P342,P346,P350,P354,P358,P362)</f>
        <v>42.8389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168</v>
      </c>
      <c r="N590" s="105" t="n">
        <f aca="false">AVERAGE(N315,N319,N339,N343,N347)</f>
        <v>38.6361</v>
      </c>
      <c r="O590" s="105" t="n">
        <f aca="false">AVERAGE(O315,O319,O339,O343,O347)</f>
        <v>46.82284</v>
      </c>
      <c r="P590" s="105" t="n">
        <f aca="false">AVERAGE(P315,P319,P339,P343,P347)</f>
        <v>46.0755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24</v>
      </c>
      <c r="N591" s="106" t="n">
        <f aca="false">AVERAGE(N316,N320,N340,N344,N348)</f>
        <v>35.7949</v>
      </c>
      <c r="O591" s="106" t="n">
        <f aca="false">AVERAGE(O316,O320,O340,O344,O348)</f>
        <v>45.36462</v>
      </c>
      <c r="P591" s="106" t="n">
        <f aca="false">AVERAGE(P316,P320,P340,P344,P348)</f>
        <v>44.748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448</v>
      </c>
      <c r="N592" s="106" t="n">
        <f aca="false">AVERAGE(N317,N321,N341,N345,N349)</f>
        <v>33.26002</v>
      </c>
      <c r="O592" s="106" t="n">
        <f aca="false">AVERAGE(O317,O321,O341,O345,O349)</f>
        <v>44.02246</v>
      </c>
      <c r="P592" s="106" t="n">
        <f aca="false">AVERAGE(P317,P321,P341,P345,P349)</f>
        <v>43.569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12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4984</v>
      </c>
      <c r="N594" s="105" t="n">
        <f aca="false">AVERAGE(N315,N319,N323,N339,N343,N347,N351,N355,N359)</f>
        <v>38.6541111111111</v>
      </c>
      <c r="O594" s="105" t="n">
        <f aca="false">AVERAGE(O315,O319,O323,O339,O343,O347,O351,O355,O359)</f>
        <v>46.7146777777778</v>
      </c>
      <c r="P594" s="105" t="n">
        <f aca="false">AVERAGE(P315,P319,P323,P339,P343,P347,P351,P355,P359)</f>
        <v>46.1952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3632</v>
      </c>
      <c r="N595" s="106" t="n">
        <f aca="false">AVERAGE(N316,N320,N324,N340,N344,N348,N352,N356,N360)</f>
        <v>35.8209444444445</v>
      </c>
      <c r="O595" s="106" t="n">
        <f aca="false">AVERAGE(O316,O320,O324,O340,O344,O348,O352,O356,O360)</f>
        <v>45.2659333333333</v>
      </c>
      <c r="P595" s="106" t="n">
        <f aca="false">AVERAGE(P316,P320,P324,P340,P344,P348,P352,P356,P360)</f>
        <v>44.8042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944</v>
      </c>
      <c r="N596" s="106" t="n">
        <f aca="false">AVERAGE(N317,N321,N325,N341,N345,N349,N353,N357,N361)</f>
        <v>33.2871333333333</v>
      </c>
      <c r="O596" s="106" t="n">
        <f aca="false">AVERAGE(O317,O321,O325,O341,O345,O349,O353,O357,O361)</f>
        <v>43.9381777777778</v>
      </c>
      <c r="P596" s="106" t="n">
        <f aca="false">AVERAGE(P317,P321,P325,P341,P345,P349,P353,P357,P361)</f>
        <v>43.5280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32</v>
      </c>
      <c r="N597" s="108" t="n">
        <f aca="false">AVERAGE(N318,N322,N326,N342,N346,N350,N354,N358,N362)</f>
        <v>30.9722888888889</v>
      </c>
      <c r="O597" s="108" t="n">
        <f aca="false">AVERAGE(O318,O322,O326,O342,O346,O350,O354,O358,O362)</f>
        <v>43.1734444444444</v>
      </c>
      <c r="P597" s="108" t="n">
        <f aca="false">AVERAGE(P318,P322,P326,P342,P346,P350,P354,P358,P362)</f>
        <v>42.7549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4656</v>
      </c>
      <c r="N606" s="105" t="n">
        <f aca="false">AVERAGE(N391,N395,N399)</f>
        <v>40.8569</v>
      </c>
      <c r="O606" s="105" t="n">
        <f aca="false">AVERAGE(O391,O395,O399)</f>
        <v>47.1216</v>
      </c>
      <c r="P606" s="105" t="n">
        <f aca="false">AVERAGE(P391,P395,P399)</f>
        <v>46.683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992</v>
      </c>
      <c r="N607" s="106" t="n">
        <f aca="false">AVERAGE(N392,N396,N400)</f>
        <v>38.0272</v>
      </c>
      <c r="O607" s="106" t="n">
        <f aca="false">AVERAGE(O392,O396,O400)</f>
        <v>45.4180333333333</v>
      </c>
      <c r="P607" s="106" t="n">
        <f aca="false">AVERAGE(P392,P396,P400)</f>
        <v>44.733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64</v>
      </c>
      <c r="N608" s="106" t="n">
        <f aca="false">AVERAGE(N393,N397,N401)</f>
        <v>35.3316333333333</v>
      </c>
      <c r="O608" s="106" t="n">
        <f aca="false">AVERAGE(O393,O397,O401)</f>
        <v>43.6972666666667</v>
      </c>
      <c r="P608" s="106" t="n">
        <f aca="false">AVERAGE(P393,P397,P401)</f>
        <v>42.7700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16</v>
      </c>
      <c r="N609" s="108" t="n">
        <f aca="false">AVERAGE(N394,N398,N402)</f>
        <v>32.9119333333333</v>
      </c>
      <c r="O609" s="108" t="n">
        <f aca="false">AVERAGE(O394,O398,O402)</f>
        <v>42.5449666666667</v>
      </c>
      <c r="P609" s="108" t="n">
        <f aca="false">AVERAGE(P394,P398,P402)</f>
        <v>41.383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9264</v>
      </c>
      <c r="N610" s="105" t="n">
        <f aca="false">AVERAGE(N391,N395,N399,N403,N407,N411)</f>
        <v>40.8642666666667</v>
      </c>
      <c r="O610" s="105" t="n">
        <f aca="false">AVERAGE(O391,O395,O399,O403,O407,O411)</f>
        <v>47.0759333333333</v>
      </c>
      <c r="P610" s="105" t="n">
        <f aca="false">AVERAGE(P391,P395,P399,P403,P407,P411)</f>
        <v>46.7563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928</v>
      </c>
      <c r="N611" s="106" t="n">
        <f aca="false">AVERAGE(N392,N396,N400,N404,N408,N412)</f>
        <v>38.03365</v>
      </c>
      <c r="O611" s="106" t="n">
        <f aca="false">AVERAGE(O392,O396,O400,O404,O408,O412)</f>
        <v>45.4046</v>
      </c>
      <c r="P611" s="106" t="n">
        <f aca="false">AVERAGE(P392,P396,P400,P404,P408,P412)</f>
        <v>44.7824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96</v>
      </c>
      <c r="N612" s="106" t="n">
        <f aca="false">AVERAGE(N393,N397,N401,N405,N409,N413)</f>
        <v>35.33625</v>
      </c>
      <c r="O612" s="106" t="n">
        <f aca="false">AVERAGE(O393,O397,O401,O405,O409,O413)</f>
        <v>43.70405</v>
      </c>
      <c r="P612" s="106" t="n">
        <f aca="false">AVERAGE(P393,P397,P401,P405,P409,P413)</f>
        <v>42.807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08</v>
      </c>
      <c r="N613" s="108" t="n">
        <f aca="false">AVERAGE(N394,N398,N402,N406,N410,N414)</f>
        <v>32.9091833333333</v>
      </c>
      <c r="O613" s="108" t="n">
        <f aca="false">AVERAGE(O394,O398,O402,O406,O410,O414)</f>
        <v>42.5667833333333</v>
      </c>
      <c r="P613" s="108" t="n">
        <f aca="false">AVERAGE(P394,P398,P402,P406,P410,P414)</f>
        <v>41.3944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4656</v>
      </c>
      <c r="N614" s="105" t="n">
        <f aca="false">AVERAGE(N367,N371,N391,N395,N399)</f>
        <v>40.99406</v>
      </c>
      <c r="O614" s="105" t="n">
        <f aca="false">AVERAGE(O367,O371,O391,O395,O399)</f>
        <v>46.89508</v>
      </c>
      <c r="P614" s="105" t="n">
        <f aca="false">AVERAGE(P367,P371,P391,P395,P399)</f>
        <v>46.378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992</v>
      </c>
      <c r="N615" s="106" t="n">
        <f aca="false">AVERAGE(N368,N372,N392,N396,N400)</f>
        <v>38.12976</v>
      </c>
      <c r="O615" s="106" t="n">
        <f aca="false">AVERAGE(O368,O372,O392,O396,O400)</f>
        <v>45.19748</v>
      </c>
      <c r="P615" s="106" t="n">
        <f aca="false">AVERAGE(P368,P372,P392,P396,P400)</f>
        <v>44.448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64</v>
      </c>
      <c r="N616" s="106" t="n">
        <f aca="false">AVERAGE(N369,N373,N393,N397,N401)</f>
        <v>35.4097</v>
      </c>
      <c r="O616" s="106" t="n">
        <f aca="false">AVERAGE(O369,O373,O393,O397,O401)</f>
        <v>43.51874</v>
      </c>
      <c r="P616" s="106" t="n">
        <f aca="false">AVERAGE(P369,P373,P393,P397,P401)</f>
        <v>42.541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16</v>
      </c>
      <c r="N617" s="108" t="n">
        <f aca="false">AVERAGE(N370,N374,N394,N398,N402)</f>
        <v>32.9805</v>
      </c>
      <c r="O617" s="108" t="n">
        <f aca="false">AVERAGE(O370,O374,O394,O398,O402)</f>
        <v>42.43438</v>
      </c>
      <c r="P617" s="108" t="n">
        <f aca="false">AVERAGE(P370,P374,P394,P398,P402)</f>
        <v>41.198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9264</v>
      </c>
      <c r="N618" s="105" t="n">
        <f aca="false">AVERAGE(N367,N371,N375,N391,N395,N399,N403,N407,N411)</f>
        <v>40.9453888888889</v>
      </c>
      <c r="O618" s="105" t="n">
        <f aca="false">AVERAGE(O367,O371,O375,O391,O395,O399,O403,O407,O411)</f>
        <v>46.8963666666667</v>
      </c>
      <c r="P618" s="105" t="n">
        <f aca="false">AVERAGE(P367,P371,P375,P391,P395,P399,P403,P407,P411)</f>
        <v>46.4643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928</v>
      </c>
      <c r="N619" s="106" t="n">
        <f aca="false">AVERAGE(N368,N372,N376,N392,N396,N400,N404,N408,N412)</f>
        <v>38.0947333333333</v>
      </c>
      <c r="O619" s="106" t="n">
        <f aca="false">AVERAGE(O368,O372,O376,O392,O396,O400,O404,O408,O412)</f>
        <v>45.2211444444444</v>
      </c>
      <c r="P619" s="106" t="n">
        <f aca="false">AVERAGE(P368,P372,P376,P392,P396,P400,P404,P408,P412)</f>
        <v>44.5203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96</v>
      </c>
      <c r="N620" s="106" t="n">
        <f aca="false">AVERAGE(N369,N373,N377,N393,N397,N401,N405,N409,N413)</f>
        <v>35.3851444444444</v>
      </c>
      <c r="O620" s="106" t="n">
        <f aca="false">AVERAGE(O369,O373,O377,O393,O397,O401,O405,O409,O413)</f>
        <v>43.5513</v>
      </c>
      <c r="P620" s="106" t="n">
        <f aca="false">AVERAGE(P369,P373,P377,P393,P397,P401,P405,P409,P413)</f>
        <v>42.6015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08</v>
      </c>
      <c r="N621" s="108" t="n">
        <f aca="false">AVERAGE(N370,N374,N378,N394,N398,N402,N406,N410,N414)</f>
        <v>32.9557333333333</v>
      </c>
      <c r="O621" s="108" t="n">
        <f aca="false">AVERAGE(O370,O374,O378,O394,O398,O402,O406,O410,O414)</f>
        <v>42.4643333333333</v>
      </c>
      <c r="P621" s="108" t="n">
        <f aca="false">AVERAGE(P370,P374,P378,P394,P398,P402,P406,P410,P414)</f>
        <v>41.231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3-27T02:40:05Z</dcterms:modified>
  <cp:revision>0</cp:revision>
  <dc:subject/>
  <dc:title/>
</cp:coreProperties>
</file>