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9250037578193</v>
      </c>
      <c r="J5" s="18" t="n">
        <f aca="false">'experimental data'!Z51</f>
        <v>1.12119564345594</v>
      </c>
      <c r="K5" s="19" t="n">
        <f aca="false">'experimental data'!AA51</f>
        <v>1.193287425371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2174293279654</v>
      </c>
      <c r="J6" s="26" t="n">
        <f aca="false">'experimental data'!Z103</f>
        <v>0.967414290491155</v>
      </c>
      <c r="K6" s="27" t="n">
        <f aca="false">'experimental data'!AA103</f>
        <v>1.023916516336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7889086938801</v>
      </c>
      <c r="J7" s="26" t="n">
        <f aca="false">'experimental data'!Z155</f>
        <v>0.973543894151106</v>
      </c>
      <c r="K7" s="27" t="n">
        <f aca="false">'experimental data'!AA155</f>
        <v>1.069286123665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116410173673</v>
      </c>
      <c r="J8" s="26" t="n">
        <f aca="false">'experimental data'!Z207</f>
        <v>1.0292530357118</v>
      </c>
      <c r="K8" s="27" t="n">
        <f aca="false">'experimental data'!AA207</f>
        <v>1.015387062125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73000304924344</v>
      </c>
      <c r="J9" s="26" t="n">
        <f aca="false">'experimental data'!Z259</f>
        <v>0.928855625417662</v>
      </c>
      <c r="K9" s="27" t="n">
        <f aca="false">'experimental data'!AA259</f>
        <v>0.9891773057353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6168414481486</v>
      </c>
      <c r="J10" s="26" t="n">
        <f aca="false">'experimental data'!Z311</f>
        <v>1.06401741045194</v>
      </c>
      <c r="K10" s="27" t="n">
        <f aca="false">'experimental data'!AA311</f>
        <v>1.09649266901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732346407285</v>
      </c>
      <c r="J11" s="26" t="n">
        <f aca="false">'experimental data'!Z363</f>
        <v>1.00703783028018</v>
      </c>
      <c r="K11" s="27" t="n">
        <f aca="false">'experimental data'!AA363</f>
        <v>1.03730823962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85548092516897</v>
      </c>
      <c r="J12" s="33" t="n">
        <f aca="false">'experimental data'!Z415</f>
        <v>0.917190506706955</v>
      </c>
      <c r="K12" s="34" t="n">
        <f aca="false">'experimental data'!AA415</f>
        <v>0.94700991012260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9771139265549</v>
      </c>
      <c r="J13" s="18" t="n">
        <f aca="false">AVERAGE(J5:J7)</f>
        <v>1.0207179426994</v>
      </c>
      <c r="K13" s="19" t="n">
        <f aca="false">AVERAGE(K5:K7)</f>
        <v>1.095496688457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1492625694427</v>
      </c>
      <c r="J14" s="33" t="n">
        <f aca="false">AVERAGE(J8:J12)</f>
        <v>0.989270881713707</v>
      </c>
      <c r="K14" s="34" t="n">
        <f aca="false">AVERAGE(K8:K12)</f>
        <v>1.017075037324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4597068283598</v>
      </c>
      <c r="J15" s="45" t="n">
        <f aca="false">AVERAGE(J5:J12)</f>
        <v>1.00106352958334</v>
      </c>
      <c r="K15" s="46" t="n">
        <f aca="false">AVERAGE(K5:K12)</f>
        <v>1.04648315649931</v>
      </c>
      <c r="M15" s="47"/>
      <c r="N15" s="47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8" t="str">
        <f aca="false">'experimental data'!B598</f>
        <v>Shark</v>
      </c>
      <c r="C28" s="29" t="e">
        <f aca="false">'experimental data'!U367</f>
        <v>#VALUE!</v>
      </c>
      <c r="D28" s="30" t="e">
        <f aca="false">'experimental data'!U371</f>
        <v>#VALUE!</v>
      </c>
      <c r="E28" s="29" t="e">
        <f aca="false">'experimental data'!U598</f>
        <v>#VALUE!</v>
      </c>
      <c r="F28" s="30" t="e">
        <f aca="false">bdrate('experimental data'!E614:E617,'experimental data'!F598:F601,'experimental data'!M614:M617,'experimental data'!N598:N601)</f>
        <v>#VALUE!</v>
      </c>
      <c r="G28" s="31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8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9" t="e">
        <f aca="false">AVERAGE(E24:E28)</f>
        <v>#VALUE!</v>
      </c>
      <c r="F30" s="30" t="e">
        <f aca="false">AVERAGE(F24:F28)</f>
        <v>#VALUE!</v>
      </c>
      <c r="G30" s="31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7" t="s">
        <v>12</v>
      </c>
      <c r="C31" s="38" t="e">
        <f aca="false">AVERAGE(C21:C28)</f>
        <v>#VALUE!</v>
      </c>
      <c r="D31" s="39" t="e">
        <f aca="false">AVERAGE(D21:D28)</f>
        <v>#VALUE!</v>
      </c>
      <c r="E31" s="41" t="e">
        <f aca="false">AVERAGE(E21:E28)</f>
        <v>#VALUE!</v>
      </c>
      <c r="F31" s="42" t="e">
        <f aca="false">AVERAGE(F21:F28)</f>
        <v>#VALUE!</v>
      </c>
      <c r="G31" s="43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9"/>
      <c r="O1031" s="4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8.99"/>
    <col collapsed="false" customWidth="true" hidden="false" outlineLevel="0" max="4" min="4" style="51" width="10.12"/>
    <col collapsed="false" customWidth="false" hidden="false" outlineLevel="0" max="11" min="5" style="50" width="8.99"/>
    <col collapsed="false" customWidth="true" hidden="false" outlineLevel="0" max="12" min="12" style="52" width="2.62"/>
    <col collapsed="false" customWidth="false" hidden="false" outlineLevel="0" max="16" min="13" style="50" width="8.99"/>
    <col collapsed="false" customWidth="true" hidden="false" outlineLevel="0" max="17" min="17" style="50" width="9.37"/>
    <col collapsed="false" customWidth="false" hidden="false" outlineLevel="0" max="19" min="18" style="50" width="8.99"/>
    <col collapsed="false" customWidth="true" hidden="false" outlineLevel="0" max="20" min="20" style="50" width="2.62"/>
    <col collapsed="false" customWidth="false" hidden="false" outlineLevel="0" max="23" min="21" style="50" width="8.99"/>
    <col collapsed="false" customWidth="true" hidden="false" outlineLevel="0" max="24" min="24" style="52" width="2.62"/>
    <col collapsed="false" customWidth="false" hidden="false" outlineLevel="0" max="257" min="25" style="50" width="8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6"/>
      <c r="Y1" s="60" t="s">
        <v>17</v>
      </c>
      <c r="Z1" s="60"/>
      <c r="AA1" s="60"/>
      <c r="AC1" s="58" t="s">
        <v>18</v>
      </c>
      <c r="AD1" s="58"/>
      <c r="AE1" s="58"/>
      <c r="AF1" s="58"/>
      <c r="AG1" s="58"/>
      <c r="AH1" s="58"/>
      <c r="AI1" s="58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56"/>
      <c r="Y2" s="71" t="s">
        <v>33</v>
      </c>
      <c r="Z2" s="71" t="s">
        <v>34</v>
      </c>
      <c r="AA2" s="72" t="s">
        <v>35</v>
      </c>
      <c r="AC2" s="66" t="s">
        <v>23</v>
      </c>
      <c r="AD2" s="64" t="s">
        <v>24</v>
      </c>
      <c r="AE2" s="64" t="s">
        <v>25</v>
      </c>
      <c r="AF2" s="64" t="s">
        <v>26</v>
      </c>
      <c r="AG2" s="64" t="s">
        <v>27</v>
      </c>
      <c r="AH2" s="64" t="s">
        <v>28</v>
      </c>
      <c r="AI2" s="67" t="s">
        <v>29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7.9016</v>
      </c>
      <c r="F3" s="76" t="n">
        <v>43.092</v>
      </c>
      <c r="G3" s="76" t="n">
        <v>43.4139</v>
      </c>
      <c r="H3" s="76" t="n">
        <v>43.9772</v>
      </c>
      <c r="I3" s="77"/>
      <c r="J3" s="77"/>
      <c r="K3" s="78"/>
      <c r="L3" s="56"/>
      <c r="M3" s="76" t="n">
        <v>877.9016</v>
      </c>
      <c r="N3" s="76" t="n">
        <v>43.092</v>
      </c>
      <c r="O3" s="76" t="n">
        <v>43.4139</v>
      </c>
      <c r="P3" s="76" t="n">
        <v>43.9772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6"/>
      <c r="Y3" s="79"/>
      <c r="Z3" s="79"/>
      <c r="AA3" s="73"/>
      <c r="AC3" s="76" t="n">
        <f aca="false">E3-M3</f>
        <v>0</v>
      </c>
      <c r="AD3" s="76" t="n">
        <f aca="false">F3-N3</f>
        <v>0</v>
      </c>
      <c r="AE3" s="76" t="n">
        <f aca="false">G3-O3</f>
        <v>0</v>
      </c>
      <c r="AF3" s="76" t="n">
        <f aca="false">H3-P3</f>
        <v>0</v>
      </c>
      <c r="AG3" s="77"/>
      <c r="AH3" s="77"/>
      <c r="AI3" s="78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04</v>
      </c>
      <c r="F4" s="82" t="n">
        <v>41.0452</v>
      </c>
      <c r="G4" s="82" t="n">
        <v>42.1431</v>
      </c>
      <c r="H4" s="82" t="n">
        <v>42.3318</v>
      </c>
      <c r="I4" s="83"/>
      <c r="J4" s="83"/>
      <c r="K4" s="84"/>
      <c r="L4" s="56"/>
      <c r="M4" s="82" t="n">
        <v>481.04</v>
      </c>
      <c r="N4" s="82" t="n">
        <v>41.0452</v>
      </c>
      <c r="O4" s="82" t="n">
        <v>42.1431</v>
      </c>
      <c r="P4" s="82" t="n">
        <v>42.3318</v>
      </c>
      <c r="Q4" s="83"/>
      <c r="R4" s="83"/>
      <c r="S4" s="84"/>
      <c r="U4" s="85"/>
      <c r="V4" s="86"/>
      <c r="W4" s="87"/>
      <c r="X4" s="56"/>
      <c r="Y4" s="52"/>
      <c r="Z4" s="52"/>
      <c r="AA4" s="80"/>
      <c r="AC4" s="82" t="n">
        <f aca="false">E4-M4</f>
        <v>0</v>
      </c>
      <c r="AD4" s="82" t="n">
        <f aca="false">F4-N4</f>
        <v>0</v>
      </c>
      <c r="AE4" s="82" t="n">
        <f aca="false">G4-O4</f>
        <v>0</v>
      </c>
      <c r="AF4" s="82" t="n">
        <f aca="false">H4-P4</f>
        <v>0</v>
      </c>
      <c r="AG4" s="83"/>
      <c r="AH4" s="83"/>
      <c r="AI4" s="84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4416</v>
      </c>
      <c r="F5" s="82" t="n">
        <v>38.4599</v>
      </c>
      <c r="G5" s="82" t="n">
        <v>40.6674</v>
      </c>
      <c r="H5" s="82" t="n">
        <v>40.5284</v>
      </c>
      <c r="I5" s="83"/>
      <c r="J5" s="83"/>
      <c r="K5" s="84"/>
      <c r="L5" s="56"/>
      <c r="M5" s="82" t="n">
        <v>277.4416</v>
      </c>
      <c r="N5" s="82" t="n">
        <v>38.4599</v>
      </c>
      <c r="O5" s="82" t="n">
        <v>40.6674</v>
      </c>
      <c r="P5" s="82" t="n">
        <v>40.5284</v>
      </c>
      <c r="Q5" s="83"/>
      <c r="R5" s="83"/>
      <c r="S5" s="84"/>
      <c r="U5" s="85"/>
      <c r="V5" s="86"/>
      <c r="W5" s="87"/>
      <c r="X5" s="56"/>
      <c r="Y5" s="52"/>
      <c r="Z5" s="52"/>
      <c r="AA5" s="80"/>
      <c r="AC5" s="82" t="n">
        <f aca="false">E5-M5</f>
        <v>0</v>
      </c>
      <c r="AD5" s="82" t="n">
        <f aca="false">F5-N5</f>
        <v>0</v>
      </c>
      <c r="AE5" s="82" t="n">
        <f aca="false">G5-O5</f>
        <v>0</v>
      </c>
      <c r="AF5" s="82" t="n">
        <f aca="false">H5-P5</f>
        <v>0</v>
      </c>
      <c r="AG5" s="83"/>
      <c r="AH5" s="83"/>
      <c r="AI5" s="84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7.8992</v>
      </c>
      <c r="F6" s="82" t="n">
        <v>35.6385</v>
      </c>
      <c r="G6" s="82" t="n">
        <v>39.5617</v>
      </c>
      <c r="H6" s="82" t="n">
        <v>39.233</v>
      </c>
      <c r="I6" s="83"/>
      <c r="J6" s="83"/>
      <c r="K6" s="84"/>
      <c r="L6" s="56"/>
      <c r="M6" s="82" t="n">
        <v>167.8992</v>
      </c>
      <c r="N6" s="82" t="n">
        <v>35.6385</v>
      </c>
      <c r="O6" s="82" t="n">
        <v>39.5617</v>
      </c>
      <c r="P6" s="82" t="n">
        <v>39.233</v>
      </c>
      <c r="Q6" s="83"/>
      <c r="R6" s="83"/>
      <c r="S6" s="84"/>
      <c r="U6" s="85"/>
      <c r="V6" s="86"/>
      <c r="W6" s="87"/>
      <c r="X6" s="56"/>
      <c r="Y6" s="52"/>
      <c r="Z6" s="52"/>
      <c r="AA6" s="80"/>
      <c r="AC6" s="82" t="n">
        <f aca="false">E6-M6</f>
        <v>0</v>
      </c>
      <c r="AD6" s="82" t="n">
        <f aca="false">F6-N6</f>
        <v>0</v>
      </c>
      <c r="AE6" s="82" t="n">
        <f aca="false">G6-O6</f>
        <v>0</v>
      </c>
      <c r="AF6" s="82" t="n">
        <f aca="false">H6-P6</f>
        <v>0</v>
      </c>
      <c r="AG6" s="83"/>
      <c r="AH6" s="83"/>
      <c r="AI6" s="84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68.8584</v>
      </c>
      <c r="F7" s="76" t="n">
        <v>42.2179</v>
      </c>
      <c r="G7" s="76" t="n">
        <v>43.1033</v>
      </c>
      <c r="H7" s="76" t="n">
        <v>43.1315</v>
      </c>
      <c r="I7" s="77"/>
      <c r="J7" s="77"/>
      <c r="K7" s="78"/>
      <c r="L7" s="56"/>
      <c r="M7" s="76" t="n">
        <v>268.6744</v>
      </c>
      <c r="N7" s="76" t="n">
        <v>42.2154</v>
      </c>
      <c r="O7" s="76" t="n">
        <v>43.1082</v>
      </c>
      <c r="P7" s="76" t="n">
        <v>43.12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6"/>
      <c r="Y7" s="52"/>
      <c r="Z7" s="52"/>
      <c r="AA7" s="80"/>
      <c r="AC7" s="76" t="n">
        <f aca="false">E7-M7</f>
        <v>0.184000000000026</v>
      </c>
      <c r="AD7" s="76" t="n">
        <f aca="false">F7-N7</f>
        <v>0.00249999999999773</v>
      </c>
      <c r="AE7" s="76" t="n">
        <f aca="false">G7-O7</f>
        <v>-0.00489999999999924</v>
      </c>
      <c r="AF7" s="76" t="n">
        <f aca="false">H7-P7</f>
        <v>0.0035000000000025</v>
      </c>
      <c r="AG7" s="77"/>
      <c r="AH7" s="77"/>
      <c r="AI7" s="78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22.6424</v>
      </c>
      <c r="F8" s="82" t="n">
        <v>39.9067</v>
      </c>
      <c r="G8" s="82" t="n">
        <v>41.832</v>
      </c>
      <c r="H8" s="82" t="n">
        <v>41.5406</v>
      </c>
      <c r="I8" s="83"/>
      <c r="J8" s="83"/>
      <c r="K8" s="84"/>
      <c r="L8" s="56"/>
      <c r="M8" s="82" t="n">
        <v>122.6304</v>
      </c>
      <c r="N8" s="82" t="n">
        <v>39.9092</v>
      </c>
      <c r="O8" s="82" t="n">
        <v>41.8317</v>
      </c>
      <c r="P8" s="82" t="n">
        <v>41.5477</v>
      </c>
      <c r="Q8" s="83"/>
      <c r="R8" s="83"/>
      <c r="S8" s="84"/>
      <c r="U8" s="22"/>
      <c r="V8" s="23"/>
      <c r="W8" s="24"/>
      <c r="X8" s="56"/>
      <c r="Y8" s="52"/>
      <c r="Z8" s="52"/>
      <c r="AA8" s="80"/>
      <c r="AC8" s="82" t="n">
        <f aca="false">E8-M8</f>
        <v>0.0120000000000005</v>
      </c>
      <c r="AD8" s="82" t="n">
        <f aca="false">F8-N8</f>
        <v>-0.00249999999999773</v>
      </c>
      <c r="AE8" s="82" t="n">
        <f aca="false">G8-O8</f>
        <v>0.000300000000002854</v>
      </c>
      <c r="AF8" s="82" t="n">
        <f aca="false">H8-P8</f>
        <v>-0.00710000000000122</v>
      </c>
      <c r="AG8" s="83"/>
      <c r="AH8" s="83"/>
      <c r="AI8" s="84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63.7168</v>
      </c>
      <c r="F9" s="82" t="n">
        <v>37.3026</v>
      </c>
      <c r="G9" s="82" t="n">
        <v>40.5673</v>
      </c>
      <c r="H9" s="82" t="n">
        <v>40.0496</v>
      </c>
      <c r="I9" s="83"/>
      <c r="J9" s="83"/>
      <c r="K9" s="84"/>
      <c r="L9" s="56"/>
      <c r="M9" s="82" t="n">
        <v>63.7592</v>
      </c>
      <c r="N9" s="82" t="n">
        <v>37.2983</v>
      </c>
      <c r="O9" s="82" t="n">
        <v>40.5727</v>
      </c>
      <c r="P9" s="82" t="n">
        <v>40.0453</v>
      </c>
      <c r="Q9" s="83"/>
      <c r="R9" s="83"/>
      <c r="S9" s="84"/>
      <c r="U9" s="85"/>
      <c r="V9" s="88"/>
      <c r="W9" s="87"/>
      <c r="X9" s="56"/>
      <c r="Y9" s="52"/>
      <c r="Z9" s="52"/>
      <c r="AA9" s="80"/>
      <c r="AC9" s="82" t="n">
        <f aca="false">E9-M9</f>
        <v>-0.0424000000000007</v>
      </c>
      <c r="AD9" s="82" t="n">
        <f aca="false">F9-N9</f>
        <v>0.00430000000000064</v>
      </c>
      <c r="AE9" s="82" t="n">
        <f aca="false">G9-O9</f>
        <v>-0.00539999999999452</v>
      </c>
      <c r="AF9" s="82" t="n">
        <f aca="false">H9-P9</f>
        <v>0.00430000000000064</v>
      </c>
      <c r="AG9" s="83"/>
      <c r="AH9" s="83"/>
      <c r="AI9" s="84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33.532</v>
      </c>
      <c r="F10" s="82" t="n">
        <v>34.5823</v>
      </c>
      <c r="G10" s="82" t="n">
        <v>39.4732</v>
      </c>
      <c r="H10" s="82" t="n">
        <v>38.8224</v>
      </c>
      <c r="I10" s="83"/>
      <c r="J10" s="83"/>
      <c r="K10" s="84"/>
      <c r="L10" s="56"/>
      <c r="M10" s="82" t="n">
        <v>33.5528</v>
      </c>
      <c r="N10" s="82" t="n">
        <v>34.582</v>
      </c>
      <c r="O10" s="82" t="n">
        <v>39.4772</v>
      </c>
      <c r="P10" s="82" t="n">
        <v>38.8206</v>
      </c>
      <c r="Q10" s="83"/>
      <c r="R10" s="83"/>
      <c r="S10" s="84"/>
      <c r="U10" s="85"/>
      <c r="V10" s="86"/>
      <c r="W10" s="87"/>
      <c r="X10" s="56"/>
      <c r="Y10" s="52"/>
      <c r="Z10" s="52"/>
      <c r="AA10" s="80"/>
      <c r="AC10" s="82" t="n">
        <f aca="false">E10-M10</f>
        <v>-0.0208000000000013</v>
      </c>
      <c r="AD10" s="82" t="n">
        <f aca="false">F10-N10</f>
        <v>0.000299999999995748</v>
      </c>
      <c r="AE10" s="82" t="n">
        <f aca="false">G10-O10</f>
        <v>-0.00400000000000489</v>
      </c>
      <c r="AF10" s="82" t="n">
        <f aca="false">H10-P10</f>
        <v>0.00180000000000291</v>
      </c>
      <c r="AG10" s="83"/>
      <c r="AH10" s="83"/>
      <c r="AI10" s="84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298.4784</v>
      </c>
      <c r="F11" s="76" t="n">
        <v>41.8901</v>
      </c>
      <c r="G11" s="76" t="n">
        <v>42.5436</v>
      </c>
      <c r="H11" s="76" t="n">
        <v>42.8639</v>
      </c>
      <c r="I11" s="77"/>
      <c r="J11" s="77"/>
      <c r="K11" s="78"/>
      <c r="L11" s="56"/>
      <c r="M11" s="76" t="n">
        <v>298.3696</v>
      </c>
      <c r="N11" s="76" t="n">
        <v>41.8931</v>
      </c>
      <c r="O11" s="76" t="n">
        <v>42.5431</v>
      </c>
      <c r="P11" s="76" t="n">
        <v>42.8733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6"/>
      <c r="Y11" s="52"/>
      <c r="Z11" s="52"/>
      <c r="AA11" s="80"/>
      <c r="AC11" s="76" t="n">
        <f aca="false">E11-M11</f>
        <v>0.108800000000031</v>
      </c>
      <c r="AD11" s="76" t="n">
        <f aca="false">F11-N11</f>
        <v>-0.00300000000000011</v>
      </c>
      <c r="AE11" s="76" t="n">
        <f aca="false">G11-O11</f>
        <v>0.000499999999995282</v>
      </c>
      <c r="AF11" s="76" t="n">
        <f aca="false">H11-P11</f>
        <v>-0.00939999999999941</v>
      </c>
      <c r="AG11" s="77"/>
      <c r="AH11" s="77"/>
      <c r="AI11" s="78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34.644</v>
      </c>
      <c r="F12" s="82" t="n">
        <v>39.6587</v>
      </c>
      <c r="G12" s="82" t="n">
        <v>41.2279</v>
      </c>
      <c r="H12" s="82" t="n">
        <v>41.3007</v>
      </c>
      <c r="I12" s="83"/>
      <c r="J12" s="83"/>
      <c r="K12" s="84"/>
      <c r="L12" s="56"/>
      <c r="M12" s="82" t="n">
        <v>134.6456</v>
      </c>
      <c r="N12" s="82" t="n">
        <v>39.6581</v>
      </c>
      <c r="O12" s="82" t="n">
        <v>41.2257</v>
      </c>
      <c r="P12" s="82" t="n">
        <v>41.2932</v>
      </c>
      <c r="Q12" s="83"/>
      <c r="R12" s="83"/>
      <c r="S12" s="84"/>
      <c r="U12" s="85"/>
      <c r="V12" s="86"/>
      <c r="W12" s="87"/>
      <c r="X12" s="56"/>
      <c r="Y12" s="52"/>
      <c r="Z12" s="52"/>
      <c r="AA12" s="80"/>
      <c r="AC12" s="82" t="n">
        <f aca="false">E12-M12</f>
        <v>-0.00159999999999627</v>
      </c>
      <c r="AD12" s="82" t="n">
        <f aca="false">F12-N12</f>
        <v>0.000600000000005707</v>
      </c>
      <c r="AE12" s="82" t="n">
        <f aca="false">G12-O12</f>
        <v>0.00219999999999487</v>
      </c>
      <c r="AF12" s="82" t="n">
        <f aca="false">H12-P12</f>
        <v>0.00750000000000028</v>
      </c>
      <c r="AG12" s="83"/>
      <c r="AH12" s="83"/>
      <c r="AI12" s="84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70.6824</v>
      </c>
      <c r="F13" s="82" t="n">
        <v>37.1083</v>
      </c>
      <c r="G13" s="82" t="n">
        <v>40.08</v>
      </c>
      <c r="H13" s="82" t="n">
        <v>39.8648</v>
      </c>
      <c r="I13" s="83"/>
      <c r="J13" s="83"/>
      <c r="K13" s="84"/>
      <c r="L13" s="56"/>
      <c r="M13" s="82" t="n">
        <v>70.5256</v>
      </c>
      <c r="N13" s="82" t="n">
        <v>37.1056</v>
      </c>
      <c r="O13" s="82" t="n">
        <v>40.082</v>
      </c>
      <c r="P13" s="82" t="n">
        <v>39.8639</v>
      </c>
      <c r="Q13" s="83"/>
      <c r="R13" s="83"/>
      <c r="S13" s="84"/>
      <c r="U13" s="22"/>
      <c r="V13" s="23"/>
      <c r="W13" s="24"/>
      <c r="X13" s="56"/>
      <c r="Y13" s="52"/>
      <c r="Z13" s="52"/>
      <c r="AA13" s="80"/>
      <c r="AC13" s="82" t="n">
        <f aca="false">E13-M13</f>
        <v>0.156800000000004</v>
      </c>
      <c r="AD13" s="82" t="n">
        <f aca="false">F13-N13</f>
        <v>0.00269999999999726</v>
      </c>
      <c r="AE13" s="82" t="n">
        <f aca="false">G13-O13</f>
        <v>-0.00200000000000244</v>
      </c>
      <c r="AF13" s="82" t="n">
        <f aca="false">H13-P13</f>
        <v>0.000900000000001455</v>
      </c>
      <c r="AG13" s="83"/>
      <c r="AH13" s="83"/>
      <c r="AI13" s="84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37.268</v>
      </c>
      <c r="F14" s="91" t="n">
        <v>34.3919</v>
      </c>
      <c r="G14" s="91" t="n">
        <v>38.9998</v>
      </c>
      <c r="H14" s="91" t="n">
        <v>38.6074</v>
      </c>
      <c r="I14" s="92"/>
      <c r="J14" s="92"/>
      <c r="K14" s="93"/>
      <c r="L14" s="56"/>
      <c r="M14" s="91" t="n">
        <v>37.144</v>
      </c>
      <c r="N14" s="91" t="n">
        <v>34.3866</v>
      </c>
      <c r="O14" s="91" t="n">
        <v>38.9907</v>
      </c>
      <c r="P14" s="91" t="n">
        <v>38.6111</v>
      </c>
      <c r="Q14" s="92"/>
      <c r="R14" s="92"/>
      <c r="S14" s="93"/>
      <c r="U14" s="85"/>
      <c r="V14" s="86"/>
      <c r="W14" s="87"/>
      <c r="X14" s="56"/>
      <c r="Y14" s="52"/>
      <c r="Z14" s="52"/>
      <c r="AA14" s="80"/>
      <c r="AC14" s="91" t="n">
        <f aca="false">E14-M14</f>
        <v>0.124000000000002</v>
      </c>
      <c r="AD14" s="91" t="n">
        <f aca="false">F14-N14</f>
        <v>0.00529999999999831</v>
      </c>
      <c r="AE14" s="91" t="n">
        <f aca="false">G14-O14</f>
        <v>0.00910000000000366</v>
      </c>
      <c r="AF14" s="91" t="n">
        <f aca="false">H14-P14</f>
        <v>-0.00370000000000204</v>
      </c>
      <c r="AG14" s="92"/>
      <c r="AH14" s="92"/>
      <c r="AI14" s="93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6.408</v>
      </c>
      <c r="F15" s="76" t="n">
        <v>39.523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6.572</v>
      </c>
      <c r="N15" s="76" t="n">
        <v>39.523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56"/>
      <c r="Y15" s="52"/>
      <c r="Z15" s="52"/>
      <c r="AA15" s="80"/>
      <c r="AC15" s="76" t="n">
        <f aca="false">E15-M15</f>
        <v>-0.164000000000001</v>
      </c>
      <c r="AD15" s="76" t="n">
        <f aca="false">F15-N15</f>
        <v>-0.000799999999998136</v>
      </c>
      <c r="AE15" s="94"/>
      <c r="AF15" s="94"/>
      <c r="AG15" s="77"/>
      <c r="AH15" s="77"/>
      <c r="AI15" s="78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38.7272</v>
      </c>
      <c r="F16" s="82" t="n">
        <v>36.3558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38.964</v>
      </c>
      <c r="N16" s="82" t="n">
        <v>36.3588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56"/>
      <c r="Y16" s="52"/>
      <c r="Z16" s="52"/>
      <c r="AA16" s="80"/>
      <c r="AC16" s="82" t="n">
        <f aca="false">E16-M16</f>
        <v>-0.236799999999995</v>
      </c>
      <c r="AD16" s="82" t="n">
        <f aca="false">F16-N16</f>
        <v>-0.00300000000000011</v>
      </c>
      <c r="AE16" s="95"/>
      <c r="AF16" s="95"/>
      <c r="AG16" s="83"/>
      <c r="AH16" s="83"/>
      <c r="AI16" s="84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7.0072</v>
      </c>
      <c r="F17" s="82" t="n">
        <v>33.8924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6.8744</v>
      </c>
      <c r="N17" s="82" t="n">
        <v>33.906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56"/>
      <c r="Y17" s="52"/>
      <c r="Z17" s="52"/>
      <c r="AA17" s="80"/>
      <c r="AC17" s="82" t="n">
        <f aca="false">E17-M17</f>
        <v>0.1328</v>
      </c>
      <c r="AD17" s="82" t="n">
        <f aca="false">F17-N17</f>
        <v>-0.0144999999999982</v>
      </c>
      <c r="AE17" s="95"/>
      <c r="AF17" s="95"/>
      <c r="AG17" s="83"/>
      <c r="AH17" s="83"/>
      <c r="AI17" s="84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8.5112</v>
      </c>
      <c r="F18" s="82" t="n">
        <v>31.4562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8.4992</v>
      </c>
      <c r="N18" s="82" t="n">
        <v>31.4747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56"/>
      <c r="Y18" s="20"/>
      <c r="Z18" s="20"/>
      <c r="AA18" s="96"/>
      <c r="AC18" s="82" t="n">
        <f aca="false">E18-M18</f>
        <v>0.0120000000000005</v>
      </c>
      <c r="AD18" s="82" t="n">
        <f aca="false">F18-N18</f>
        <v>-0.0184999999999995</v>
      </c>
      <c r="AE18" s="95"/>
      <c r="AF18" s="95"/>
      <c r="AG18" s="83"/>
      <c r="AH18" s="83"/>
      <c r="AI18" s="84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696</v>
      </c>
      <c r="F19" s="76" t="n">
        <v>37.4348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2</v>
      </c>
      <c r="N19" s="76" t="n">
        <v>37.4464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56"/>
      <c r="Y19" s="52"/>
      <c r="Z19" s="52"/>
      <c r="AA19" s="80"/>
      <c r="AC19" s="76" t="n">
        <f aca="false">E19-M19</f>
        <v>0.0695999999999941</v>
      </c>
      <c r="AD19" s="76" t="n">
        <f aca="false">F19-N19</f>
        <v>-0.0115999999999943</v>
      </c>
      <c r="AE19" s="94"/>
      <c r="AF19" s="94"/>
      <c r="AG19" s="77"/>
      <c r="AH19" s="77"/>
      <c r="AI19" s="78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7.8968</v>
      </c>
      <c r="F20" s="82" t="n">
        <v>34.4232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27.8864</v>
      </c>
      <c r="N20" s="82" t="n">
        <v>34.4162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6"/>
      <c r="Y20" s="52"/>
      <c r="Z20" s="52"/>
      <c r="AA20" s="80"/>
      <c r="AC20" s="82" t="n">
        <f aca="false">E20-M20</f>
        <v>0.0104000000000006</v>
      </c>
      <c r="AD20" s="82" t="n">
        <f aca="false">F20-N20</f>
        <v>0.0069999999999979</v>
      </c>
      <c r="AE20" s="95"/>
      <c r="AF20" s="95"/>
      <c r="AG20" s="83"/>
      <c r="AH20" s="83"/>
      <c r="AI20" s="84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1.9152</v>
      </c>
      <c r="F21" s="82" t="n">
        <v>31.937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1.932</v>
      </c>
      <c r="N21" s="82" t="n">
        <v>31.9135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6"/>
      <c r="Y21" s="52"/>
      <c r="Z21" s="52"/>
      <c r="AA21" s="80"/>
      <c r="AC21" s="82" t="n">
        <f aca="false">E21-M21</f>
        <v>-0.0167999999999999</v>
      </c>
      <c r="AD21" s="82" t="n">
        <f aca="false">F21-N21</f>
        <v>0.0235000000000021</v>
      </c>
      <c r="AE21" s="95"/>
      <c r="AF21" s="95"/>
      <c r="AG21" s="83"/>
      <c r="AH21" s="83"/>
      <c r="AI21" s="84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5.836</v>
      </c>
      <c r="F22" s="82" t="n">
        <v>29.4067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5.8048</v>
      </c>
      <c r="N22" s="82" t="n">
        <v>29.3562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6"/>
      <c r="Y22" s="52"/>
      <c r="Z22" s="52"/>
      <c r="AA22" s="80"/>
      <c r="AC22" s="82" t="n">
        <f aca="false">E22-M22</f>
        <v>0.0312000000000001</v>
      </c>
      <c r="AD22" s="82" t="n">
        <f aca="false">F22-N22</f>
        <v>0.0504999999999995</v>
      </c>
      <c r="AE22" s="95"/>
      <c r="AF22" s="95"/>
      <c r="AG22" s="83"/>
      <c r="AH22" s="83"/>
      <c r="AI22" s="84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5.3744</v>
      </c>
      <c r="F23" s="76" t="n">
        <v>36.6992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6.284</v>
      </c>
      <c r="N23" s="76" t="n">
        <v>36.7338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56"/>
      <c r="Y23" s="52"/>
      <c r="Z23" s="52"/>
      <c r="AA23" s="80"/>
      <c r="AC23" s="76" t="n">
        <f aca="false">E23-M23</f>
        <v>-0.909600000000012</v>
      </c>
      <c r="AD23" s="76" t="n">
        <f aca="false">F23-N23</f>
        <v>-0.0346000000000046</v>
      </c>
      <c r="AE23" s="94"/>
      <c r="AF23" s="94"/>
      <c r="AG23" s="77"/>
      <c r="AH23" s="77"/>
      <c r="AI23" s="78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0.6912</v>
      </c>
      <c r="F24" s="82" t="n">
        <v>33.5538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0.5016</v>
      </c>
      <c r="N24" s="82" t="n">
        <v>33.5271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56"/>
      <c r="Y24" s="52"/>
      <c r="Z24" s="52"/>
      <c r="AA24" s="80"/>
      <c r="AC24" s="82" t="n">
        <f aca="false">E24-M24</f>
        <v>0.189599999999999</v>
      </c>
      <c r="AD24" s="82" t="n">
        <f aca="false">F24-N24</f>
        <v>0.0267000000000053</v>
      </c>
      <c r="AE24" s="95"/>
      <c r="AF24" s="95"/>
      <c r="AG24" s="83"/>
      <c r="AH24" s="83"/>
      <c r="AI24" s="84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3.2488</v>
      </c>
      <c r="F25" s="82" t="n">
        <v>31.0281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3.1072</v>
      </c>
      <c r="N25" s="82" t="n">
        <v>30.9626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56"/>
      <c r="Y25" s="52"/>
      <c r="Z25" s="52"/>
      <c r="AA25" s="80"/>
      <c r="AC25" s="82" t="n">
        <f aca="false">E25-M25</f>
        <v>0.141599999999999</v>
      </c>
      <c r="AD25" s="82" t="n">
        <f aca="false">F25-N25</f>
        <v>0.0655000000000001</v>
      </c>
      <c r="AE25" s="95"/>
      <c r="AF25" s="95"/>
      <c r="AG25" s="83"/>
      <c r="AH25" s="83"/>
      <c r="AI25" s="84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6.2664</v>
      </c>
      <c r="F26" s="82" t="n">
        <v>28.211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6.2536</v>
      </c>
      <c r="N26" s="82" t="n">
        <v>28.2101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56"/>
      <c r="Y26" s="52"/>
      <c r="Z26" s="52"/>
      <c r="AA26" s="80"/>
      <c r="AC26" s="82" t="n">
        <f aca="false">E26-M26</f>
        <v>0.0128000000000004</v>
      </c>
      <c r="AD26" s="82" t="n">
        <f aca="false">F26-N26</f>
        <v>0.000899999999997903</v>
      </c>
      <c r="AE26" s="82"/>
      <c r="AF26" s="82"/>
      <c r="AG26" s="83"/>
      <c r="AH26" s="83"/>
      <c r="AI26" s="84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93</v>
      </c>
      <c r="G27" s="76" t="n">
        <v>45.352</v>
      </c>
      <c r="H27" s="76" t="n">
        <v>45.0965</v>
      </c>
      <c r="I27" s="77"/>
      <c r="J27" s="77"/>
      <c r="K27" s="78"/>
      <c r="L27" s="56"/>
      <c r="M27" s="94" t="n">
        <v>0</v>
      </c>
      <c r="N27" s="76" t="n">
        <v>42.3196</v>
      </c>
      <c r="O27" s="76" t="n">
        <v>45.3578</v>
      </c>
      <c r="P27" s="76" t="n">
        <v>45.0803</v>
      </c>
      <c r="Q27" s="77"/>
      <c r="R27" s="77"/>
      <c r="S27" s="78"/>
      <c r="U27" s="14"/>
      <c r="V27" s="15"/>
      <c r="W27" s="16"/>
      <c r="X27" s="56"/>
      <c r="Y27" s="52"/>
      <c r="Z27" s="52"/>
      <c r="AA27" s="80"/>
      <c r="AC27" s="94"/>
      <c r="AD27" s="76" t="n">
        <f aca="false">F27-N27</f>
        <v>-0.000300000000002854</v>
      </c>
      <c r="AE27" s="76" t="n">
        <f aca="false">G27-O27</f>
        <v>-0.00580000000000069</v>
      </c>
      <c r="AF27" s="76" t="n">
        <f aca="false">H27-P27</f>
        <v>0.0161999999999978</v>
      </c>
      <c r="AG27" s="77"/>
      <c r="AH27" s="77"/>
      <c r="AI27" s="78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082</v>
      </c>
      <c r="G28" s="82" t="n">
        <v>43.7291</v>
      </c>
      <c r="H28" s="82" t="n">
        <v>43.1393</v>
      </c>
      <c r="I28" s="83"/>
      <c r="J28" s="83"/>
      <c r="K28" s="84"/>
      <c r="L28" s="56"/>
      <c r="M28" s="95" t="n">
        <v>0</v>
      </c>
      <c r="N28" s="82" t="n">
        <v>40.1119</v>
      </c>
      <c r="O28" s="82" t="n">
        <v>43.7264</v>
      </c>
      <c r="P28" s="82" t="n">
        <v>43.1426</v>
      </c>
      <c r="Q28" s="83"/>
      <c r="R28" s="83"/>
      <c r="S28" s="84"/>
      <c r="U28" s="22"/>
      <c r="V28" s="23"/>
      <c r="W28" s="24"/>
      <c r="X28" s="56"/>
      <c r="Y28" s="52"/>
      <c r="Z28" s="52"/>
      <c r="AA28" s="80"/>
      <c r="AC28" s="95"/>
      <c r="AD28" s="82" t="n">
        <f aca="false">F28-N28</f>
        <v>-0.00370000000000204</v>
      </c>
      <c r="AE28" s="82" t="n">
        <f aca="false">G28-O28</f>
        <v>0.00270000000000437</v>
      </c>
      <c r="AF28" s="82" t="n">
        <f aca="false">H28-P28</f>
        <v>-0.00330000000000297</v>
      </c>
      <c r="AG28" s="83"/>
      <c r="AH28" s="83"/>
      <c r="AI28" s="84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059</v>
      </c>
      <c r="G29" s="82" t="n">
        <v>42.0775</v>
      </c>
      <c r="H29" s="82" t="n">
        <v>41.2829</v>
      </c>
      <c r="I29" s="83"/>
      <c r="J29" s="83"/>
      <c r="K29" s="84"/>
      <c r="L29" s="56"/>
      <c r="M29" s="95" t="n">
        <v>0</v>
      </c>
      <c r="N29" s="82" t="n">
        <v>37.6047</v>
      </c>
      <c r="O29" s="82" t="n">
        <v>42.083</v>
      </c>
      <c r="P29" s="82" t="n">
        <v>41.2814</v>
      </c>
      <c r="Q29" s="83"/>
      <c r="R29" s="83"/>
      <c r="S29" s="84"/>
      <c r="U29" s="85"/>
      <c r="V29" s="88"/>
      <c r="W29" s="87"/>
      <c r="X29" s="56"/>
      <c r="Y29" s="52"/>
      <c r="Z29" s="52"/>
      <c r="AA29" s="80"/>
      <c r="AC29" s="95"/>
      <c r="AD29" s="82" t="n">
        <f aca="false">F29-N29</f>
        <v>0.0011999999999972</v>
      </c>
      <c r="AE29" s="82" t="n">
        <f aca="false">G29-O29</f>
        <v>-0.00549999999999784</v>
      </c>
      <c r="AF29" s="82" t="n">
        <f aca="false">H29-P29</f>
        <v>0.00150000000000006</v>
      </c>
      <c r="AG29" s="83"/>
      <c r="AH29" s="83"/>
      <c r="AI29" s="84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319</v>
      </c>
      <c r="G30" s="91" t="n">
        <v>40.7297</v>
      </c>
      <c r="H30" s="91" t="n">
        <v>39.8478</v>
      </c>
      <c r="I30" s="92"/>
      <c r="J30" s="92"/>
      <c r="K30" s="93"/>
      <c r="L30" s="56"/>
      <c r="M30" s="98" t="n">
        <v>0</v>
      </c>
      <c r="N30" s="91" t="n">
        <v>34.9226</v>
      </c>
      <c r="O30" s="91" t="n">
        <v>40.7327</v>
      </c>
      <c r="P30" s="91" t="n">
        <v>39.8418</v>
      </c>
      <c r="Q30" s="92"/>
      <c r="R30" s="92"/>
      <c r="S30" s="93"/>
      <c r="U30" s="85"/>
      <c r="V30" s="86"/>
      <c r="W30" s="87"/>
      <c r="X30" s="56"/>
      <c r="Y30" s="52"/>
      <c r="Z30" s="52"/>
      <c r="AA30" s="80"/>
      <c r="AC30" s="98"/>
      <c r="AD30" s="91" t="n">
        <f aca="false">F30-N30</f>
        <v>0.00929999999999609</v>
      </c>
      <c r="AE30" s="91" t="n">
        <f aca="false">G30-O30</f>
        <v>-0.00300000000000011</v>
      </c>
      <c r="AF30" s="91" t="n">
        <f aca="false">H30-P30</f>
        <v>0.00600000000000023</v>
      </c>
      <c r="AG30" s="92"/>
      <c r="AH30" s="92"/>
      <c r="AI30" s="93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9262</v>
      </c>
      <c r="G31" s="76" t="n">
        <v>45.9579</v>
      </c>
      <c r="H31" s="76" t="n">
        <v>45.7784</v>
      </c>
      <c r="I31" s="83"/>
      <c r="J31" s="83"/>
      <c r="K31" s="84"/>
      <c r="L31" s="56"/>
      <c r="M31" s="95" t="n">
        <v>0</v>
      </c>
      <c r="N31" s="76" t="n">
        <v>42.9219</v>
      </c>
      <c r="O31" s="76" t="n">
        <v>45.9606</v>
      </c>
      <c r="P31" s="76" t="n">
        <v>45.7696</v>
      </c>
      <c r="Q31" s="83"/>
      <c r="R31" s="83"/>
      <c r="S31" s="84"/>
      <c r="U31" s="14"/>
      <c r="V31" s="15"/>
      <c r="W31" s="16"/>
      <c r="X31" s="56"/>
      <c r="Y31" s="52"/>
      <c r="Z31" s="52"/>
      <c r="AA31" s="80"/>
      <c r="AC31" s="95"/>
      <c r="AD31" s="76" t="n">
        <f aca="false">F31-N31</f>
        <v>0.00430000000000064</v>
      </c>
      <c r="AE31" s="76" t="n">
        <f aca="false">G31-O31</f>
        <v>-0.00269999999999726</v>
      </c>
      <c r="AF31" s="76" t="n">
        <f aca="false">H31-P31</f>
        <v>0.00880000000000081</v>
      </c>
      <c r="AG31" s="83"/>
      <c r="AH31" s="83"/>
      <c r="AI31" s="84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272</v>
      </c>
      <c r="G32" s="82" t="n">
        <v>44.2156</v>
      </c>
      <c r="H32" s="82" t="n">
        <v>43.6939</v>
      </c>
      <c r="I32" s="83"/>
      <c r="J32" s="83"/>
      <c r="K32" s="84"/>
      <c r="L32" s="56"/>
      <c r="M32" s="95" t="n">
        <v>0</v>
      </c>
      <c r="N32" s="82" t="n">
        <v>40.6325</v>
      </c>
      <c r="O32" s="82" t="n">
        <v>44.214</v>
      </c>
      <c r="P32" s="82" t="n">
        <v>43.6984</v>
      </c>
      <c r="Q32" s="83"/>
      <c r="R32" s="83"/>
      <c r="S32" s="84"/>
      <c r="U32" s="85"/>
      <c r="V32" s="86"/>
      <c r="W32" s="87"/>
      <c r="X32" s="56"/>
      <c r="Y32" s="52"/>
      <c r="Z32" s="52"/>
      <c r="AA32" s="80"/>
      <c r="AC32" s="95"/>
      <c r="AD32" s="82" t="n">
        <f aca="false">F32-N32</f>
        <v>-0.00529999999999831</v>
      </c>
      <c r="AE32" s="82" t="n">
        <f aca="false">G32-O32</f>
        <v>0.00160000000000338</v>
      </c>
      <c r="AF32" s="82" t="n">
        <f aca="false">H32-P32</f>
        <v>-0.00450000000000017</v>
      </c>
      <c r="AG32" s="83"/>
      <c r="AH32" s="83"/>
      <c r="AI32" s="84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332</v>
      </c>
      <c r="G33" s="82" t="n">
        <v>42.3767</v>
      </c>
      <c r="H33" s="82" t="n">
        <v>41.6366</v>
      </c>
      <c r="I33" s="83"/>
      <c r="J33" s="83"/>
      <c r="K33" s="84"/>
      <c r="L33" s="56"/>
      <c r="M33" s="95" t="n">
        <v>0</v>
      </c>
      <c r="N33" s="82" t="n">
        <v>38.0324</v>
      </c>
      <c r="O33" s="82" t="n">
        <v>42.3819</v>
      </c>
      <c r="P33" s="82" t="n">
        <v>41.6365</v>
      </c>
      <c r="Q33" s="83"/>
      <c r="R33" s="83"/>
      <c r="S33" s="84"/>
      <c r="U33" s="22"/>
      <c r="V33" s="23"/>
      <c r="W33" s="24"/>
      <c r="X33" s="56"/>
      <c r="Y33" s="52"/>
      <c r="Z33" s="52"/>
      <c r="AA33" s="80"/>
      <c r="AC33" s="95"/>
      <c r="AD33" s="82" t="n">
        <f aca="false">F33-N33</f>
        <v>0.000799999999998136</v>
      </c>
      <c r="AE33" s="82" t="n">
        <f aca="false">G33-O33</f>
        <v>-0.00520000000000209</v>
      </c>
      <c r="AF33" s="82" t="n">
        <f aca="false">H33-P33</f>
        <v>0.00010000000000332</v>
      </c>
      <c r="AG33" s="83"/>
      <c r="AH33" s="83"/>
      <c r="AI33" s="84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2835</v>
      </c>
      <c r="G34" s="91" t="n">
        <v>40.9577</v>
      </c>
      <c r="H34" s="91" t="n">
        <v>40.119</v>
      </c>
      <c r="I34" s="92"/>
      <c r="J34" s="92"/>
      <c r="K34" s="93"/>
      <c r="L34" s="56"/>
      <c r="M34" s="98" t="n">
        <v>0</v>
      </c>
      <c r="N34" s="82" t="n">
        <v>35.2745</v>
      </c>
      <c r="O34" s="91" t="n">
        <v>40.9531</v>
      </c>
      <c r="P34" s="91" t="n">
        <v>40.1077</v>
      </c>
      <c r="Q34" s="92"/>
      <c r="R34" s="92"/>
      <c r="S34" s="93"/>
      <c r="U34" s="85"/>
      <c r="V34" s="86"/>
      <c r="W34" s="87"/>
      <c r="X34" s="56"/>
      <c r="Y34" s="52"/>
      <c r="Z34" s="52"/>
      <c r="AA34" s="80"/>
      <c r="AC34" s="98"/>
      <c r="AD34" s="82" t="n">
        <f aca="false">F34-N34</f>
        <v>0.00899999999999324</v>
      </c>
      <c r="AE34" s="82" t="n">
        <f aca="false">G34-O34</f>
        <v>0.00460000000000349</v>
      </c>
      <c r="AF34" s="82" t="n">
        <f aca="false">H34-P34</f>
        <v>0.0112999999999985</v>
      </c>
      <c r="AG34" s="92"/>
      <c r="AH34" s="92"/>
      <c r="AI34" s="93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555</v>
      </c>
      <c r="G35" s="76" t="n">
        <v>45.586</v>
      </c>
      <c r="H35" s="76" t="n">
        <v>45.7015</v>
      </c>
      <c r="I35" s="83"/>
      <c r="J35" s="83"/>
      <c r="K35" s="84"/>
      <c r="L35" s="56"/>
      <c r="M35" s="95" t="n">
        <v>0</v>
      </c>
      <c r="N35" s="76" t="n">
        <v>43.0585</v>
      </c>
      <c r="O35" s="76" t="n">
        <v>45.5863</v>
      </c>
      <c r="P35" s="76" t="n">
        <v>45.7016</v>
      </c>
      <c r="Q35" s="83"/>
      <c r="R35" s="83"/>
      <c r="S35" s="84"/>
      <c r="U35" s="14"/>
      <c r="V35" s="15"/>
      <c r="W35" s="16"/>
      <c r="X35" s="56"/>
      <c r="Y35" s="52"/>
      <c r="Z35" s="52"/>
      <c r="AA35" s="80"/>
      <c r="AC35" s="95"/>
      <c r="AD35" s="76" t="n">
        <f aca="false">F35-N35</f>
        <v>-0.00300000000000011</v>
      </c>
      <c r="AE35" s="76" t="n">
        <f aca="false">G35-O35</f>
        <v>-0.000300000000002854</v>
      </c>
      <c r="AF35" s="76" t="n">
        <f aca="false">H35-P35</f>
        <v>-9.99999999962142E-005</v>
      </c>
      <c r="AG35" s="83"/>
      <c r="AH35" s="83"/>
      <c r="AI35" s="84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013</v>
      </c>
      <c r="G36" s="82" t="n">
        <v>43.9611</v>
      </c>
      <c r="H36" s="82" t="n">
        <v>43.7047</v>
      </c>
      <c r="I36" s="83"/>
      <c r="J36" s="83"/>
      <c r="K36" s="84"/>
      <c r="L36" s="56"/>
      <c r="M36" s="95" t="n">
        <v>0</v>
      </c>
      <c r="N36" s="82" t="n">
        <v>40.8981</v>
      </c>
      <c r="O36" s="82" t="n">
        <v>43.9597</v>
      </c>
      <c r="P36" s="82" t="n">
        <v>43.7057</v>
      </c>
      <c r="Q36" s="83"/>
      <c r="R36" s="83"/>
      <c r="S36" s="84"/>
      <c r="U36" s="85"/>
      <c r="V36" s="86"/>
      <c r="W36" s="87"/>
      <c r="X36" s="56"/>
      <c r="Y36" s="52"/>
      <c r="Z36" s="52"/>
      <c r="AA36" s="80"/>
      <c r="AC36" s="95"/>
      <c r="AD36" s="82" t="n">
        <f aca="false">F36-N36</f>
        <v>0.00319999999999965</v>
      </c>
      <c r="AE36" s="82" t="n">
        <f aca="false">G36-O36</f>
        <v>0.00140000000000384</v>
      </c>
      <c r="AF36" s="82" t="n">
        <f aca="false">H36-P36</f>
        <v>-0.000999999999997669</v>
      </c>
      <c r="AG36" s="83"/>
      <c r="AH36" s="83"/>
      <c r="AI36" s="84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346</v>
      </c>
      <c r="G37" s="82" t="n">
        <v>42.1438</v>
      </c>
      <c r="H37" s="82" t="n">
        <v>41.6313</v>
      </c>
      <c r="I37" s="83"/>
      <c r="J37" s="83"/>
      <c r="K37" s="84"/>
      <c r="L37" s="56"/>
      <c r="M37" s="95" t="n">
        <v>0</v>
      </c>
      <c r="N37" s="82" t="n">
        <v>38.3276</v>
      </c>
      <c r="O37" s="82" t="n">
        <v>42.1427</v>
      </c>
      <c r="P37" s="82" t="n">
        <v>41.6299</v>
      </c>
      <c r="Q37" s="83"/>
      <c r="R37" s="83"/>
      <c r="S37" s="84"/>
      <c r="U37" s="85"/>
      <c r="V37" s="86"/>
      <c r="W37" s="87"/>
      <c r="X37" s="56"/>
      <c r="Y37" s="52"/>
      <c r="Z37" s="52"/>
      <c r="AA37" s="80"/>
      <c r="AC37" s="95"/>
      <c r="AD37" s="82" t="n">
        <f aca="false">F37-N37</f>
        <v>0.007000000000005</v>
      </c>
      <c r="AE37" s="82" t="n">
        <f aca="false">G37-O37</f>
        <v>0.00110000000000099</v>
      </c>
      <c r="AF37" s="82" t="n">
        <f aca="false">H37-P37</f>
        <v>0.00140000000000384</v>
      </c>
      <c r="AG37" s="83"/>
      <c r="AH37" s="83"/>
      <c r="AI37" s="84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529</v>
      </c>
      <c r="G38" s="91" t="n">
        <v>40.8003</v>
      </c>
      <c r="H38" s="91" t="n">
        <v>40.1276</v>
      </c>
      <c r="I38" s="92"/>
      <c r="J38" s="92"/>
      <c r="K38" s="93"/>
      <c r="L38" s="56"/>
      <c r="M38" s="98" t="n">
        <v>0</v>
      </c>
      <c r="N38" s="82" t="n">
        <v>35.5496</v>
      </c>
      <c r="O38" s="91" t="n">
        <v>40.7932</v>
      </c>
      <c r="P38" s="91" t="n">
        <v>40.123</v>
      </c>
      <c r="Q38" s="92"/>
      <c r="R38" s="92"/>
      <c r="S38" s="93"/>
      <c r="U38" s="22"/>
      <c r="V38" s="23"/>
      <c r="W38" s="24"/>
      <c r="X38" s="56"/>
      <c r="Z38" s="20"/>
      <c r="AA38" s="96"/>
      <c r="AC38" s="98"/>
      <c r="AD38" s="82" t="n">
        <f aca="false">F38-N38</f>
        <v>0.00330000000000297</v>
      </c>
      <c r="AE38" s="82" t="n">
        <f aca="false">G38-O38</f>
        <v>0.00710000000000122</v>
      </c>
      <c r="AF38" s="82" t="n">
        <f aca="false">H38-P38</f>
        <v>0.00460000000000349</v>
      </c>
      <c r="AG38" s="92"/>
      <c r="AH38" s="92"/>
      <c r="AI38" s="93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537</v>
      </c>
      <c r="G39" s="76" t="n">
        <v>45.5973</v>
      </c>
      <c r="H39" s="76" t="n">
        <v>45.6683</v>
      </c>
      <c r="I39" s="83"/>
      <c r="J39" s="83"/>
      <c r="K39" s="84"/>
      <c r="L39" s="56"/>
      <c r="M39" s="95" t="n">
        <v>0</v>
      </c>
      <c r="N39" s="76" t="n">
        <v>42.9507</v>
      </c>
      <c r="O39" s="76" t="n">
        <v>45.6027</v>
      </c>
      <c r="P39" s="76" t="n">
        <v>45.6763</v>
      </c>
      <c r="Q39" s="83"/>
      <c r="R39" s="83"/>
      <c r="S39" s="84"/>
      <c r="U39" s="14"/>
      <c r="V39" s="15"/>
      <c r="W39" s="16"/>
      <c r="X39" s="56"/>
      <c r="Y39" s="52"/>
      <c r="Z39" s="52"/>
      <c r="AA39" s="80"/>
      <c r="AC39" s="95"/>
      <c r="AD39" s="76" t="n">
        <f aca="false">F39-N39</f>
        <v>0.00300000000000011</v>
      </c>
      <c r="AE39" s="76" t="n">
        <f aca="false">G39-O39</f>
        <v>-0.00540000000000163</v>
      </c>
      <c r="AF39" s="76" t="n">
        <f aca="false">H39-P39</f>
        <v>-0.00799999999999557</v>
      </c>
      <c r="AG39" s="83"/>
      <c r="AH39" s="83"/>
      <c r="AI39" s="84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31</v>
      </c>
      <c r="G40" s="82" t="n">
        <v>43.9618</v>
      </c>
      <c r="H40" s="82" t="n">
        <v>43.6792</v>
      </c>
      <c r="I40" s="83"/>
      <c r="J40" s="83"/>
      <c r="K40" s="84"/>
      <c r="L40" s="56"/>
      <c r="M40" s="95" t="n">
        <v>0</v>
      </c>
      <c r="N40" s="82" t="n">
        <v>40.7961</v>
      </c>
      <c r="O40" s="82" t="n">
        <v>43.9613</v>
      </c>
      <c r="P40" s="82" t="n">
        <v>43.6745</v>
      </c>
      <c r="Q40" s="83"/>
      <c r="R40" s="83"/>
      <c r="S40" s="84"/>
      <c r="U40" s="97"/>
      <c r="V40" s="54"/>
      <c r="W40" s="53"/>
      <c r="X40" s="56"/>
      <c r="Y40" s="52"/>
      <c r="Z40" s="52"/>
      <c r="AA40" s="80"/>
      <c r="AC40" s="95"/>
      <c r="AD40" s="82" t="n">
        <f aca="false">F40-N40</f>
        <v>0.0069999999999979</v>
      </c>
      <c r="AE40" s="82" t="n">
        <f aca="false">G40-O40</f>
        <v>0.000499999999995282</v>
      </c>
      <c r="AF40" s="82" t="n">
        <f aca="false">H40-P40</f>
        <v>0.0046999999999997</v>
      </c>
      <c r="AG40" s="83"/>
      <c r="AH40" s="83"/>
      <c r="AI40" s="84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521</v>
      </c>
      <c r="G41" s="82" t="n">
        <v>42.148</v>
      </c>
      <c r="H41" s="82" t="n">
        <v>41.6176</v>
      </c>
      <c r="I41" s="83"/>
      <c r="J41" s="83"/>
      <c r="K41" s="84"/>
      <c r="L41" s="56"/>
      <c r="M41" s="95" t="n">
        <v>0</v>
      </c>
      <c r="N41" s="82" t="n">
        <v>38.2444</v>
      </c>
      <c r="O41" s="82" t="n">
        <v>42.151</v>
      </c>
      <c r="P41" s="82" t="n">
        <v>41.6193</v>
      </c>
      <c r="Q41" s="83"/>
      <c r="R41" s="83"/>
      <c r="S41" s="84"/>
      <c r="U41" s="97"/>
      <c r="V41" s="54"/>
      <c r="W41" s="53"/>
      <c r="X41" s="56"/>
      <c r="Y41" s="52"/>
      <c r="Z41" s="52"/>
      <c r="AA41" s="80"/>
      <c r="AC41" s="95"/>
      <c r="AD41" s="82" t="n">
        <f aca="false">F41-N41</f>
        <v>0.00769999999999982</v>
      </c>
      <c r="AE41" s="82" t="n">
        <f aca="false">G41-O41</f>
        <v>-0.00300000000000011</v>
      </c>
      <c r="AF41" s="82" t="n">
        <f aca="false">H41-P41</f>
        <v>-0.00169999999999959</v>
      </c>
      <c r="AG41" s="83"/>
      <c r="AH41" s="83"/>
      <c r="AI41" s="84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51</v>
      </c>
      <c r="G42" s="91" t="n">
        <v>40.8049</v>
      </c>
      <c r="H42" s="91" t="n">
        <v>40.1018</v>
      </c>
      <c r="I42" s="92"/>
      <c r="J42" s="92"/>
      <c r="K42" s="93"/>
      <c r="L42" s="56"/>
      <c r="M42" s="98" t="n">
        <v>0</v>
      </c>
      <c r="N42" s="82" t="n">
        <v>35.4509</v>
      </c>
      <c r="O42" s="91" t="n">
        <v>40.8035</v>
      </c>
      <c r="P42" s="91" t="n">
        <v>40.0961</v>
      </c>
      <c r="Q42" s="92"/>
      <c r="R42" s="92"/>
      <c r="S42" s="93"/>
      <c r="U42" s="97"/>
      <c r="V42" s="54"/>
      <c r="W42" s="53"/>
      <c r="X42" s="56"/>
      <c r="Y42" s="52"/>
      <c r="Z42" s="52"/>
      <c r="AA42" s="80"/>
      <c r="AC42" s="98"/>
      <c r="AD42" s="82" t="n">
        <f aca="false">F42-N42</f>
        <v>0.00420000000000442</v>
      </c>
      <c r="AE42" s="82" t="n">
        <f aca="false">G42-O42</f>
        <v>0.00140000000000384</v>
      </c>
      <c r="AF42" s="82" t="n">
        <f aca="false">H42-P42</f>
        <v>0.00569999999999737</v>
      </c>
      <c r="AG42" s="92"/>
      <c r="AH42" s="92"/>
      <c r="AI42" s="93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511</v>
      </c>
      <c r="G43" s="76" t="n">
        <v>45.8835</v>
      </c>
      <c r="H43" s="76" t="n">
        <v>45.6509</v>
      </c>
      <c r="I43" s="83"/>
      <c r="J43" s="83"/>
      <c r="K43" s="84"/>
      <c r="L43" s="56"/>
      <c r="M43" s="95" t="n">
        <v>0</v>
      </c>
      <c r="N43" s="76" t="n">
        <v>42.7509</v>
      </c>
      <c r="O43" s="76" t="n">
        <v>45.8953</v>
      </c>
      <c r="P43" s="76" t="n">
        <v>45.6607</v>
      </c>
      <c r="Q43" s="83"/>
      <c r="R43" s="83"/>
      <c r="S43" s="84"/>
      <c r="U43" s="14"/>
      <c r="V43" s="15"/>
      <c r="W43" s="16"/>
      <c r="X43" s="56"/>
      <c r="Y43" s="52"/>
      <c r="Z43" s="52"/>
      <c r="AA43" s="80"/>
      <c r="AC43" s="95"/>
      <c r="AD43" s="76" t="n">
        <f aca="false">F43-N43</f>
        <v>0.000199999999999534</v>
      </c>
      <c r="AE43" s="76" t="n">
        <f aca="false">G43-O43</f>
        <v>-0.0118000000000009</v>
      </c>
      <c r="AF43" s="76" t="n">
        <f aca="false">H43-P43</f>
        <v>-0.00979999999999848</v>
      </c>
      <c r="AG43" s="83"/>
      <c r="AH43" s="83"/>
      <c r="AI43" s="84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87</v>
      </c>
      <c r="G44" s="82" t="n">
        <v>44.1147</v>
      </c>
      <c r="H44" s="82" t="n">
        <v>43.5653</v>
      </c>
      <c r="I44" s="83"/>
      <c r="J44" s="83"/>
      <c r="K44" s="84"/>
      <c r="L44" s="56"/>
      <c r="M44" s="95" t="n">
        <v>0</v>
      </c>
      <c r="N44" s="82" t="n">
        <v>40.4958</v>
      </c>
      <c r="O44" s="82" t="n">
        <v>44.1295</v>
      </c>
      <c r="P44" s="82" t="n">
        <v>43.5491</v>
      </c>
      <c r="Q44" s="83"/>
      <c r="R44" s="83"/>
      <c r="S44" s="84"/>
      <c r="U44" s="85"/>
      <c r="V44" s="86"/>
      <c r="W44" s="87"/>
      <c r="X44" s="56"/>
      <c r="Y44" s="52"/>
      <c r="Z44" s="52"/>
      <c r="AA44" s="80"/>
      <c r="AC44" s="95"/>
      <c r="AD44" s="82" t="n">
        <f aca="false">F44-N44</f>
        <v>0.00289999999999679</v>
      </c>
      <c r="AE44" s="82" t="n">
        <f aca="false">G44-O44</f>
        <v>-0.014800000000001</v>
      </c>
      <c r="AF44" s="82" t="n">
        <f aca="false">H44-P44</f>
        <v>0.0161999999999978</v>
      </c>
      <c r="AG44" s="83"/>
      <c r="AH44" s="83"/>
      <c r="AI44" s="84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519</v>
      </c>
      <c r="G45" s="82" t="n">
        <v>42.3173</v>
      </c>
      <c r="H45" s="82" t="n">
        <v>41.5525</v>
      </c>
      <c r="I45" s="83"/>
      <c r="J45" s="83"/>
      <c r="K45" s="84"/>
      <c r="L45" s="56"/>
      <c r="M45" s="95" t="n">
        <v>0</v>
      </c>
      <c r="N45" s="82" t="n">
        <v>37.9467</v>
      </c>
      <c r="O45" s="82" t="n">
        <v>42.3258</v>
      </c>
      <c r="P45" s="82" t="n">
        <v>41.548</v>
      </c>
      <c r="Q45" s="83"/>
      <c r="R45" s="83"/>
      <c r="S45" s="84"/>
      <c r="U45" s="85"/>
      <c r="V45" s="86"/>
      <c r="W45" s="87"/>
      <c r="X45" s="56"/>
      <c r="Y45" s="52"/>
      <c r="Z45" s="52"/>
      <c r="AA45" s="80"/>
      <c r="AC45" s="95"/>
      <c r="AD45" s="82" t="n">
        <f aca="false">F45-N45</f>
        <v>0.00520000000000209</v>
      </c>
      <c r="AE45" s="82" t="n">
        <f aca="false">G45-O45</f>
        <v>-0.00849999999999795</v>
      </c>
      <c r="AF45" s="82" t="n">
        <f aca="false">H45-P45</f>
        <v>0.00450000000000017</v>
      </c>
      <c r="AG45" s="83"/>
      <c r="AH45" s="83"/>
      <c r="AI45" s="84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815</v>
      </c>
      <c r="G46" s="91" t="n">
        <v>40.9366</v>
      </c>
      <c r="H46" s="91" t="n">
        <v>39.9924</v>
      </c>
      <c r="I46" s="92"/>
      <c r="J46" s="92"/>
      <c r="K46" s="93"/>
      <c r="L46" s="56"/>
      <c r="M46" s="98" t="n">
        <v>0</v>
      </c>
      <c r="N46" s="91" t="n">
        <v>35.1772</v>
      </c>
      <c r="O46" s="91" t="n">
        <v>40.9394</v>
      </c>
      <c r="P46" s="91" t="n">
        <v>39.9881</v>
      </c>
      <c r="Q46" s="92"/>
      <c r="R46" s="92"/>
      <c r="S46" s="93"/>
      <c r="U46" s="85"/>
      <c r="V46" s="86"/>
      <c r="W46" s="87"/>
      <c r="X46" s="56"/>
      <c r="Y46" s="52"/>
      <c r="Z46" s="52"/>
      <c r="AA46" s="80"/>
      <c r="AC46" s="98"/>
      <c r="AD46" s="91" t="n">
        <f aca="false">F46-N46</f>
        <v>0.00430000000000064</v>
      </c>
      <c r="AE46" s="91" t="n">
        <f aca="false">G46-O46</f>
        <v>-0.00280000000000058</v>
      </c>
      <c r="AF46" s="91" t="n">
        <f aca="false">H46-P46</f>
        <v>0.00430000000000064</v>
      </c>
      <c r="AG46" s="92"/>
      <c r="AH46" s="92"/>
      <c r="AI46" s="93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0905</v>
      </c>
      <c r="G47" s="76" t="n">
        <v>45.1416</v>
      </c>
      <c r="H47" s="76" t="n">
        <v>44.8868</v>
      </c>
      <c r="I47" s="83"/>
      <c r="J47" s="83"/>
      <c r="K47" s="84"/>
      <c r="L47" s="56"/>
      <c r="M47" s="95" t="n">
        <v>0</v>
      </c>
      <c r="N47" s="76" t="n">
        <v>42.0828</v>
      </c>
      <c r="O47" s="76" t="n">
        <v>45.1589</v>
      </c>
      <c r="P47" s="76" t="n">
        <v>44.8943</v>
      </c>
      <c r="Q47" s="83"/>
      <c r="R47" s="83"/>
      <c r="S47" s="84"/>
      <c r="U47" s="14"/>
      <c r="V47" s="15"/>
      <c r="W47" s="16"/>
      <c r="X47" s="56"/>
      <c r="Y47" s="52"/>
      <c r="Z47" s="52"/>
      <c r="AA47" s="80"/>
      <c r="AC47" s="95"/>
      <c r="AD47" s="76" t="n">
        <f aca="false">F47-N47</f>
        <v>0.00769999999999982</v>
      </c>
      <c r="AE47" s="76" t="n">
        <f aca="false">G47-O47</f>
        <v>-0.0173000000000059</v>
      </c>
      <c r="AF47" s="76" t="n">
        <f aca="false">H47-P47</f>
        <v>-0.00750000000000028</v>
      </c>
      <c r="AG47" s="76"/>
      <c r="AH47" s="83"/>
      <c r="AI47" s="84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572</v>
      </c>
      <c r="G48" s="82" t="n">
        <v>43.4441</v>
      </c>
      <c r="H48" s="82" t="n">
        <v>42.9349</v>
      </c>
      <c r="I48" s="83"/>
      <c r="J48" s="83"/>
      <c r="K48" s="84"/>
      <c r="L48" s="56"/>
      <c r="M48" s="95" t="n">
        <v>0</v>
      </c>
      <c r="N48" s="82" t="n">
        <v>39.9631</v>
      </c>
      <c r="O48" s="82" t="n">
        <v>43.4699</v>
      </c>
      <c r="P48" s="82" t="n">
        <v>42.9202</v>
      </c>
      <c r="Q48" s="83"/>
      <c r="R48" s="83"/>
      <c r="S48" s="84"/>
      <c r="U48" s="22"/>
      <c r="V48" s="23"/>
      <c r="W48" s="24"/>
      <c r="X48" s="56"/>
      <c r="Y48" s="52"/>
      <c r="Z48" s="52"/>
      <c r="AA48" s="80"/>
      <c r="AC48" s="95"/>
      <c r="AD48" s="82" t="n">
        <f aca="false">F48-N48</f>
        <v>-0.00589999999999691</v>
      </c>
      <c r="AE48" s="82" t="n">
        <f aca="false">G48-O48</f>
        <v>-0.0258000000000038</v>
      </c>
      <c r="AF48" s="82" t="n">
        <f aca="false">H48-P48</f>
        <v>0.0146999999999977</v>
      </c>
      <c r="AG48" s="83"/>
      <c r="AH48" s="83"/>
      <c r="AI48" s="84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4924</v>
      </c>
      <c r="G49" s="82" t="n">
        <v>41.8739</v>
      </c>
      <c r="H49" s="82" t="n">
        <v>41.1401</v>
      </c>
      <c r="I49" s="83"/>
      <c r="J49" s="83"/>
      <c r="K49" s="84"/>
      <c r="L49" s="56"/>
      <c r="M49" s="95" t="n">
        <v>0</v>
      </c>
      <c r="N49" s="82" t="n">
        <v>37.4898</v>
      </c>
      <c r="O49" s="82" t="n">
        <v>41.8862</v>
      </c>
      <c r="P49" s="82" t="n">
        <v>41.1359</v>
      </c>
      <c r="Q49" s="83"/>
      <c r="R49" s="83"/>
      <c r="S49" s="84"/>
      <c r="U49" s="85"/>
      <c r="V49" s="88"/>
      <c r="W49" s="87"/>
      <c r="X49" s="56"/>
      <c r="Y49" s="52"/>
      <c r="Z49" s="52"/>
      <c r="AA49" s="80"/>
      <c r="AC49" s="95"/>
      <c r="AD49" s="82" t="n">
        <f aca="false">F49-N49</f>
        <v>0.00260000000000105</v>
      </c>
      <c r="AE49" s="82" t="n">
        <f aca="false">G49-O49</f>
        <v>-0.0123000000000033</v>
      </c>
      <c r="AF49" s="82" t="n">
        <f aca="false">H49-P49</f>
        <v>0.00419999999999732</v>
      </c>
      <c r="AG49" s="83"/>
      <c r="AH49" s="83"/>
      <c r="AI49" s="84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085</v>
      </c>
      <c r="G50" s="91" t="n">
        <v>40.5995</v>
      </c>
      <c r="H50" s="91" t="n">
        <v>39.6639</v>
      </c>
      <c r="I50" s="92"/>
      <c r="J50" s="92"/>
      <c r="K50" s="93"/>
      <c r="L50" s="56"/>
      <c r="M50" s="98" t="n">
        <v>0</v>
      </c>
      <c r="N50" s="91" t="n">
        <v>34.8025</v>
      </c>
      <c r="O50" s="91" t="n">
        <v>40.5918</v>
      </c>
      <c r="P50" s="91" t="n">
        <v>39.6585</v>
      </c>
      <c r="Q50" s="92"/>
      <c r="R50" s="92"/>
      <c r="S50" s="93"/>
      <c r="U50" s="85"/>
      <c r="V50" s="86"/>
      <c r="W50" s="87"/>
      <c r="X50" s="56"/>
      <c r="Y50" s="52"/>
      <c r="Z50" s="52"/>
      <c r="AA50" s="80"/>
      <c r="AC50" s="98"/>
      <c r="AD50" s="91" t="n">
        <f aca="false">F50-N50</f>
        <v>0.00600000000000023</v>
      </c>
      <c r="AE50" s="91" t="n">
        <f aca="false">G50-O50</f>
        <v>0.00769999999999982</v>
      </c>
      <c r="AF50" s="91" t="n">
        <f aca="false">H50-P50</f>
        <v>0.00540000000000163</v>
      </c>
      <c r="AG50" s="92"/>
      <c r="AH50" s="92"/>
      <c r="AI50" s="93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749.0808</v>
      </c>
      <c r="F51" s="95" t="n">
        <v>0</v>
      </c>
      <c r="G51" s="95" t="n">
        <v>0</v>
      </c>
      <c r="H51" s="95" t="n">
        <v>0</v>
      </c>
      <c r="I51" s="76" t="n">
        <v>32262.69</v>
      </c>
      <c r="J51" s="76" t="n">
        <v>67.812576</v>
      </c>
      <c r="K51" s="76" t="n">
        <v>362.87</v>
      </c>
      <c r="L51" s="56"/>
      <c r="M51" s="76" t="n">
        <v>1749.792</v>
      </c>
      <c r="N51" s="95" t="n">
        <v>0</v>
      </c>
      <c r="O51" s="95" t="n">
        <v>0</v>
      </c>
      <c r="P51" s="95" t="n">
        <v>0</v>
      </c>
      <c r="Q51" s="76" t="n">
        <v>38559.58</v>
      </c>
      <c r="R51" s="76" t="n">
        <v>78</v>
      </c>
      <c r="S51" s="76" t="n">
        <v>434</v>
      </c>
      <c r="U51" s="14"/>
      <c r="V51" s="15"/>
      <c r="W51" s="16"/>
      <c r="X51" s="56"/>
      <c r="Y51" s="20" t="n">
        <f aca="false">GEOMEAN(Q51:Q54)/GEOMEAN(I51:I54)</f>
        <v>1.19250037578193</v>
      </c>
      <c r="Z51" s="20" t="n">
        <f aca="false">GEOMEAN(R51:R54)/GEOMEAN(J51:J54)</f>
        <v>1.12119564345594</v>
      </c>
      <c r="AA51" s="96" t="n">
        <f aca="false">GEOMEAN(S51:S54)/GEOMEAN(K51:K54)</f>
        <v>1.19328742537168</v>
      </c>
      <c r="AC51" s="76" t="n">
        <f aca="false">E51-M51</f>
        <v>-0.711199999999963</v>
      </c>
      <c r="AD51" s="95"/>
      <c r="AE51" s="95"/>
      <c r="AF51" s="95"/>
      <c r="AG51" s="76" t="n">
        <f aca="false">I51-Q51</f>
        <v>-6296.89</v>
      </c>
      <c r="AH51" s="76" t="n">
        <f aca="false">J51-R51</f>
        <v>-10.187424</v>
      </c>
      <c r="AI51" s="76" t="n">
        <f aca="false">K51-S51</f>
        <v>-71.13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41.432</v>
      </c>
      <c r="F52" s="95" t="n">
        <v>0</v>
      </c>
      <c r="G52" s="95" t="n">
        <v>0</v>
      </c>
      <c r="H52" s="95" t="n">
        <v>0</v>
      </c>
      <c r="I52" s="82" t="n">
        <v>24861.69</v>
      </c>
      <c r="J52" s="82" t="n">
        <v>56.9402912</v>
      </c>
      <c r="K52" s="82" t="n">
        <v>342.35</v>
      </c>
      <c r="L52" s="56"/>
      <c r="M52" s="82" t="n">
        <v>841.4584</v>
      </c>
      <c r="N52" s="95" t="n">
        <v>0</v>
      </c>
      <c r="O52" s="95" t="n">
        <v>0</v>
      </c>
      <c r="P52" s="95" t="n">
        <v>0</v>
      </c>
      <c r="Q52" s="82" t="n">
        <v>30159.31</v>
      </c>
      <c r="R52" s="82" t="n">
        <v>69.21</v>
      </c>
      <c r="S52" s="82" t="n">
        <v>437.93</v>
      </c>
      <c r="U52" s="85"/>
      <c r="V52" s="86"/>
      <c r="W52" s="87"/>
      <c r="X52" s="56"/>
      <c r="Y52" s="52"/>
      <c r="Z52" s="52"/>
      <c r="AA52" s="80"/>
      <c r="AC52" s="82" t="n">
        <f aca="false">E52-M52</f>
        <v>-0.0263999999999669</v>
      </c>
      <c r="AD52" s="95"/>
      <c r="AE52" s="95"/>
      <c r="AF52" s="95"/>
      <c r="AG52" s="82" t="n">
        <f aca="false">I52-Q52</f>
        <v>-5297.62</v>
      </c>
      <c r="AH52" s="82" t="n">
        <f aca="false">J52-R52</f>
        <v>-12.2697088</v>
      </c>
      <c r="AI52" s="82" t="n">
        <f aca="false">K52-S52</f>
        <v>-95.58</v>
      </c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59.8024</v>
      </c>
      <c r="F53" s="95" t="n">
        <v>0</v>
      </c>
      <c r="G53" s="95" t="n">
        <v>0</v>
      </c>
      <c r="H53" s="95" t="n">
        <v>0</v>
      </c>
      <c r="I53" s="82" t="n">
        <v>21509.6</v>
      </c>
      <c r="J53" s="82" t="n">
        <v>64.4882472</v>
      </c>
      <c r="K53" s="82" t="n">
        <v>375.78</v>
      </c>
      <c r="L53" s="56"/>
      <c r="M53" s="82" t="n">
        <v>459.4304</v>
      </c>
      <c r="N53" s="95" t="n">
        <v>0</v>
      </c>
      <c r="O53" s="95" t="n">
        <v>0</v>
      </c>
      <c r="P53" s="95" t="n">
        <v>0</v>
      </c>
      <c r="Q53" s="82" t="n">
        <v>25499.1</v>
      </c>
      <c r="R53" s="82" t="n">
        <v>65.69</v>
      </c>
      <c r="S53" s="82" t="n">
        <v>426.9</v>
      </c>
      <c r="U53" s="22"/>
      <c r="V53" s="23"/>
      <c r="W53" s="24"/>
      <c r="X53" s="56"/>
      <c r="Y53" s="52"/>
      <c r="Z53" s="52"/>
      <c r="AA53" s="80"/>
      <c r="AC53" s="82" t="n">
        <f aca="false">E53-M53</f>
        <v>0.371999999999957</v>
      </c>
      <c r="AD53" s="95"/>
      <c r="AE53" s="95"/>
      <c r="AF53" s="95"/>
      <c r="AG53" s="82" t="n">
        <f aca="false">I53-Q53</f>
        <v>-3989.5</v>
      </c>
      <c r="AH53" s="82" t="n">
        <f aca="false">J53-R53</f>
        <v>-1.20175279999999</v>
      </c>
      <c r="AI53" s="82" t="n">
        <f aca="false">K53-S53</f>
        <v>-51.12</v>
      </c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65.1032</v>
      </c>
      <c r="F54" s="98" t="n">
        <v>0</v>
      </c>
      <c r="G54" s="98" t="n">
        <v>0</v>
      </c>
      <c r="H54" s="98" t="n">
        <v>0</v>
      </c>
      <c r="I54" s="91" t="n">
        <v>19114.86</v>
      </c>
      <c r="J54" s="91" t="n">
        <v>56.2265704</v>
      </c>
      <c r="K54" s="91" t="n">
        <v>367.75</v>
      </c>
      <c r="L54" s="56"/>
      <c r="M54" s="91" t="n">
        <v>264.944</v>
      </c>
      <c r="N54" s="98" t="n">
        <v>0</v>
      </c>
      <c r="O54" s="98" t="n">
        <v>0</v>
      </c>
      <c r="P54" s="98" t="n">
        <v>0</v>
      </c>
      <c r="Q54" s="91" t="n">
        <v>22490.04</v>
      </c>
      <c r="R54" s="91" t="n">
        <v>62.39</v>
      </c>
      <c r="S54" s="91" t="n">
        <v>429.01</v>
      </c>
      <c r="U54" s="99"/>
      <c r="V54" s="100"/>
      <c r="W54" s="101"/>
      <c r="X54" s="56"/>
      <c r="Y54" s="102"/>
      <c r="Z54" s="102"/>
      <c r="AA54" s="103"/>
      <c r="AC54" s="91" t="n">
        <f aca="false">E54-M54</f>
        <v>0.159199999999998</v>
      </c>
      <c r="AD54" s="98"/>
      <c r="AE54" s="98"/>
      <c r="AF54" s="98"/>
      <c r="AG54" s="91" t="n">
        <f aca="false">I54-Q54</f>
        <v>-3375.18</v>
      </c>
      <c r="AH54" s="91" t="n">
        <f aca="false">J54-R54</f>
        <v>-6.16342960000001</v>
      </c>
      <c r="AI54" s="91" t="n">
        <f aca="false">K54-S54</f>
        <v>-61.26</v>
      </c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6.836</v>
      </c>
      <c r="F55" s="76" t="n">
        <v>43.6076</v>
      </c>
      <c r="G55" s="76" t="n">
        <v>44.9503</v>
      </c>
      <c r="H55" s="76" t="n">
        <v>44.9381</v>
      </c>
      <c r="I55" s="77"/>
      <c r="J55" s="77"/>
      <c r="K55" s="78"/>
      <c r="L55" s="56"/>
      <c r="M55" s="76" t="n">
        <v>846.836</v>
      </c>
      <c r="N55" s="76" t="n">
        <v>43.6076</v>
      </c>
      <c r="O55" s="76" t="n">
        <v>44.9503</v>
      </c>
      <c r="P55" s="76" t="n">
        <v>44.9381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6"/>
      <c r="Y55" s="79"/>
      <c r="Z55" s="79"/>
      <c r="AA55" s="73"/>
      <c r="AC55" s="76" t="n">
        <f aca="false">E55-M55</f>
        <v>0</v>
      </c>
      <c r="AD55" s="76" t="n">
        <f aca="false">F55-N55</f>
        <v>0</v>
      </c>
      <c r="AE55" s="76" t="n">
        <f aca="false">G55-O55</f>
        <v>0</v>
      </c>
      <c r="AF55" s="76" t="n">
        <f aca="false">H55-P55</f>
        <v>0</v>
      </c>
      <c r="AG55" s="77"/>
      <c r="AH55" s="77"/>
      <c r="AI55" s="78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1608</v>
      </c>
      <c r="F56" s="82" t="n">
        <v>41.4339</v>
      </c>
      <c r="G56" s="82" t="n">
        <v>44.1125</v>
      </c>
      <c r="H56" s="82" t="n">
        <v>43.4448</v>
      </c>
      <c r="I56" s="83"/>
      <c r="J56" s="83"/>
      <c r="K56" s="84"/>
      <c r="L56" s="56"/>
      <c r="M56" s="82" t="n">
        <v>451.1608</v>
      </c>
      <c r="N56" s="82" t="n">
        <v>41.4339</v>
      </c>
      <c r="O56" s="82" t="n">
        <v>44.1125</v>
      </c>
      <c r="P56" s="82" t="n">
        <v>43.4448</v>
      </c>
      <c r="Q56" s="83"/>
      <c r="R56" s="83"/>
      <c r="S56" s="84"/>
      <c r="U56" s="85"/>
      <c r="V56" s="86"/>
      <c r="W56" s="87"/>
      <c r="X56" s="56"/>
      <c r="Y56" s="52"/>
      <c r="Z56" s="52"/>
      <c r="AA56" s="80"/>
      <c r="AC56" s="82" t="n">
        <f aca="false">E56-M56</f>
        <v>0</v>
      </c>
      <c r="AD56" s="82" t="n">
        <f aca="false">F56-N56</f>
        <v>0</v>
      </c>
      <c r="AE56" s="82" t="n">
        <f aca="false">G56-O56</f>
        <v>0</v>
      </c>
      <c r="AF56" s="82" t="n">
        <f aca="false">H56-P56</f>
        <v>0</v>
      </c>
      <c r="AG56" s="83"/>
      <c r="AH56" s="83"/>
      <c r="AI56" s="84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2928</v>
      </c>
      <c r="F57" s="82" t="n">
        <v>38.9494</v>
      </c>
      <c r="G57" s="82" t="n">
        <v>43.0644</v>
      </c>
      <c r="H57" s="82" t="n">
        <v>41.7837</v>
      </c>
      <c r="I57" s="83"/>
      <c r="J57" s="83"/>
      <c r="K57" s="84"/>
      <c r="L57" s="56"/>
      <c r="M57" s="82" t="n">
        <v>256.2928</v>
      </c>
      <c r="N57" s="82" t="n">
        <v>38.9494</v>
      </c>
      <c r="O57" s="82" t="n">
        <v>43.0644</v>
      </c>
      <c r="P57" s="82" t="n">
        <v>41.7837</v>
      </c>
      <c r="Q57" s="83"/>
      <c r="R57" s="83"/>
      <c r="S57" s="84"/>
      <c r="U57" s="85"/>
      <c r="V57" s="86"/>
      <c r="W57" s="87"/>
      <c r="X57" s="56"/>
      <c r="Y57" s="52"/>
      <c r="Z57" s="52"/>
      <c r="AA57" s="80"/>
      <c r="AC57" s="82" t="n">
        <f aca="false">E57-M57</f>
        <v>0</v>
      </c>
      <c r="AD57" s="82" t="n">
        <f aca="false">F57-N57</f>
        <v>0</v>
      </c>
      <c r="AE57" s="82" t="n">
        <f aca="false">G57-O57</f>
        <v>0</v>
      </c>
      <c r="AF57" s="82" t="n">
        <f aca="false">H57-P57</f>
        <v>0</v>
      </c>
      <c r="AG57" s="83"/>
      <c r="AH57" s="83"/>
      <c r="AI57" s="84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3.6936</v>
      </c>
      <c r="F58" s="82" t="n">
        <v>36.3182</v>
      </c>
      <c r="G58" s="82" t="n">
        <v>42.2562</v>
      </c>
      <c r="H58" s="82" t="n">
        <v>40.4423</v>
      </c>
      <c r="I58" s="83"/>
      <c r="J58" s="83"/>
      <c r="K58" s="84"/>
      <c r="L58" s="56"/>
      <c r="M58" s="82" t="n">
        <v>153.6936</v>
      </c>
      <c r="N58" s="82" t="n">
        <v>36.3182</v>
      </c>
      <c r="O58" s="82" t="n">
        <v>42.2562</v>
      </c>
      <c r="P58" s="82" t="n">
        <v>40.4423</v>
      </c>
      <c r="Q58" s="83"/>
      <c r="R58" s="83"/>
      <c r="S58" s="84"/>
      <c r="U58" s="85"/>
      <c r="V58" s="86"/>
      <c r="W58" s="87"/>
      <c r="X58" s="56"/>
      <c r="Y58" s="52"/>
      <c r="Z58" s="52"/>
      <c r="AA58" s="80"/>
      <c r="AC58" s="82" t="n">
        <f aca="false">E58-M58</f>
        <v>0</v>
      </c>
      <c r="AD58" s="82" t="n">
        <f aca="false">F58-N58</f>
        <v>0</v>
      </c>
      <c r="AE58" s="82" t="n">
        <f aca="false">G58-O58</f>
        <v>0</v>
      </c>
      <c r="AF58" s="82" t="n">
        <f aca="false">H58-P58</f>
        <v>0</v>
      </c>
      <c r="AG58" s="83"/>
      <c r="AH58" s="83"/>
      <c r="AI58" s="84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72.8648</v>
      </c>
      <c r="F59" s="76" t="n">
        <v>42.6892</v>
      </c>
      <c r="G59" s="76" t="n">
        <v>44.7363</v>
      </c>
      <c r="H59" s="76" t="n">
        <v>44.1594</v>
      </c>
      <c r="I59" s="77"/>
      <c r="J59" s="77"/>
      <c r="K59" s="78"/>
      <c r="L59" s="56"/>
      <c r="M59" s="76" t="n">
        <v>273.1624</v>
      </c>
      <c r="N59" s="76" t="n">
        <v>42.6882</v>
      </c>
      <c r="O59" s="76" t="n">
        <v>44.739</v>
      </c>
      <c r="P59" s="76" t="n">
        <v>44.1601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6"/>
      <c r="Y59" s="52"/>
      <c r="Z59" s="52"/>
      <c r="AA59" s="80"/>
      <c r="AC59" s="76" t="n">
        <f aca="false">E59-M59</f>
        <v>-0.297599999999989</v>
      </c>
      <c r="AD59" s="76" t="n">
        <f aca="false">F59-N59</f>
        <v>0.000999999999997669</v>
      </c>
      <c r="AE59" s="76" t="n">
        <f aca="false">G59-O59</f>
        <v>-0.00269999999999726</v>
      </c>
      <c r="AF59" s="76" t="n">
        <f aca="false">H59-P59</f>
        <v>-0.000700000000001921</v>
      </c>
      <c r="AG59" s="77"/>
      <c r="AH59" s="77"/>
      <c r="AI59" s="78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22.0552</v>
      </c>
      <c r="F60" s="82" t="n">
        <v>40.358</v>
      </c>
      <c r="G60" s="82" t="n">
        <v>43.8016</v>
      </c>
      <c r="H60" s="82" t="n">
        <v>42.6596</v>
      </c>
      <c r="I60" s="83"/>
      <c r="J60" s="83"/>
      <c r="K60" s="84"/>
      <c r="L60" s="56"/>
      <c r="M60" s="82" t="n">
        <v>122.1832</v>
      </c>
      <c r="N60" s="82" t="n">
        <v>40.3577</v>
      </c>
      <c r="O60" s="82" t="n">
        <v>43.8096</v>
      </c>
      <c r="P60" s="82" t="n">
        <v>42.6601</v>
      </c>
      <c r="Q60" s="83"/>
      <c r="R60" s="83"/>
      <c r="S60" s="84"/>
      <c r="U60" s="22"/>
      <c r="V60" s="23"/>
      <c r="W60" s="24"/>
      <c r="X60" s="56"/>
      <c r="Y60" s="52"/>
      <c r="Z60" s="52"/>
      <c r="AA60" s="80"/>
      <c r="AC60" s="82" t="n">
        <f aca="false">E60-M60</f>
        <v>-0.128</v>
      </c>
      <c r="AD60" s="82" t="n">
        <f aca="false">F60-N60</f>
        <v>0.000299999999995748</v>
      </c>
      <c r="AE60" s="82" t="n">
        <f aca="false">G60-O60</f>
        <v>-0.00800000000000267</v>
      </c>
      <c r="AF60" s="82" t="n">
        <f aca="false">H60-P60</f>
        <v>-0.000500000000002387</v>
      </c>
      <c r="AG60" s="83"/>
      <c r="AH60" s="83"/>
      <c r="AI60" s="84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63.8168</v>
      </c>
      <c r="F61" s="82" t="n">
        <v>37.9191</v>
      </c>
      <c r="G61" s="82" t="n">
        <v>42.8861</v>
      </c>
      <c r="H61" s="82" t="n">
        <v>41.3066</v>
      </c>
      <c r="I61" s="83"/>
      <c r="J61" s="83"/>
      <c r="K61" s="84"/>
      <c r="L61" s="56"/>
      <c r="M61" s="82" t="n">
        <v>63.8984</v>
      </c>
      <c r="N61" s="82" t="n">
        <v>37.9195</v>
      </c>
      <c r="O61" s="82" t="n">
        <v>42.8939</v>
      </c>
      <c r="P61" s="82" t="n">
        <v>41.3098</v>
      </c>
      <c r="Q61" s="83"/>
      <c r="R61" s="83"/>
      <c r="S61" s="84"/>
      <c r="U61" s="85"/>
      <c r="V61" s="88"/>
      <c r="W61" s="87"/>
      <c r="X61" s="56"/>
      <c r="Y61" s="52"/>
      <c r="Z61" s="52"/>
      <c r="AA61" s="80"/>
      <c r="AC61" s="82" t="n">
        <f aca="false">E61-M61</f>
        <v>-0.0816000000000017</v>
      </c>
      <c r="AD61" s="82" t="n">
        <f aca="false">F61-N61</f>
        <v>-0.000399999999999068</v>
      </c>
      <c r="AE61" s="82" t="n">
        <f aca="false">G61-O61</f>
        <v>-0.00780000000000314</v>
      </c>
      <c r="AF61" s="82" t="n">
        <f aca="false">H61-P61</f>
        <v>-0.00319999999999965</v>
      </c>
      <c r="AG61" s="83"/>
      <c r="AH61" s="83"/>
      <c r="AI61" s="84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34.4904</v>
      </c>
      <c r="F62" s="82" t="n">
        <v>35.3639</v>
      </c>
      <c r="G62" s="82" t="n">
        <v>42.0167</v>
      </c>
      <c r="H62" s="82" t="n">
        <v>40.0159</v>
      </c>
      <c r="I62" s="83"/>
      <c r="J62" s="83"/>
      <c r="K62" s="84"/>
      <c r="L62" s="56"/>
      <c r="M62" s="82" t="n">
        <v>34.5248</v>
      </c>
      <c r="N62" s="82" t="n">
        <v>35.3722</v>
      </c>
      <c r="O62" s="82" t="n">
        <v>42.0196</v>
      </c>
      <c r="P62" s="82" t="n">
        <v>40.0131</v>
      </c>
      <c r="Q62" s="83"/>
      <c r="R62" s="83"/>
      <c r="S62" s="84"/>
      <c r="U62" s="85"/>
      <c r="V62" s="86"/>
      <c r="W62" s="87"/>
      <c r="X62" s="56"/>
      <c r="Y62" s="52"/>
      <c r="Z62" s="52"/>
      <c r="AA62" s="80"/>
      <c r="AC62" s="82" t="n">
        <f aca="false">E62-M62</f>
        <v>-0.034399999999998</v>
      </c>
      <c r="AD62" s="82" t="n">
        <f aca="false">F62-N62</f>
        <v>-0.00829999999999842</v>
      </c>
      <c r="AE62" s="82" t="n">
        <f aca="false">G62-O62</f>
        <v>-0.00289999999999679</v>
      </c>
      <c r="AF62" s="82" t="n">
        <f aca="false">H62-P62</f>
        <v>0.00280000000000058</v>
      </c>
      <c r="AG62" s="83"/>
      <c r="AH62" s="83"/>
      <c r="AI62" s="84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290.5536</v>
      </c>
      <c r="F63" s="76" t="n">
        <v>42.3271</v>
      </c>
      <c r="G63" s="76" t="n">
        <v>43.9436</v>
      </c>
      <c r="H63" s="76" t="n">
        <v>43.9037</v>
      </c>
      <c r="I63" s="77"/>
      <c r="J63" s="77"/>
      <c r="K63" s="78"/>
      <c r="L63" s="56"/>
      <c r="M63" s="76" t="n">
        <v>290.8584</v>
      </c>
      <c r="N63" s="76" t="n">
        <v>42.3303</v>
      </c>
      <c r="O63" s="76" t="n">
        <v>43.9447</v>
      </c>
      <c r="P63" s="76" t="n">
        <v>43.9014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6"/>
      <c r="Y63" s="52"/>
      <c r="Z63" s="52"/>
      <c r="AA63" s="80"/>
      <c r="AC63" s="76" t="n">
        <f aca="false">E63-M63</f>
        <v>-0.3048</v>
      </c>
      <c r="AD63" s="76" t="n">
        <f aca="false">F63-N63</f>
        <v>-0.00319999999999965</v>
      </c>
      <c r="AE63" s="76" t="n">
        <f aca="false">G63-O63</f>
        <v>-0.00109999999999388</v>
      </c>
      <c r="AF63" s="76" t="n">
        <f aca="false">H63-P63</f>
        <v>0.00229999999999819</v>
      </c>
      <c r="AG63" s="77"/>
      <c r="AH63" s="77"/>
      <c r="AI63" s="78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28.6008</v>
      </c>
      <c r="F64" s="82" t="n">
        <v>40.1069</v>
      </c>
      <c r="G64" s="82" t="n">
        <v>42.9637</v>
      </c>
      <c r="H64" s="82" t="n">
        <v>42.4542</v>
      </c>
      <c r="I64" s="83"/>
      <c r="J64" s="83"/>
      <c r="K64" s="84"/>
      <c r="L64" s="56"/>
      <c r="M64" s="82" t="n">
        <v>128.6408</v>
      </c>
      <c r="N64" s="82" t="n">
        <v>40.1077</v>
      </c>
      <c r="O64" s="82" t="n">
        <v>42.9694</v>
      </c>
      <c r="P64" s="82" t="n">
        <v>42.4529</v>
      </c>
      <c r="Q64" s="83"/>
      <c r="R64" s="83"/>
      <c r="S64" s="84"/>
      <c r="U64" s="85"/>
      <c r="V64" s="86"/>
      <c r="W64" s="87"/>
      <c r="X64" s="56"/>
      <c r="Y64" s="52"/>
      <c r="Z64" s="52"/>
      <c r="AA64" s="80"/>
      <c r="AC64" s="82" t="n">
        <f aca="false">E64-M64</f>
        <v>-0.0400000000000205</v>
      </c>
      <c r="AD64" s="82" t="n">
        <f aca="false">F64-N64</f>
        <v>-0.000799999999998136</v>
      </c>
      <c r="AE64" s="82" t="n">
        <f aca="false">G64-O64</f>
        <v>-0.00569999999999737</v>
      </c>
      <c r="AF64" s="82" t="n">
        <f aca="false">H64-P64</f>
        <v>0.00130000000000052</v>
      </c>
      <c r="AG64" s="83"/>
      <c r="AH64" s="83"/>
      <c r="AI64" s="84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66.5488</v>
      </c>
      <c r="F65" s="82" t="n">
        <v>37.7271</v>
      </c>
      <c r="G65" s="82" t="n">
        <v>42.1828</v>
      </c>
      <c r="H65" s="82" t="n">
        <v>41.2052</v>
      </c>
      <c r="I65" s="83"/>
      <c r="J65" s="83"/>
      <c r="K65" s="84"/>
      <c r="L65" s="56"/>
      <c r="M65" s="82" t="n">
        <v>66.692</v>
      </c>
      <c r="N65" s="82" t="n">
        <v>37.7319</v>
      </c>
      <c r="O65" s="82" t="n">
        <v>42.1961</v>
      </c>
      <c r="P65" s="82" t="n">
        <v>41.2115</v>
      </c>
      <c r="Q65" s="83"/>
      <c r="R65" s="83"/>
      <c r="S65" s="84"/>
      <c r="U65" s="22"/>
      <c r="V65" s="23"/>
      <c r="W65" s="24"/>
      <c r="X65" s="56"/>
      <c r="Y65" s="52"/>
      <c r="Z65" s="52"/>
      <c r="AA65" s="80"/>
      <c r="AC65" s="82" t="n">
        <f aca="false">E65-M65</f>
        <v>-0.143199999999993</v>
      </c>
      <c r="AD65" s="82" t="n">
        <f aca="false">F65-N65</f>
        <v>-0.00480000000000302</v>
      </c>
      <c r="AE65" s="82" t="n">
        <f aca="false">G65-O65</f>
        <v>-0.013300000000001</v>
      </c>
      <c r="AF65" s="82" t="n">
        <f aca="false">H65-P65</f>
        <v>-0.00630000000000308</v>
      </c>
      <c r="AG65" s="83"/>
      <c r="AH65" s="83"/>
      <c r="AI65" s="84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35.3456</v>
      </c>
      <c r="F66" s="91" t="n">
        <v>35.2161</v>
      </c>
      <c r="G66" s="91" t="n">
        <v>41.425</v>
      </c>
      <c r="H66" s="91" t="n">
        <v>39.9699</v>
      </c>
      <c r="I66" s="92"/>
      <c r="J66" s="92"/>
      <c r="K66" s="93"/>
      <c r="L66" s="56"/>
      <c r="M66" s="91" t="n">
        <v>35.4312</v>
      </c>
      <c r="N66" s="91" t="n">
        <v>35.208</v>
      </c>
      <c r="O66" s="91" t="n">
        <v>41.4373</v>
      </c>
      <c r="P66" s="91" t="n">
        <v>39.9691</v>
      </c>
      <c r="Q66" s="92"/>
      <c r="R66" s="92"/>
      <c r="S66" s="93"/>
      <c r="U66" s="85"/>
      <c r="V66" s="86"/>
      <c r="W66" s="87"/>
      <c r="X66" s="56"/>
      <c r="Y66" s="52"/>
      <c r="Z66" s="52"/>
      <c r="AA66" s="80"/>
      <c r="AC66" s="91" t="n">
        <f aca="false">E66-M66</f>
        <v>-0.0855999999999995</v>
      </c>
      <c r="AD66" s="91" t="n">
        <f aca="false">F66-N66</f>
        <v>0.00809999999999889</v>
      </c>
      <c r="AE66" s="91" t="n">
        <f aca="false">G66-O66</f>
        <v>-0.0123000000000033</v>
      </c>
      <c r="AF66" s="91" t="n">
        <f aca="false">H66-P66</f>
        <v>0.000800000000005241</v>
      </c>
      <c r="AG66" s="92"/>
      <c r="AH66" s="92"/>
      <c r="AI66" s="93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7.732</v>
      </c>
      <c r="F67" s="76" t="n">
        <v>39.0582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7.7784</v>
      </c>
      <c r="N67" s="76" t="n">
        <v>39.062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56"/>
      <c r="Y67" s="52"/>
      <c r="Z67" s="52"/>
      <c r="AA67" s="80"/>
      <c r="AC67" s="76" t="n">
        <f aca="false">E67-M67</f>
        <v>-0.0464000000000056</v>
      </c>
      <c r="AD67" s="76" t="n">
        <f aca="false">F67-N67</f>
        <v>-0.00460000000000349</v>
      </c>
      <c r="AE67" s="94"/>
      <c r="AF67" s="94"/>
      <c r="AG67" s="77"/>
      <c r="AH67" s="77"/>
      <c r="AI67" s="78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48.3136</v>
      </c>
      <c r="F68" s="82" t="n">
        <v>35.0319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48.096</v>
      </c>
      <c r="N68" s="82" t="n">
        <v>34.9935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56"/>
      <c r="Y68" s="52"/>
      <c r="Z68" s="52"/>
      <c r="AA68" s="80"/>
      <c r="AC68" s="82" t="n">
        <f aca="false">E68-M68</f>
        <v>0.217600000000004</v>
      </c>
      <c r="AD68" s="82" t="n">
        <f aca="false">F68-N68</f>
        <v>0.0384000000000029</v>
      </c>
      <c r="AE68" s="95"/>
      <c r="AF68" s="95"/>
      <c r="AG68" s="83"/>
      <c r="AH68" s="83"/>
      <c r="AI68" s="84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0.9616</v>
      </c>
      <c r="F69" s="82" t="n">
        <v>32.0127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0.8808</v>
      </c>
      <c r="N69" s="82" t="n">
        <v>31.9874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56"/>
      <c r="Y69" s="52"/>
      <c r="Z69" s="52"/>
      <c r="AA69" s="80"/>
      <c r="AC69" s="82" t="n">
        <f aca="false">E69-M69</f>
        <v>0.0808</v>
      </c>
      <c r="AD69" s="82" t="n">
        <f aca="false">F69-N69</f>
        <v>0.0253000000000014</v>
      </c>
      <c r="AE69" s="95"/>
      <c r="AF69" s="95"/>
      <c r="AG69" s="83"/>
      <c r="AH69" s="83"/>
      <c r="AI69" s="84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0.052</v>
      </c>
      <c r="F70" s="82" t="n">
        <v>29.4453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0.0328</v>
      </c>
      <c r="N70" s="82" t="n">
        <v>29.408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56"/>
      <c r="Y70" s="20"/>
      <c r="Z70" s="20"/>
      <c r="AA70" s="96"/>
      <c r="AC70" s="82" t="n">
        <f aca="false">E70-M70</f>
        <v>0.0191999999999997</v>
      </c>
      <c r="AD70" s="82" t="n">
        <f aca="false">F70-N70</f>
        <v>0.0372999999999983</v>
      </c>
      <c r="AE70" s="95"/>
      <c r="AF70" s="95"/>
      <c r="AG70" s="83"/>
      <c r="AH70" s="83"/>
      <c r="AI70" s="84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7.3064</v>
      </c>
      <c r="F71" s="76" t="n">
        <v>36.045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8.0112</v>
      </c>
      <c r="N71" s="76" t="n">
        <v>36.0398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56"/>
      <c r="Y71" s="52"/>
      <c r="Z71" s="52"/>
      <c r="AA71" s="80"/>
      <c r="AC71" s="76" t="n">
        <f aca="false">E71-M71</f>
        <v>-0.704800000000006</v>
      </c>
      <c r="AD71" s="76" t="n">
        <f aca="false">F71-N71</f>
        <v>0.00520000000000209</v>
      </c>
      <c r="AE71" s="94"/>
      <c r="AF71" s="94"/>
      <c r="AG71" s="77"/>
      <c r="AH71" s="77"/>
      <c r="AI71" s="78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5.3288</v>
      </c>
      <c r="F72" s="82" t="n">
        <v>32.0401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5.4056</v>
      </c>
      <c r="N72" s="82" t="n">
        <v>32.0463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6"/>
      <c r="Y72" s="52"/>
      <c r="Z72" s="52"/>
      <c r="AA72" s="80"/>
      <c r="AC72" s="82" t="n">
        <f aca="false">E72-M72</f>
        <v>-0.0767999999999987</v>
      </c>
      <c r="AD72" s="82" t="n">
        <f aca="false">F72-N72</f>
        <v>-0.00619999999999976</v>
      </c>
      <c r="AE72" s="95"/>
      <c r="AF72" s="95"/>
      <c r="AG72" s="83"/>
      <c r="AH72" s="83"/>
      <c r="AI72" s="84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5.24</v>
      </c>
      <c r="F73" s="82" t="n">
        <v>29.3688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5.3784</v>
      </c>
      <c r="N73" s="82" t="n">
        <v>29.3487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6"/>
      <c r="Y73" s="52"/>
      <c r="Z73" s="52"/>
      <c r="AA73" s="80"/>
      <c r="AC73" s="82" t="n">
        <f aca="false">E73-M73</f>
        <v>-0.138399999999999</v>
      </c>
      <c r="AD73" s="82" t="n">
        <f aca="false">F73-N73</f>
        <v>0.0200999999999993</v>
      </c>
      <c r="AE73" s="95"/>
      <c r="AF73" s="95"/>
      <c r="AG73" s="83"/>
      <c r="AH73" s="83"/>
      <c r="AI73" s="84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7.3928</v>
      </c>
      <c r="F74" s="82" t="n">
        <v>26.8833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7.4744</v>
      </c>
      <c r="N74" s="82" t="n">
        <v>26.8958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6"/>
      <c r="Y74" s="52"/>
      <c r="Z74" s="52"/>
      <c r="AA74" s="80"/>
      <c r="AC74" s="82" t="n">
        <f aca="false">E74-M74</f>
        <v>-0.0815999999999999</v>
      </c>
      <c r="AD74" s="82" t="n">
        <f aca="false">F74-N74</f>
        <v>-0.0125000000000028</v>
      </c>
      <c r="AE74" s="95"/>
      <c r="AF74" s="95"/>
      <c r="AG74" s="83"/>
      <c r="AH74" s="83"/>
      <c r="AI74" s="84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25.268</v>
      </c>
      <c r="F75" s="76" t="n">
        <v>35.1673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25.3264</v>
      </c>
      <c r="N75" s="76" t="n">
        <v>35.1486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56"/>
      <c r="Y75" s="52"/>
      <c r="Z75" s="52"/>
      <c r="AA75" s="80"/>
      <c r="AC75" s="76" t="n">
        <f aca="false">E75-M75</f>
        <v>-0.058400000000006</v>
      </c>
      <c r="AD75" s="76" t="n">
        <f aca="false">F75-N75</f>
        <v>0.0186999999999955</v>
      </c>
      <c r="AE75" s="94"/>
      <c r="AF75" s="94"/>
      <c r="AG75" s="77"/>
      <c r="AH75" s="77"/>
      <c r="AI75" s="78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0.568</v>
      </c>
      <c r="F76" s="82" t="n">
        <v>31.3507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0.4048</v>
      </c>
      <c r="N76" s="82" t="n">
        <v>31.3535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56"/>
      <c r="Y76" s="52"/>
      <c r="Z76" s="52"/>
      <c r="AA76" s="80"/>
      <c r="AC76" s="82" t="n">
        <f aca="false">E76-M76</f>
        <v>0.163199999999996</v>
      </c>
      <c r="AD76" s="82" t="n">
        <f aca="false">F76-N76</f>
        <v>-0.00280000000000058</v>
      </c>
      <c r="AE76" s="95"/>
      <c r="AF76" s="95"/>
      <c r="AG76" s="83"/>
      <c r="AH76" s="83"/>
      <c r="AI76" s="84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7.0904</v>
      </c>
      <c r="F77" s="82" t="n">
        <v>28.6398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7.1888</v>
      </c>
      <c r="N77" s="82" t="n">
        <v>28.6434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56"/>
      <c r="Y77" s="52"/>
      <c r="Z77" s="52"/>
      <c r="AA77" s="80"/>
      <c r="AC77" s="82" t="n">
        <f aca="false">E77-M77</f>
        <v>-0.0984000000000016</v>
      </c>
      <c r="AD77" s="82" t="n">
        <f aca="false">F77-N77</f>
        <v>-0.00359999999999872</v>
      </c>
      <c r="AE77" s="95"/>
      <c r="AF77" s="95"/>
      <c r="AG77" s="83"/>
      <c r="AH77" s="83"/>
      <c r="AI77" s="84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8.08</v>
      </c>
      <c r="F78" s="82" t="n">
        <v>26.0608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8.176</v>
      </c>
      <c r="N78" s="82" t="n">
        <v>26.0698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56"/>
      <c r="Y78" s="52"/>
      <c r="Z78" s="52"/>
      <c r="AA78" s="80"/>
      <c r="AC78" s="82" t="n">
        <f aca="false">E78-M78</f>
        <v>-0.0960000000000001</v>
      </c>
      <c r="AD78" s="82" t="n">
        <f aca="false">F78-N78</f>
        <v>-0.00900000000000034</v>
      </c>
      <c r="AE78" s="82"/>
      <c r="AF78" s="82"/>
      <c r="AG78" s="83"/>
      <c r="AH78" s="83"/>
      <c r="AI78" s="84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614</v>
      </c>
      <c r="G79" s="76" t="n">
        <v>47.0018</v>
      </c>
      <c r="H79" s="76" t="n">
        <v>45.8065</v>
      </c>
      <c r="I79" s="77"/>
      <c r="J79" s="77"/>
      <c r="K79" s="78"/>
      <c r="L79" s="56"/>
      <c r="M79" s="94" t="n">
        <v>0</v>
      </c>
      <c r="N79" s="76" t="n">
        <v>42.7616</v>
      </c>
      <c r="O79" s="76" t="n">
        <v>46.999</v>
      </c>
      <c r="P79" s="76" t="n">
        <v>45.7917</v>
      </c>
      <c r="Q79" s="77"/>
      <c r="R79" s="77"/>
      <c r="S79" s="78"/>
      <c r="U79" s="14"/>
      <c r="V79" s="15"/>
      <c r="W79" s="16"/>
      <c r="X79" s="56"/>
      <c r="Y79" s="52"/>
      <c r="Z79" s="52"/>
      <c r="AA79" s="80"/>
      <c r="AC79" s="94"/>
      <c r="AD79" s="76" t="n">
        <f aca="false">F79-N79</f>
        <v>-0.000199999999999534</v>
      </c>
      <c r="AE79" s="76" t="n">
        <f aca="false">G79-O79</f>
        <v>0.00280000000000058</v>
      </c>
      <c r="AF79" s="76" t="n">
        <f aca="false">H79-P79</f>
        <v>0.014800000000001</v>
      </c>
      <c r="AG79" s="77"/>
      <c r="AH79" s="77"/>
      <c r="AI79" s="78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92</v>
      </c>
      <c r="G80" s="82" t="n">
        <v>45.8089</v>
      </c>
      <c r="H80" s="82" t="n">
        <v>44.0528</v>
      </c>
      <c r="I80" s="83"/>
      <c r="J80" s="83"/>
      <c r="K80" s="84"/>
      <c r="L80" s="56"/>
      <c r="M80" s="95" t="n">
        <v>0</v>
      </c>
      <c r="N80" s="82" t="n">
        <v>40.5224</v>
      </c>
      <c r="O80" s="82" t="n">
        <v>45.8424</v>
      </c>
      <c r="P80" s="82" t="n">
        <v>44.044</v>
      </c>
      <c r="Q80" s="83"/>
      <c r="R80" s="83"/>
      <c r="S80" s="84"/>
      <c r="U80" s="22"/>
      <c r="V80" s="23"/>
      <c r="W80" s="24"/>
      <c r="X80" s="56"/>
      <c r="Y80" s="52"/>
      <c r="Z80" s="52"/>
      <c r="AA80" s="80"/>
      <c r="AC80" s="95"/>
      <c r="AD80" s="82" t="n">
        <f aca="false">F80-N80</f>
        <v>0.00680000000000547</v>
      </c>
      <c r="AE80" s="82" t="n">
        <f aca="false">G80-O80</f>
        <v>-0.0334999999999965</v>
      </c>
      <c r="AF80" s="82" t="n">
        <f aca="false">H80-P80</f>
        <v>0.00880000000000081</v>
      </c>
      <c r="AG80" s="83"/>
      <c r="AH80" s="83"/>
      <c r="AI80" s="84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1688</v>
      </c>
      <c r="G81" s="82" t="n">
        <v>44.6168</v>
      </c>
      <c r="H81" s="82" t="n">
        <v>42.4773</v>
      </c>
      <c r="I81" s="83"/>
      <c r="J81" s="83"/>
      <c r="K81" s="84"/>
      <c r="L81" s="56"/>
      <c r="M81" s="95" t="n">
        <v>0</v>
      </c>
      <c r="N81" s="82" t="n">
        <v>38.1626</v>
      </c>
      <c r="O81" s="82" t="n">
        <v>44.6679</v>
      </c>
      <c r="P81" s="82" t="n">
        <v>42.478</v>
      </c>
      <c r="Q81" s="83"/>
      <c r="R81" s="83"/>
      <c r="S81" s="84"/>
      <c r="U81" s="85"/>
      <c r="V81" s="88"/>
      <c r="W81" s="87"/>
      <c r="X81" s="56"/>
      <c r="Y81" s="52"/>
      <c r="Z81" s="52"/>
      <c r="AA81" s="80"/>
      <c r="AC81" s="95"/>
      <c r="AD81" s="82" t="n">
        <f aca="false">F81-N81</f>
        <v>0.00619999999999976</v>
      </c>
      <c r="AE81" s="82" t="n">
        <f aca="false">G81-O81</f>
        <v>-0.0511000000000053</v>
      </c>
      <c r="AF81" s="82" t="n">
        <f aca="false">H81-P81</f>
        <v>-0.000700000000001921</v>
      </c>
      <c r="AG81" s="83"/>
      <c r="AH81" s="83"/>
      <c r="AI81" s="84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675</v>
      </c>
      <c r="G82" s="91" t="n">
        <v>43.6736</v>
      </c>
      <c r="H82" s="91" t="n">
        <v>41.0592</v>
      </c>
      <c r="I82" s="92"/>
      <c r="J82" s="92"/>
      <c r="K82" s="93"/>
      <c r="L82" s="56"/>
      <c r="M82" s="98" t="n">
        <v>0</v>
      </c>
      <c r="N82" s="91" t="n">
        <v>35.6857</v>
      </c>
      <c r="O82" s="91" t="n">
        <v>43.6829</v>
      </c>
      <c r="P82" s="91" t="n">
        <v>41.0614</v>
      </c>
      <c r="Q82" s="92"/>
      <c r="R82" s="92"/>
      <c r="S82" s="93"/>
      <c r="U82" s="85"/>
      <c r="V82" s="86"/>
      <c r="W82" s="87"/>
      <c r="X82" s="56"/>
      <c r="Y82" s="52"/>
      <c r="Z82" s="52"/>
      <c r="AA82" s="80"/>
      <c r="AC82" s="98"/>
      <c r="AD82" s="91" t="n">
        <f aca="false">F82-N82</f>
        <v>-0.0106999999999999</v>
      </c>
      <c r="AE82" s="91" t="n">
        <f aca="false">G82-O82</f>
        <v>-0.00929999999999609</v>
      </c>
      <c r="AF82" s="91" t="n">
        <f aca="false">H82-P82</f>
        <v>-0.00220000000000198</v>
      </c>
      <c r="AG82" s="92"/>
      <c r="AH82" s="92"/>
      <c r="AI82" s="93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4638</v>
      </c>
      <c r="G83" s="76" t="n">
        <v>47.5917</v>
      </c>
      <c r="H83" s="76" t="n">
        <v>46.6225</v>
      </c>
      <c r="I83" s="83"/>
      <c r="J83" s="83"/>
      <c r="K83" s="84"/>
      <c r="L83" s="56"/>
      <c r="M83" s="95" t="n">
        <v>0</v>
      </c>
      <c r="N83" s="76" t="n">
        <v>43.4739</v>
      </c>
      <c r="O83" s="76" t="n">
        <v>47.5945</v>
      </c>
      <c r="P83" s="76" t="n">
        <v>46.6192</v>
      </c>
      <c r="Q83" s="83"/>
      <c r="R83" s="83"/>
      <c r="S83" s="84"/>
      <c r="U83" s="14"/>
      <c r="V83" s="15"/>
      <c r="W83" s="16"/>
      <c r="X83" s="56"/>
      <c r="Y83" s="52"/>
      <c r="Z83" s="52"/>
      <c r="AA83" s="80"/>
      <c r="AC83" s="95"/>
      <c r="AD83" s="76" t="n">
        <f aca="false">F83-N83</f>
        <v>-0.0101000000000013</v>
      </c>
      <c r="AE83" s="76" t="n">
        <f aca="false">G83-O83</f>
        <v>-0.00279999999999347</v>
      </c>
      <c r="AF83" s="76" t="n">
        <f aca="false">H83-P83</f>
        <v>0.00330000000000297</v>
      </c>
      <c r="AG83" s="83"/>
      <c r="AH83" s="83"/>
      <c r="AI83" s="84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764</v>
      </c>
      <c r="G84" s="82" t="n">
        <v>46.3247</v>
      </c>
      <c r="H84" s="82" t="n">
        <v>44.7705</v>
      </c>
      <c r="I84" s="83"/>
      <c r="J84" s="83"/>
      <c r="K84" s="84"/>
      <c r="L84" s="56"/>
      <c r="M84" s="95" t="n">
        <v>0</v>
      </c>
      <c r="N84" s="82" t="n">
        <v>41.076</v>
      </c>
      <c r="O84" s="82" t="n">
        <v>46.339</v>
      </c>
      <c r="P84" s="82" t="n">
        <v>44.7609</v>
      </c>
      <c r="Q84" s="83"/>
      <c r="R84" s="83"/>
      <c r="S84" s="84"/>
      <c r="U84" s="85"/>
      <c r="V84" s="86"/>
      <c r="W84" s="87"/>
      <c r="X84" s="56"/>
      <c r="Y84" s="52"/>
      <c r="Z84" s="52"/>
      <c r="AA84" s="80"/>
      <c r="AC84" s="95"/>
      <c r="AD84" s="82" t="n">
        <f aca="false">F84-N84</f>
        <v>0.000399999999999068</v>
      </c>
      <c r="AE84" s="82" t="n">
        <f aca="false">G84-O84</f>
        <v>-0.0142999999999986</v>
      </c>
      <c r="AF84" s="82" t="n">
        <f aca="false">H84-P84</f>
        <v>0.00959999999999894</v>
      </c>
      <c r="AG84" s="83"/>
      <c r="AH84" s="83"/>
      <c r="AI84" s="84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812</v>
      </c>
      <c r="G85" s="82" t="n">
        <v>44.9589</v>
      </c>
      <c r="H85" s="82" t="n">
        <v>42.9752</v>
      </c>
      <c r="I85" s="83"/>
      <c r="J85" s="83"/>
      <c r="K85" s="84"/>
      <c r="L85" s="56"/>
      <c r="M85" s="95" t="n">
        <v>0</v>
      </c>
      <c r="N85" s="82" t="n">
        <v>38.5835</v>
      </c>
      <c r="O85" s="82" t="n">
        <v>44.9881</v>
      </c>
      <c r="P85" s="82" t="n">
        <v>42.9769</v>
      </c>
      <c r="Q85" s="83"/>
      <c r="R85" s="83"/>
      <c r="S85" s="84"/>
      <c r="U85" s="22"/>
      <c r="V85" s="23"/>
      <c r="W85" s="24"/>
      <c r="X85" s="56"/>
      <c r="Y85" s="52"/>
      <c r="Z85" s="52"/>
      <c r="AA85" s="80"/>
      <c r="AC85" s="95"/>
      <c r="AD85" s="82" t="n">
        <f aca="false">F85-N85</f>
        <v>-0.00229999999999819</v>
      </c>
      <c r="AE85" s="82" t="n">
        <f aca="false">G85-O85</f>
        <v>-0.029200000000003</v>
      </c>
      <c r="AF85" s="82" t="n">
        <f aca="false">H85-P85</f>
        <v>-0.00169999999999959</v>
      </c>
      <c r="AG85" s="83"/>
      <c r="AH85" s="83"/>
      <c r="AI85" s="84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905</v>
      </c>
      <c r="G86" s="91" t="n">
        <v>43.909</v>
      </c>
      <c r="H86" s="91" t="n">
        <v>41.4509</v>
      </c>
      <c r="I86" s="92"/>
      <c r="J86" s="92"/>
      <c r="K86" s="93"/>
      <c r="L86" s="56"/>
      <c r="M86" s="98" t="n">
        <v>0</v>
      </c>
      <c r="N86" s="82" t="n">
        <v>35.9985</v>
      </c>
      <c r="O86" s="91" t="n">
        <v>43.914</v>
      </c>
      <c r="P86" s="91" t="n">
        <v>41.4582</v>
      </c>
      <c r="Q86" s="92"/>
      <c r="R86" s="92"/>
      <c r="S86" s="93"/>
      <c r="U86" s="85"/>
      <c r="V86" s="86"/>
      <c r="W86" s="87"/>
      <c r="X86" s="56"/>
      <c r="Y86" s="52"/>
      <c r="Z86" s="52"/>
      <c r="AA86" s="80"/>
      <c r="AC86" s="98"/>
      <c r="AD86" s="82" t="n">
        <f aca="false">F86-N86</f>
        <v>-0.00800000000000267</v>
      </c>
      <c r="AE86" s="82" t="n">
        <f aca="false">G86-O86</f>
        <v>-0.00500000000000256</v>
      </c>
      <c r="AF86" s="82" t="n">
        <f aca="false">H86-P86</f>
        <v>-0.00730000000000075</v>
      </c>
      <c r="AG86" s="92"/>
      <c r="AH86" s="92"/>
      <c r="AI86" s="93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6316</v>
      </c>
      <c r="G87" s="76" t="n">
        <v>47.0363</v>
      </c>
      <c r="H87" s="76" t="n">
        <v>46.5387</v>
      </c>
      <c r="I87" s="83"/>
      <c r="J87" s="83"/>
      <c r="K87" s="84"/>
      <c r="L87" s="56"/>
      <c r="M87" s="95" t="n">
        <v>0</v>
      </c>
      <c r="N87" s="76" t="n">
        <v>43.6409</v>
      </c>
      <c r="O87" s="76" t="n">
        <v>47.0376</v>
      </c>
      <c r="P87" s="76" t="n">
        <v>46.5402</v>
      </c>
      <c r="Q87" s="83"/>
      <c r="R87" s="83"/>
      <c r="S87" s="84"/>
      <c r="U87" s="14"/>
      <c r="V87" s="15"/>
      <c r="W87" s="16"/>
      <c r="X87" s="56"/>
      <c r="Y87" s="52"/>
      <c r="Z87" s="52"/>
      <c r="AA87" s="80"/>
      <c r="AC87" s="95"/>
      <c r="AD87" s="76" t="n">
        <f aca="false">F87-N87</f>
        <v>-0.0093000000000032</v>
      </c>
      <c r="AE87" s="76" t="n">
        <f aca="false">G87-O87</f>
        <v>-0.00130000000000052</v>
      </c>
      <c r="AF87" s="76" t="n">
        <f aca="false">H87-P87</f>
        <v>-0.00150000000000006</v>
      </c>
      <c r="AG87" s="83"/>
      <c r="AH87" s="83"/>
      <c r="AI87" s="84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554</v>
      </c>
      <c r="G88" s="82" t="n">
        <v>45.9869</v>
      </c>
      <c r="H88" s="82" t="n">
        <v>44.801</v>
      </c>
      <c r="I88" s="83"/>
      <c r="J88" s="83"/>
      <c r="K88" s="84"/>
      <c r="L88" s="56"/>
      <c r="M88" s="95" t="n">
        <v>0</v>
      </c>
      <c r="N88" s="82" t="n">
        <v>41.352</v>
      </c>
      <c r="O88" s="82" t="n">
        <v>45.993</v>
      </c>
      <c r="P88" s="82" t="n">
        <v>44.7968</v>
      </c>
      <c r="Q88" s="83"/>
      <c r="R88" s="83"/>
      <c r="S88" s="84"/>
      <c r="U88" s="85"/>
      <c r="V88" s="86"/>
      <c r="W88" s="87"/>
      <c r="X88" s="56"/>
      <c r="Y88" s="52"/>
      <c r="Z88" s="52"/>
      <c r="AA88" s="80"/>
      <c r="AC88" s="95"/>
      <c r="AD88" s="82" t="n">
        <f aca="false">F88-N88</f>
        <v>0.00340000000000629</v>
      </c>
      <c r="AE88" s="82" t="n">
        <f aca="false">G88-O88</f>
        <v>-0.00610000000000355</v>
      </c>
      <c r="AF88" s="82" t="n">
        <f aca="false">H88-P88</f>
        <v>0.00420000000000442</v>
      </c>
      <c r="AG88" s="83"/>
      <c r="AH88" s="83"/>
      <c r="AI88" s="84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524</v>
      </c>
      <c r="G89" s="82" t="n">
        <v>44.6967</v>
      </c>
      <c r="H89" s="82" t="n">
        <v>42.9643</v>
      </c>
      <c r="I89" s="83"/>
      <c r="J89" s="83"/>
      <c r="K89" s="84"/>
      <c r="L89" s="56"/>
      <c r="M89" s="95" t="n">
        <v>0</v>
      </c>
      <c r="N89" s="82" t="n">
        <v>38.8538</v>
      </c>
      <c r="O89" s="82" t="n">
        <v>44.7135</v>
      </c>
      <c r="P89" s="82" t="n">
        <v>42.9644</v>
      </c>
      <c r="Q89" s="83"/>
      <c r="R89" s="83"/>
      <c r="S89" s="84"/>
      <c r="U89" s="85"/>
      <c r="V89" s="86"/>
      <c r="W89" s="87"/>
      <c r="X89" s="56"/>
      <c r="Y89" s="52"/>
      <c r="Z89" s="52"/>
      <c r="AA89" s="80"/>
      <c r="AC89" s="95"/>
      <c r="AD89" s="82" t="n">
        <f aca="false">F89-N89</f>
        <v>-0.00139999999999674</v>
      </c>
      <c r="AE89" s="82" t="n">
        <f aca="false">G89-O89</f>
        <v>-0.0168000000000035</v>
      </c>
      <c r="AF89" s="82" t="n">
        <f aca="false">H89-P89</f>
        <v>-9.99999999962142E-005</v>
      </c>
      <c r="AG89" s="83"/>
      <c r="AH89" s="83"/>
      <c r="AI89" s="84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312</v>
      </c>
      <c r="G90" s="91" t="n">
        <v>43.7413</v>
      </c>
      <c r="H90" s="91" t="n">
        <v>41.4607</v>
      </c>
      <c r="I90" s="92"/>
      <c r="J90" s="92"/>
      <c r="K90" s="93"/>
      <c r="L90" s="56"/>
      <c r="M90" s="98" t="n">
        <v>0</v>
      </c>
      <c r="N90" s="82" t="n">
        <v>36.2348</v>
      </c>
      <c r="O90" s="91" t="n">
        <v>43.7491</v>
      </c>
      <c r="P90" s="91" t="n">
        <v>41.4602</v>
      </c>
      <c r="Q90" s="92"/>
      <c r="R90" s="92"/>
      <c r="S90" s="93"/>
      <c r="U90" s="22"/>
      <c r="V90" s="23"/>
      <c r="W90" s="24"/>
      <c r="X90" s="56"/>
      <c r="Z90" s="20"/>
      <c r="AA90" s="96"/>
      <c r="AC90" s="98"/>
      <c r="AD90" s="82" t="n">
        <f aca="false">F90-N90</f>
        <v>-0.00359999999999872</v>
      </c>
      <c r="AE90" s="82" t="n">
        <f aca="false">G90-O90</f>
        <v>-0.00779999999999603</v>
      </c>
      <c r="AF90" s="82" t="n">
        <f aca="false">H90-P90</f>
        <v>0.000500000000002387</v>
      </c>
      <c r="AG90" s="92"/>
      <c r="AH90" s="92"/>
      <c r="AI90" s="93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806</v>
      </c>
      <c r="G91" s="76" t="n">
        <v>47.0256</v>
      </c>
      <c r="H91" s="76" t="n">
        <v>46.5953</v>
      </c>
      <c r="I91" s="83"/>
      <c r="J91" s="83"/>
      <c r="K91" s="84"/>
      <c r="L91" s="56"/>
      <c r="M91" s="95" t="n">
        <v>0</v>
      </c>
      <c r="N91" s="76" t="n">
        <v>43.4859</v>
      </c>
      <c r="O91" s="76" t="n">
        <v>47.028</v>
      </c>
      <c r="P91" s="76" t="n">
        <v>46.5959</v>
      </c>
      <c r="Q91" s="83"/>
      <c r="R91" s="83"/>
      <c r="S91" s="84"/>
      <c r="U91" s="14"/>
      <c r="V91" s="15"/>
      <c r="W91" s="16"/>
      <c r="X91" s="56"/>
      <c r="Y91" s="52"/>
      <c r="Z91" s="52"/>
      <c r="AA91" s="80"/>
      <c r="AC91" s="95"/>
      <c r="AD91" s="76" t="n">
        <f aca="false">F91-N91</f>
        <v>-0.00529999999999831</v>
      </c>
      <c r="AE91" s="76" t="n">
        <f aca="false">G91-O91</f>
        <v>-0.00240000000000151</v>
      </c>
      <c r="AF91" s="76" t="n">
        <f aca="false">H91-P91</f>
        <v>-0.000599999999998602</v>
      </c>
      <c r="AG91" s="83"/>
      <c r="AH91" s="83"/>
      <c r="AI91" s="84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934</v>
      </c>
      <c r="G92" s="82" t="n">
        <v>46.0151</v>
      </c>
      <c r="H92" s="82" t="n">
        <v>44.8484</v>
      </c>
      <c r="I92" s="83"/>
      <c r="J92" s="83"/>
      <c r="K92" s="84"/>
      <c r="L92" s="56"/>
      <c r="M92" s="95" t="n">
        <v>0</v>
      </c>
      <c r="N92" s="82" t="n">
        <v>41.1969</v>
      </c>
      <c r="O92" s="82" t="n">
        <v>46.0138</v>
      </c>
      <c r="P92" s="82" t="n">
        <v>44.8456</v>
      </c>
      <c r="Q92" s="83"/>
      <c r="R92" s="83"/>
      <c r="S92" s="84"/>
      <c r="U92" s="97"/>
      <c r="V92" s="54"/>
      <c r="W92" s="53"/>
      <c r="X92" s="56"/>
      <c r="Y92" s="52"/>
      <c r="Z92" s="52"/>
      <c r="AA92" s="80"/>
      <c r="AC92" s="95"/>
      <c r="AD92" s="82" t="n">
        <f aca="false">F92-N92</f>
        <v>-0.0035000000000025</v>
      </c>
      <c r="AE92" s="82" t="n">
        <f aca="false">G92-O92</f>
        <v>0.00129999999999342</v>
      </c>
      <c r="AF92" s="82" t="n">
        <f aca="false">H92-P92</f>
        <v>0.00280000000000058</v>
      </c>
      <c r="AG92" s="83"/>
      <c r="AH92" s="83"/>
      <c r="AI92" s="84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084</v>
      </c>
      <c r="G93" s="82" t="n">
        <v>44.7432</v>
      </c>
      <c r="H93" s="82" t="n">
        <v>42.994</v>
      </c>
      <c r="I93" s="83"/>
      <c r="J93" s="83"/>
      <c r="K93" s="84"/>
      <c r="L93" s="56"/>
      <c r="M93" s="95" t="n">
        <v>0</v>
      </c>
      <c r="N93" s="82" t="n">
        <v>38.7107</v>
      </c>
      <c r="O93" s="82" t="n">
        <v>44.7465</v>
      </c>
      <c r="P93" s="82" t="n">
        <v>42.9945</v>
      </c>
      <c r="Q93" s="83"/>
      <c r="R93" s="83"/>
      <c r="S93" s="84"/>
      <c r="U93" s="97"/>
      <c r="V93" s="54"/>
      <c r="W93" s="53"/>
      <c r="X93" s="56"/>
      <c r="Y93" s="52"/>
      <c r="Z93" s="52"/>
      <c r="AA93" s="80"/>
      <c r="AC93" s="95"/>
      <c r="AD93" s="82" t="n">
        <f aca="false">F93-N93</f>
        <v>-0.0023000000000053</v>
      </c>
      <c r="AE93" s="82" t="n">
        <f aca="false">G93-O93</f>
        <v>-0.00329999999999586</v>
      </c>
      <c r="AF93" s="82" t="n">
        <f aca="false">H93-P93</f>
        <v>-0.000500000000002387</v>
      </c>
      <c r="AG93" s="83"/>
      <c r="AH93" s="83"/>
      <c r="AI93" s="84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0772</v>
      </c>
      <c r="G94" s="91" t="n">
        <v>43.7779</v>
      </c>
      <c r="H94" s="91" t="n">
        <v>41.4452</v>
      </c>
      <c r="I94" s="92"/>
      <c r="J94" s="92"/>
      <c r="K94" s="93"/>
      <c r="L94" s="56"/>
      <c r="M94" s="98" t="n">
        <v>0</v>
      </c>
      <c r="N94" s="82" t="n">
        <v>36.0826</v>
      </c>
      <c r="O94" s="91" t="n">
        <v>43.7835</v>
      </c>
      <c r="P94" s="91" t="n">
        <v>41.446</v>
      </c>
      <c r="Q94" s="92"/>
      <c r="R94" s="92"/>
      <c r="S94" s="93"/>
      <c r="U94" s="97"/>
      <c r="V94" s="54"/>
      <c r="W94" s="53"/>
      <c r="X94" s="56"/>
      <c r="Y94" s="52"/>
      <c r="Z94" s="52"/>
      <c r="AA94" s="80"/>
      <c r="AC94" s="98"/>
      <c r="AD94" s="82" t="n">
        <f aca="false">F94-N94</f>
        <v>-0.00540000000000163</v>
      </c>
      <c r="AE94" s="82" t="n">
        <f aca="false">G94-O94</f>
        <v>-0.00559999999999405</v>
      </c>
      <c r="AF94" s="82" t="n">
        <f aca="false">H94-P94</f>
        <v>-0.000799999999998136</v>
      </c>
      <c r="AG94" s="92"/>
      <c r="AH94" s="92"/>
      <c r="AI94" s="93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2188</v>
      </c>
      <c r="G95" s="76" t="n">
        <v>47.2776</v>
      </c>
      <c r="H95" s="76" t="n">
        <v>46.6028</v>
      </c>
      <c r="I95" s="83"/>
      <c r="J95" s="83"/>
      <c r="K95" s="84"/>
      <c r="L95" s="56"/>
      <c r="M95" s="95" t="n">
        <v>0</v>
      </c>
      <c r="N95" s="76" t="n">
        <v>43.2198</v>
      </c>
      <c r="O95" s="76" t="n">
        <v>47.2816</v>
      </c>
      <c r="P95" s="76" t="n">
        <v>46.601</v>
      </c>
      <c r="Q95" s="83"/>
      <c r="R95" s="83"/>
      <c r="S95" s="84"/>
      <c r="U95" s="14"/>
      <c r="V95" s="15"/>
      <c r="W95" s="16"/>
      <c r="X95" s="56"/>
      <c r="Y95" s="52"/>
      <c r="Z95" s="52"/>
      <c r="AA95" s="80"/>
      <c r="AC95" s="95"/>
      <c r="AD95" s="76" t="n">
        <f aca="false">F95-N95</f>
        <v>-0.000999999999997669</v>
      </c>
      <c r="AE95" s="76" t="n">
        <f aca="false">G95-O95</f>
        <v>-0.00399999999999778</v>
      </c>
      <c r="AF95" s="76" t="n">
        <f aca="false">H95-P95</f>
        <v>0.00180000000000291</v>
      </c>
      <c r="AG95" s="83"/>
      <c r="AH95" s="83"/>
      <c r="AI95" s="84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552</v>
      </c>
      <c r="G96" s="82" t="n">
        <v>46.1355</v>
      </c>
      <c r="H96" s="82" t="n">
        <v>44.7547</v>
      </c>
      <c r="I96" s="83"/>
      <c r="J96" s="83"/>
      <c r="K96" s="84"/>
      <c r="L96" s="56"/>
      <c r="M96" s="95" t="n">
        <v>0</v>
      </c>
      <c r="N96" s="82" t="n">
        <v>40.8469</v>
      </c>
      <c r="O96" s="82" t="n">
        <v>46.1237</v>
      </c>
      <c r="P96" s="82" t="n">
        <v>44.761</v>
      </c>
      <c r="Q96" s="83"/>
      <c r="R96" s="83"/>
      <c r="S96" s="84"/>
      <c r="U96" s="85"/>
      <c r="V96" s="86"/>
      <c r="W96" s="87"/>
      <c r="X96" s="56"/>
      <c r="Y96" s="52"/>
      <c r="Z96" s="52"/>
      <c r="AA96" s="80"/>
      <c r="AC96" s="95"/>
      <c r="AD96" s="82" t="n">
        <f aca="false">F96-N96</f>
        <v>0.00830000000000553</v>
      </c>
      <c r="AE96" s="82" t="n">
        <f aca="false">G96-O96</f>
        <v>0.0118000000000009</v>
      </c>
      <c r="AF96" s="82" t="n">
        <f aca="false">H96-P96</f>
        <v>-0.00630000000000308</v>
      </c>
      <c r="AG96" s="83"/>
      <c r="AH96" s="83"/>
      <c r="AI96" s="84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668</v>
      </c>
      <c r="G97" s="82" t="n">
        <v>44.9061</v>
      </c>
      <c r="H97" s="82" t="n">
        <v>42.9946</v>
      </c>
      <c r="I97" s="83"/>
      <c r="J97" s="83"/>
      <c r="K97" s="84"/>
      <c r="L97" s="56"/>
      <c r="M97" s="95" t="n">
        <v>0</v>
      </c>
      <c r="N97" s="82" t="n">
        <v>38.3795</v>
      </c>
      <c r="O97" s="82" t="n">
        <v>44.9142</v>
      </c>
      <c r="P97" s="82" t="n">
        <v>42.9943</v>
      </c>
      <c r="Q97" s="83"/>
      <c r="R97" s="83"/>
      <c r="S97" s="84"/>
      <c r="U97" s="85"/>
      <c r="V97" s="86"/>
      <c r="W97" s="87"/>
      <c r="X97" s="56"/>
      <c r="Y97" s="52"/>
      <c r="Z97" s="52"/>
      <c r="AA97" s="80"/>
      <c r="AC97" s="95"/>
      <c r="AD97" s="82" t="n">
        <f aca="false">F97-N97</f>
        <v>-0.0127000000000024</v>
      </c>
      <c r="AE97" s="82" t="n">
        <f aca="false">G97-O97</f>
        <v>-0.00809999999999889</v>
      </c>
      <c r="AF97" s="82" t="n">
        <f aca="false">H97-P97</f>
        <v>0.000299999999995748</v>
      </c>
      <c r="AG97" s="83"/>
      <c r="AH97" s="83"/>
      <c r="AI97" s="84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7764</v>
      </c>
      <c r="G98" s="91" t="n">
        <v>43.8995</v>
      </c>
      <c r="H98" s="91" t="n">
        <v>41.396</v>
      </c>
      <c r="I98" s="92"/>
      <c r="J98" s="92"/>
      <c r="K98" s="93"/>
      <c r="L98" s="56"/>
      <c r="M98" s="98" t="n">
        <v>0</v>
      </c>
      <c r="N98" s="91" t="n">
        <v>35.7797</v>
      </c>
      <c r="O98" s="91" t="n">
        <v>43.9026</v>
      </c>
      <c r="P98" s="91" t="n">
        <v>41.4103</v>
      </c>
      <c r="Q98" s="92"/>
      <c r="R98" s="92"/>
      <c r="S98" s="93"/>
      <c r="U98" s="85"/>
      <c r="V98" s="86"/>
      <c r="W98" s="87"/>
      <c r="X98" s="56"/>
      <c r="Y98" s="52"/>
      <c r="Z98" s="52"/>
      <c r="AA98" s="80"/>
      <c r="AC98" s="98"/>
      <c r="AD98" s="91" t="n">
        <f aca="false">F98-N98</f>
        <v>-0.00329999999999586</v>
      </c>
      <c r="AE98" s="91" t="n">
        <f aca="false">G98-O98</f>
        <v>-0.00309999999999633</v>
      </c>
      <c r="AF98" s="91" t="n">
        <f aca="false">H98-P98</f>
        <v>-0.0142999999999986</v>
      </c>
      <c r="AG98" s="92"/>
      <c r="AH98" s="92"/>
      <c r="AI98" s="93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602</v>
      </c>
      <c r="G99" s="76" t="n">
        <v>46.3352</v>
      </c>
      <c r="H99" s="76" t="n">
        <v>45.7641</v>
      </c>
      <c r="I99" s="83"/>
      <c r="J99" s="83"/>
      <c r="K99" s="84"/>
      <c r="L99" s="56"/>
      <c r="M99" s="95" t="n">
        <v>0</v>
      </c>
      <c r="N99" s="76" t="n">
        <v>42.479</v>
      </c>
      <c r="O99" s="76" t="n">
        <v>46.344</v>
      </c>
      <c r="P99" s="76" t="n">
        <v>45.7633</v>
      </c>
      <c r="Q99" s="83"/>
      <c r="R99" s="83"/>
      <c r="S99" s="84"/>
      <c r="U99" s="14"/>
      <c r="V99" s="15"/>
      <c r="W99" s="16"/>
      <c r="X99" s="56"/>
      <c r="Y99" s="52"/>
      <c r="Z99" s="52"/>
      <c r="AA99" s="80"/>
      <c r="AC99" s="95"/>
      <c r="AD99" s="76" t="n">
        <f aca="false">F99-N99</f>
        <v>-0.0187999999999988</v>
      </c>
      <c r="AE99" s="76" t="n">
        <f aca="false">G99-O99</f>
        <v>-0.00880000000000081</v>
      </c>
      <c r="AF99" s="76" t="n">
        <f aca="false">H99-P99</f>
        <v>0.000799999999998136</v>
      </c>
      <c r="AG99" s="76"/>
      <c r="AH99" s="83"/>
      <c r="AI99" s="84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769</v>
      </c>
      <c r="G100" s="82" t="n">
        <v>45.2148</v>
      </c>
      <c r="H100" s="82" t="n">
        <v>44.0227</v>
      </c>
      <c r="I100" s="83"/>
      <c r="J100" s="83"/>
      <c r="K100" s="84"/>
      <c r="L100" s="56"/>
      <c r="M100" s="95" t="n">
        <v>0</v>
      </c>
      <c r="N100" s="82" t="n">
        <v>40.2754</v>
      </c>
      <c r="O100" s="82" t="n">
        <v>45.2003</v>
      </c>
      <c r="P100" s="82" t="n">
        <v>44.0257</v>
      </c>
      <c r="Q100" s="83"/>
      <c r="R100" s="83"/>
      <c r="S100" s="84"/>
      <c r="U100" s="22"/>
      <c r="V100" s="23"/>
      <c r="W100" s="24"/>
      <c r="X100" s="56"/>
      <c r="Y100" s="52"/>
      <c r="Z100" s="52"/>
      <c r="AA100" s="80"/>
      <c r="AC100" s="95"/>
      <c r="AD100" s="82" t="n">
        <f aca="false">F100-N100</f>
        <v>0.00150000000000006</v>
      </c>
      <c r="AE100" s="82" t="n">
        <f aca="false">G100-O100</f>
        <v>0.0144999999999982</v>
      </c>
      <c r="AF100" s="82" t="n">
        <f aca="false">H100-P100</f>
        <v>-0.00300000000000011</v>
      </c>
      <c r="AG100" s="83"/>
      <c r="AH100" s="83"/>
      <c r="AI100" s="84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23</v>
      </c>
      <c r="G101" s="82" t="n">
        <v>44.1826</v>
      </c>
      <c r="H101" s="82" t="n">
        <v>42.5002</v>
      </c>
      <c r="I101" s="83"/>
      <c r="J101" s="83"/>
      <c r="K101" s="84"/>
      <c r="L101" s="56"/>
      <c r="M101" s="95" t="n">
        <v>0</v>
      </c>
      <c r="N101" s="82" t="n">
        <v>37.9309</v>
      </c>
      <c r="O101" s="82" t="n">
        <v>44.1962</v>
      </c>
      <c r="P101" s="82" t="n">
        <v>42.4891</v>
      </c>
      <c r="Q101" s="83"/>
      <c r="R101" s="83"/>
      <c r="S101" s="84"/>
      <c r="U101" s="85"/>
      <c r="V101" s="88"/>
      <c r="W101" s="87"/>
      <c r="X101" s="56"/>
      <c r="Y101" s="52"/>
      <c r="Z101" s="52"/>
      <c r="AA101" s="80"/>
      <c r="AC101" s="95"/>
      <c r="AD101" s="82" t="n">
        <f aca="false">F101-N101</f>
        <v>-0.00789999999999935</v>
      </c>
      <c r="AE101" s="82" t="n">
        <f aca="false">G101-O101</f>
        <v>-0.0135999999999967</v>
      </c>
      <c r="AF101" s="82" t="n">
        <f aca="false">H101-P101</f>
        <v>0.011099999999999</v>
      </c>
      <c r="AG101" s="83"/>
      <c r="AH101" s="83"/>
      <c r="AI101" s="84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4284</v>
      </c>
      <c r="G102" s="91" t="n">
        <v>43.3051</v>
      </c>
      <c r="H102" s="91" t="n">
        <v>41.0139</v>
      </c>
      <c r="I102" s="92"/>
      <c r="J102" s="92"/>
      <c r="K102" s="93"/>
      <c r="L102" s="56"/>
      <c r="M102" s="98" t="n">
        <v>0</v>
      </c>
      <c r="N102" s="91" t="n">
        <v>35.4275</v>
      </c>
      <c r="O102" s="91" t="n">
        <v>43.3171</v>
      </c>
      <c r="P102" s="91" t="n">
        <v>41.022</v>
      </c>
      <c r="Q102" s="92"/>
      <c r="R102" s="92"/>
      <c r="S102" s="93"/>
      <c r="U102" s="85"/>
      <c r="V102" s="86"/>
      <c r="W102" s="87"/>
      <c r="X102" s="56"/>
      <c r="Y102" s="52"/>
      <c r="Z102" s="52"/>
      <c r="AA102" s="80"/>
      <c r="AC102" s="98"/>
      <c r="AD102" s="91" t="n">
        <f aca="false">F102-N102</f>
        <v>0.000900000000001455</v>
      </c>
      <c r="AE102" s="91" t="n">
        <f aca="false">G102-O102</f>
        <v>-0.0120000000000005</v>
      </c>
      <c r="AF102" s="91" t="n">
        <f aca="false">H102-P102</f>
        <v>-0.00809999999999889</v>
      </c>
      <c r="AG102" s="92"/>
      <c r="AH102" s="92"/>
      <c r="AI102" s="93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786.3512</v>
      </c>
      <c r="F103" s="95" t="n">
        <v>0</v>
      </c>
      <c r="G103" s="95" t="n">
        <v>0</v>
      </c>
      <c r="H103" s="95" t="n">
        <v>0</v>
      </c>
      <c r="I103" s="76" t="n">
        <v>36219.71</v>
      </c>
      <c r="J103" s="76" t="n">
        <v>60.7064328</v>
      </c>
      <c r="K103" s="76" t="n">
        <v>348.53</v>
      </c>
      <c r="L103" s="56"/>
      <c r="M103" s="76" t="n">
        <v>1787.7632</v>
      </c>
      <c r="N103" s="95" t="n">
        <v>0</v>
      </c>
      <c r="O103" s="95" t="n">
        <v>0</v>
      </c>
      <c r="P103" s="95" t="n">
        <v>0</v>
      </c>
      <c r="Q103" s="76" t="n">
        <v>43364.94</v>
      </c>
      <c r="R103" s="76" t="n">
        <v>73.84</v>
      </c>
      <c r="S103" s="76" t="n">
        <v>430.94</v>
      </c>
      <c r="U103" s="14"/>
      <c r="V103" s="15"/>
      <c r="W103" s="16"/>
      <c r="X103" s="56"/>
      <c r="Y103" s="20" t="n">
        <f aca="false">GEOMEAN(Q103:Q106)/GEOMEAN(I103:I106)</f>
        <v>1.02174293279654</v>
      </c>
      <c r="Z103" s="20" t="n">
        <f aca="false">GEOMEAN(R103:R106)/GEOMEAN(J103:J106)</f>
        <v>0.967414290491155</v>
      </c>
      <c r="AA103" s="96" t="n">
        <f aca="false">GEOMEAN(S103:S106)/GEOMEAN(K103:K106)</f>
        <v>1.02391651633625</v>
      </c>
      <c r="AC103" s="76" t="n">
        <f aca="false">E103-M103</f>
        <v>-1.41200000000003</v>
      </c>
      <c r="AD103" s="95"/>
      <c r="AE103" s="95"/>
      <c r="AF103" s="95"/>
      <c r="AG103" s="76" t="n">
        <f aca="false">I103-Q103</f>
        <v>-7145.23</v>
      </c>
      <c r="AH103" s="76" t="n">
        <f aca="false">J103-R103</f>
        <v>-13.1335672</v>
      </c>
      <c r="AI103" s="76" t="n">
        <f aca="false">K103-S103</f>
        <v>-82.41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31.8176</v>
      </c>
      <c r="F104" s="95" t="n">
        <v>0</v>
      </c>
      <c r="G104" s="95" t="n">
        <v>0</v>
      </c>
      <c r="H104" s="95" t="n">
        <v>0</v>
      </c>
      <c r="I104" s="82" t="n">
        <v>28084.18</v>
      </c>
      <c r="J104" s="82" t="n">
        <v>63.7059072</v>
      </c>
      <c r="K104" s="82" t="n">
        <v>368.1</v>
      </c>
      <c r="L104" s="56"/>
      <c r="M104" s="82" t="n">
        <v>831.6816</v>
      </c>
      <c r="N104" s="95" t="n">
        <v>0</v>
      </c>
      <c r="O104" s="95" t="n">
        <v>0</v>
      </c>
      <c r="P104" s="95" t="n">
        <v>0</v>
      </c>
      <c r="Q104" s="82" t="n">
        <v>33854.35</v>
      </c>
      <c r="R104" s="82" t="n">
        <v>67.36</v>
      </c>
      <c r="S104" s="82" t="n">
        <v>428.03</v>
      </c>
      <c r="U104" s="85"/>
      <c r="V104" s="86"/>
      <c r="W104" s="87"/>
      <c r="X104" s="56"/>
      <c r="Y104" s="52"/>
      <c r="Z104" s="52"/>
      <c r="AA104" s="80"/>
      <c r="AC104" s="82" t="n">
        <f aca="false">E104-M104</f>
        <v>0.135999999999967</v>
      </c>
      <c r="AD104" s="95"/>
      <c r="AE104" s="95"/>
      <c r="AF104" s="95"/>
      <c r="AG104" s="82" t="n">
        <f aca="false">I104-Q104</f>
        <v>-5770.17</v>
      </c>
      <c r="AH104" s="82" t="n">
        <f aca="false">J104-R104</f>
        <v>-3.6540928</v>
      </c>
      <c r="AI104" s="82" t="n">
        <f aca="false">K104-S104</f>
        <v>-59.93</v>
      </c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45.7408</v>
      </c>
      <c r="F105" s="95" t="n">
        <v>0</v>
      </c>
      <c r="G105" s="95" t="n">
        <v>0</v>
      </c>
      <c r="H105" s="95" t="n">
        <v>0</v>
      </c>
      <c r="I105" s="82" t="n">
        <v>28701.35</v>
      </c>
      <c r="J105" s="82" t="n">
        <v>74.374456</v>
      </c>
      <c r="K105" s="82" t="n">
        <v>450.89</v>
      </c>
      <c r="L105" s="56"/>
      <c r="M105" s="82" t="n">
        <v>446.1216</v>
      </c>
      <c r="N105" s="95" t="n">
        <v>0</v>
      </c>
      <c r="O105" s="95" t="n">
        <v>0</v>
      </c>
      <c r="P105" s="95" t="n">
        <v>0</v>
      </c>
      <c r="Q105" s="82" t="n">
        <v>24430.48</v>
      </c>
      <c r="R105" s="82" t="n">
        <v>56.54</v>
      </c>
      <c r="S105" s="82" t="n">
        <v>385.58</v>
      </c>
      <c r="U105" s="22"/>
      <c r="V105" s="23"/>
      <c r="W105" s="24"/>
      <c r="X105" s="56"/>
      <c r="Y105" s="52"/>
      <c r="Z105" s="52"/>
      <c r="AA105" s="80"/>
      <c r="AC105" s="82" t="n">
        <f aca="false">E105-M105</f>
        <v>-0.380800000000022</v>
      </c>
      <c r="AD105" s="95"/>
      <c r="AE105" s="95"/>
      <c r="AF105" s="95"/>
      <c r="AG105" s="82" t="n">
        <f aca="false">I105-Q105</f>
        <v>4270.87</v>
      </c>
      <c r="AH105" s="82" t="n">
        <f aca="false">J105-R105</f>
        <v>17.834456</v>
      </c>
      <c r="AI105" s="82" t="n">
        <f aca="false">K105-S105</f>
        <v>65.31</v>
      </c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54.8448</v>
      </c>
      <c r="F106" s="98" t="n">
        <v>0</v>
      </c>
      <c r="G106" s="98" t="n">
        <v>0</v>
      </c>
      <c r="H106" s="98" t="n">
        <v>0</v>
      </c>
      <c r="I106" s="91" t="n">
        <v>24981.74</v>
      </c>
      <c r="J106" s="91" t="n">
        <v>63.871808</v>
      </c>
      <c r="K106" s="91" t="n">
        <v>423.8</v>
      </c>
      <c r="L106" s="56"/>
      <c r="M106" s="91" t="n">
        <v>255.1232</v>
      </c>
      <c r="N106" s="98" t="n">
        <v>0</v>
      </c>
      <c r="O106" s="98" t="n">
        <v>0</v>
      </c>
      <c r="P106" s="98" t="n">
        <v>0</v>
      </c>
      <c r="Q106" s="91" t="n">
        <v>22162.21</v>
      </c>
      <c r="R106" s="91" t="n">
        <v>57.22</v>
      </c>
      <c r="S106" s="91" t="n">
        <v>378.87</v>
      </c>
      <c r="U106" s="99"/>
      <c r="V106" s="100"/>
      <c r="W106" s="101"/>
      <c r="X106" s="56"/>
      <c r="Y106" s="102"/>
      <c r="Z106" s="102"/>
      <c r="AA106" s="103"/>
      <c r="AC106" s="91" t="n">
        <f aca="false">E106-M106</f>
        <v>-0.278400000000005</v>
      </c>
      <c r="AD106" s="98"/>
      <c r="AE106" s="98"/>
      <c r="AF106" s="98"/>
      <c r="AG106" s="91" t="n">
        <f aca="false">I106-Q106</f>
        <v>2819.53</v>
      </c>
      <c r="AH106" s="91" t="n">
        <f aca="false">J106-R106</f>
        <v>6.65180800000001</v>
      </c>
      <c r="AI106" s="91" t="n">
        <f aca="false">K106-S106</f>
        <v>44.93</v>
      </c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49.8616</v>
      </c>
      <c r="F107" s="76" t="n">
        <v>41.3546</v>
      </c>
      <c r="G107" s="76" t="n">
        <v>44.1488</v>
      </c>
      <c r="H107" s="76" t="n">
        <v>44.2193</v>
      </c>
      <c r="I107" s="77"/>
      <c r="J107" s="77"/>
      <c r="K107" s="78"/>
      <c r="L107" s="56"/>
      <c r="M107" s="76" t="n">
        <v>949.8616</v>
      </c>
      <c r="N107" s="76" t="n">
        <v>41.3546</v>
      </c>
      <c r="O107" s="76" t="n">
        <v>44.1488</v>
      </c>
      <c r="P107" s="76" t="n">
        <v>44.219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6"/>
      <c r="Y107" s="79"/>
      <c r="Z107" s="79"/>
      <c r="AA107" s="73"/>
      <c r="AC107" s="76" t="n">
        <f aca="false">E107-M107</f>
        <v>0</v>
      </c>
      <c r="AD107" s="76" t="n">
        <f aca="false">F107-N107</f>
        <v>0</v>
      </c>
      <c r="AE107" s="76" t="n">
        <f aca="false">G107-O107</f>
        <v>0</v>
      </c>
      <c r="AF107" s="76" t="n">
        <f aca="false">H107-P107</f>
        <v>0</v>
      </c>
      <c r="AG107" s="77"/>
      <c r="AH107" s="77"/>
      <c r="AI107" s="78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499.8752</v>
      </c>
      <c r="F108" s="82" t="n">
        <v>38.9945</v>
      </c>
      <c r="G108" s="82" t="n">
        <v>42.5197</v>
      </c>
      <c r="H108" s="82" t="n">
        <v>42.5466</v>
      </c>
      <c r="I108" s="83"/>
      <c r="J108" s="83"/>
      <c r="K108" s="84"/>
      <c r="L108" s="56"/>
      <c r="M108" s="82" t="n">
        <v>499.8752</v>
      </c>
      <c r="N108" s="82" t="n">
        <v>38.9945</v>
      </c>
      <c r="O108" s="82" t="n">
        <v>42.5197</v>
      </c>
      <c r="P108" s="82" t="n">
        <v>42.5466</v>
      </c>
      <c r="Q108" s="83"/>
      <c r="R108" s="83"/>
      <c r="S108" s="84"/>
      <c r="U108" s="85"/>
      <c r="V108" s="86"/>
      <c r="W108" s="87"/>
      <c r="X108" s="56"/>
      <c r="Y108" s="52"/>
      <c r="Z108" s="52"/>
      <c r="AA108" s="80"/>
      <c r="AC108" s="82" t="n">
        <f aca="false">E108-M108</f>
        <v>0</v>
      </c>
      <c r="AD108" s="82" t="n">
        <f aca="false">F108-N108</f>
        <v>0</v>
      </c>
      <c r="AE108" s="82" t="n">
        <f aca="false">G108-O108</f>
        <v>0</v>
      </c>
      <c r="AF108" s="82" t="n">
        <f aca="false">H108-P108</f>
        <v>0</v>
      </c>
      <c r="AG108" s="83"/>
      <c r="AH108" s="83"/>
      <c r="AI108" s="84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5.3192</v>
      </c>
      <c r="F109" s="82" t="n">
        <v>36.4509</v>
      </c>
      <c r="G109" s="82" t="n">
        <v>40.7709</v>
      </c>
      <c r="H109" s="82" t="n">
        <v>40.7054</v>
      </c>
      <c r="I109" s="83"/>
      <c r="J109" s="83"/>
      <c r="K109" s="84"/>
      <c r="L109" s="56"/>
      <c r="M109" s="82" t="n">
        <v>275.3192</v>
      </c>
      <c r="N109" s="82" t="n">
        <v>36.4509</v>
      </c>
      <c r="O109" s="82" t="n">
        <v>40.7709</v>
      </c>
      <c r="P109" s="82" t="n">
        <v>40.7054</v>
      </c>
      <c r="Q109" s="83"/>
      <c r="R109" s="83"/>
      <c r="S109" s="84"/>
      <c r="U109" s="85"/>
      <c r="V109" s="86"/>
      <c r="W109" s="87"/>
      <c r="X109" s="56"/>
      <c r="Y109" s="52"/>
      <c r="Z109" s="52"/>
      <c r="AA109" s="80"/>
      <c r="AC109" s="82" t="n">
        <f aca="false">E109-M109</f>
        <v>0</v>
      </c>
      <c r="AD109" s="82" t="n">
        <f aca="false">F109-N109</f>
        <v>0</v>
      </c>
      <c r="AE109" s="82" t="n">
        <f aca="false">G109-O109</f>
        <v>0</v>
      </c>
      <c r="AF109" s="82" t="n">
        <f aca="false">H109-P109</f>
        <v>0</v>
      </c>
      <c r="AG109" s="83"/>
      <c r="AH109" s="83"/>
      <c r="AI109" s="84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59.428</v>
      </c>
      <c r="F110" s="82" t="n">
        <v>33.878</v>
      </c>
      <c r="G110" s="82" t="n">
        <v>39.5134</v>
      </c>
      <c r="H110" s="82" t="n">
        <v>39.395</v>
      </c>
      <c r="I110" s="83"/>
      <c r="J110" s="83"/>
      <c r="K110" s="84"/>
      <c r="L110" s="56"/>
      <c r="M110" s="82" t="n">
        <v>159.428</v>
      </c>
      <c r="N110" s="82" t="n">
        <v>33.878</v>
      </c>
      <c r="O110" s="82" t="n">
        <v>39.5134</v>
      </c>
      <c r="P110" s="82" t="n">
        <v>39.395</v>
      </c>
      <c r="Q110" s="83"/>
      <c r="R110" s="83"/>
      <c r="S110" s="84"/>
      <c r="U110" s="85"/>
      <c r="V110" s="86"/>
      <c r="W110" s="87"/>
      <c r="X110" s="56"/>
      <c r="Y110" s="52"/>
      <c r="Z110" s="52"/>
      <c r="AA110" s="80"/>
      <c r="AC110" s="82" t="n">
        <f aca="false">E110-M110</f>
        <v>0</v>
      </c>
      <c r="AD110" s="82" t="n">
        <f aca="false">F110-N110</f>
        <v>0</v>
      </c>
      <c r="AE110" s="82" t="n">
        <f aca="false">G110-O110</f>
        <v>0</v>
      </c>
      <c r="AF110" s="82" t="n">
        <f aca="false">H110-P110</f>
        <v>0</v>
      </c>
      <c r="AG110" s="83"/>
      <c r="AH110" s="83"/>
      <c r="AI110" s="84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04.5688</v>
      </c>
      <c r="F111" s="76" t="n">
        <v>40.303</v>
      </c>
      <c r="G111" s="76" t="n">
        <v>42.9521</v>
      </c>
      <c r="H111" s="76" t="n">
        <v>43.0667</v>
      </c>
      <c r="I111" s="77"/>
      <c r="J111" s="77"/>
      <c r="K111" s="78"/>
      <c r="L111" s="56"/>
      <c r="M111" s="76" t="n">
        <v>304.6088</v>
      </c>
      <c r="N111" s="76" t="n">
        <v>40.3023</v>
      </c>
      <c r="O111" s="76" t="n">
        <v>42.9589</v>
      </c>
      <c r="P111" s="76" t="n">
        <v>43.070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6"/>
      <c r="Y111" s="52"/>
      <c r="Z111" s="52"/>
      <c r="AA111" s="80"/>
      <c r="AC111" s="76" t="n">
        <f aca="false">E111-M111</f>
        <v>-0.0399999999999636</v>
      </c>
      <c r="AD111" s="76" t="n">
        <f aca="false">F111-N111</f>
        <v>0.000699999999994816</v>
      </c>
      <c r="AE111" s="76" t="n">
        <f aca="false">G111-O111</f>
        <v>-0.00679999999999836</v>
      </c>
      <c r="AF111" s="76" t="n">
        <f aca="false">H111-P111</f>
        <v>-0.00380000000000535</v>
      </c>
      <c r="AG111" s="77"/>
      <c r="AH111" s="77"/>
      <c r="AI111" s="78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29.4536</v>
      </c>
      <c r="F112" s="82" t="n">
        <v>37.9672</v>
      </c>
      <c r="G112" s="82" t="n">
        <v>41.3106</v>
      </c>
      <c r="H112" s="82" t="n">
        <v>41.4617</v>
      </c>
      <c r="I112" s="83"/>
      <c r="J112" s="83"/>
      <c r="K112" s="84"/>
      <c r="L112" s="56"/>
      <c r="M112" s="82" t="n">
        <v>129.2688</v>
      </c>
      <c r="N112" s="82" t="n">
        <v>37.9643</v>
      </c>
      <c r="O112" s="82" t="n">
        <v>41.3063</v>
      </c>
      <c r="P112" s="82" t="n">
        <v>41.4608</v>
      </c>
      <c r="Q112" s="83"/>
      <c r="R112" s="83"/>
      <c r="S112" s="84"/>
      <c r="U112" s="22"/>
      <c r="V112" s="23"/>
      <c r="W112" s="24"/>
      <c r="X112" s="56"/>
      <c r="Y112" s="52"/>
      <c r="Z112" s="52"/>
      <c r="AA112" s="80"/>
      <c r="AC112" s="82" t="n">
        <f aca="false">E112-M112</f>
        <v>0.184799999999996</v>
      </c>
      <c r="AD112" s="82" t="n">
        <f aca="false">F112-N112</f>
        <v>0.00289999999999679</v>
      </c>
      <c r="AE112" s="82" t="n">
        <f aca="false">G112-O112</f>
        <v>0.00430000000000064</v>
      </c>
      <c r="AF112" s="82" t="n">
        <f aca="false">H112-P112</f>
        <v>0.000900000000001455</v>
      </c>
      <c r="AG112" s="83"/>
      <c r="AH112" s="83"/>
      <c r="AI112" s="84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64.0368</v>
      </c>
      <c r="F113" s="82" t="n">
        <v>35.5237</v>
      </c>
      <c r="G113" s="82" t="n">
        <v>40.0241</v>
      </c>
      <c r="H113" s="82" t="n">
        <v>40.0558</v>
      </c>
      <c r="I113" s="83"/>
      <c r="J113" s="83"/>
      <c r="K113" s="84"/>
      <c r="L113" s="56"/>
      <c r="M113" s="82" t="n">
        <v>63.9664</v>
      </c>
      <c r="N113" s="82" t="n">
        <v>35.5259</v>
      </c>
      <c r="O113" s="82" t="n">
        <v>40.0298</v>
      </c>
      <c r="P113" s="82" t="n">
        <v>40.049</v>
      </c>
      <c r="Q113" s="83"/>
      <c r="R113" s="83"/>
      <c r="S113" s="84"/>
      <c r="U113" s="85"/>
      <c r="V113" s="88"/>
      <c r="W113" s="87"/>
      <c r="X113" s="56"/>
      <c r="Y113" s="52"/>
      <c r="Z113" s="52"/>
      <c r="AA113" s="80"/>
      <c r="AC113" s="82" t="n">
        <f aca="false">E113-M113</f>
        <v>0.0703999999999994</v>
      </c>
      <c r="AD113" s="82" t="n">
        <f aca="false">F113-N113</f>
        <v>-0.00220000000000198</v>
      </c>
      <c r="AE113" s="82" t="n">
        <f aca="false">G113-O113</f>
        <v>-0.00570000000000448</v>
      </c>
      <c r="AF113" s="82" t="n">
        <f aca="false">H113-P113</f>
        <v>0.00679999999999836</v>
      </c>
      <c r="AG113" s="83"/>
      <c r="AH113" s="83"/>
      <c r="AI113" s="84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34.5288</v>
      </c>
      <c r="F114" s="82" t="n">
        <v>33.1094</v>
      </c>
      <c r="G114" s="82" t="n">
        <v>38.95</v>
      </c>
      <c r="H114" s="82" t="n">
        <v>38.9476</v>
      </c>
      <c r="I114" s="83"/>
      <c r="J114" s="83"/>
      <c r="K114" s="84"/>
      <c r="L114" s="56"/>
      <c r="M114" s="82" t="n">
        <v>34.5544</v>
      </c>
      <c r="N114" s="82" t="n">
        <v>33.1072</v>
      </c>
      <c r="O114" s="82" t="n">
        <v>38.9624</v>
      </c>
      <c r="P114" s="82" t="n">
        <v>38.9505</v>
      </c>
      <c r="Q114" s="83"/>
      <c r="R114" s="83"/>
      <c r="S114" s="84"/>
      <c r="U114" s="85"/>
      <c r="V114" s="86"/>
      <c r="W114" s="87"/>
      <c r="X114" s="56"/>
      <c r="Y114" s="52"/>
      <c r="Z114" s="52"/>
      <c r="AA114" s="80"/>
      <c r="AC114" s="82" t="n">
        <f aca="false">E114-M114</f>
        <v>-0.0256000000000043</v>
      </c>
      <c r="AD114" s="82" t="n">
        <f aca="false">F114-N114</f>
        <v>0.00220000000000198</v>
      </c>
      <c r="AE114" s="82" t="n">
        <f aca="false">G114-O114</f>
        <v>-0.0123999999999995</v>
      </c>
      <c r="AF114" s="82" t="n">
        <f aca="false">H114-P114</f>
        <v>-0.00289999999999679</v>
      </c>
      <c r="AG114" s="83"/>
      <c r="AH114" s="83"/>
      <c r="AI114" s="84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48.2416</v>
      </c>
      <c r="F115" s="76" t="n">
        <v>39.9001</v>
      </c>
      <c r="G115" s="76" t="n">
        <v>42.8537</v>
      </c>
      <c r="H115" s="76" t="n">
        <v>42.7566</v>
      </c>
      <c r="I115" s="77"/>
      <c r="J115" s="77"/>
      <c r="K115" s="78"/>
      <c r="L115" s="56"/>
      <c r="M115" s="76" t="n">
        <v>347.4384</v>
      </c>
      <c r="N115" s="76" t="n">
        <v>39.9017</v>
      </c>
      <c r="O115" s="76" t="n">
        <v>42.8488</v>
      </c>
      <c r="P115" s="76" t="n">
        <v>42.7488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6"/>
      <c r="Y115" s="52"/>
      <c r="Z115" s="52"/>
      <c r="AA115" s="80"/>
      <c r="AC115" s="76" t="n">
        <f aca="false">E115-M115</f>
        <v>0.803200000000004</v>
      </c>
      <c r="AD115" s="76" t="n">
        <f aca="false">F115-N115</f>
        <v>-0.00159999999999627</v>
      </c>
      <c r="AE115" s="76" t="n">
        <f aca="false">G115-O115</f>
        <v>0.00490000000000634</v>
      </c>
      <c r="AF115" s="76" t="n">
        <f aca="false">H115-P115</f>
        <v>0.00779999999999603</v>
      </c>
      <c r="AG115" s="77"/>
      <c r="AH115" s="77"/>
      <c r="AI115" s="78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49.7616</v>
      </c>
      <c r="F116" s="82" t="n">
        <v>37.5223</v>
      </c>
      <c r="G116" s="82" t="n">
        <v>41.3669</v>
      </c>
      <c r="H116" s="82" t="n">
        <v>41.1166</v>
      </c>
      <c r="I116" s="83"/>
      <c r="J116" s="83"/>
      <c r="K116" s="84"/>
      <c r="L116" s="56"/>
      <c r="M116" s="82" t="n">
        <v>149.936</v>
      </c>
      <c r="N116" s="82" t="n">
        <v>37.5226</v>
      </c>
      <c r="O116" s="82" t="n">
        <v>41.3744</v>
      </c>
      <c r="P116" s="82" t="n">
        <v>41.1023</v>
      </c>
      <c r="Q116" s="83"/>
      <c r="R116" s="83"/>
      <c r="S116" s="84"/>
      <c r="U116" s="85"/>
      <c r="V116" s="86"/>
      <c r="W116" s="87"/>
      <c r="X116" s="56"/>
      <c r="Y116" s="52"/>
      <c r="Z116" s="52"/>
      <c r="AA116" s="80"/>
      <c r="AC116" s="82" t="n">
        <f aca="false">E116-M116</f>
        <v>-0.17440000000002</v>
      </c>
      <c r="AD116" s="82" t="n">
        <f aca="false">F116-N116</f>
        <v>-0.000299999999995748</v>
      </c>
      <c r="AE116" s="82" t="n">
        <f aca="false">G116-O116</f>
        <v>-0.00750000000000028</v>
      </c>
      <c r="AF116" s="82" t="n">
        <f aca="false">H116-P116</f>
        <v>0.0142999999999986</v>
      </c>
      <c r="AG116" s="83"/>
      <c r="AH116" s="83"/>
      <c r="AI116" s="84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75.3056</v>
      </c>
      <c r="F117" s="82" t="n">
        <v>35.0677</v>
      </c>
      <c r="G117" s="82" t="n">
        <v>40.0961</v>
      </c>
      <c r="H117" s="82" t="n">
        <v>39.6784</v>
      </c>
      <c r="I117" s="83"/>
      <c r="J117" s="83"/>
      <c r="K117" s="84"/>
      <c r="L117" s="56"/>
      <c r="M117" s="82" t="n">
        <v>75.0624</v>
      </c>
      <c r="N117" s="82" t="n">
        <v>35.0654</v>
      </c>
      <c r="O117" s="82" t="n">
        <v>40.0961</v>
      </c>
      <c r="P117" s="82" t="n">
        <v>39.6773</v>
      </c>
      <c r="Q117" s="83"/>
      <c r="R117" s="83"/>
      <c r="S117" s="84"/>
      <c r="U117" s="22"/>
      <c r="V117" s="23"/>
      <c r="W117" s="24"/>
      <c r="X117" s="56"/>
      <c r="Y117" s="52"/>
      <c r="Z117" s="52"/>
      <c r="AA117" s="80"/>
      <c r="AC117" s="82" t="n">
        <f aca="false">E117-M117</f>
        <v>0.243200000000002</v>
      </c>
      <c r="AD117" s="82" t="n">
        <f aca="false">F117-N117</f>
        <v>0.0023000000000053</v>
      </c>
      <c r="AE117" s="82" t="n">
        <f aca="false">G117-O117</f>
        <v>0</v>
      </c>
      <c r="AF117" s="82" t="n">
        <f aca="false">H117-P117</f>
        <v>0.00110000000000099</v>
      </c>
      <c r="AG117" s="83"/>
      <c r="AH117" s="83"/>
      <c r="AI117" s="84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0.1648</v>
      </c>
      <c r="F118" s="91" t="n">
        <v>32.5525</v>
      </c>
      <c r="G118" s="91" t="n">
        <v>39.0921</v>
      </c>
      <c r="H118" s="91" t="n">
        <v>38.5871</v>
      </c>
      <c r="I118" s="92"/>
      <c r="J118" s="92"/>
      <c r="K118" s="93"/>
      <c r="L118" s="56"/>
      <c r="M118" s="91" t="n">
        <v>40.116</v>
      </c>
      <c r="N118" s="91" t="n">
        <v>32.5511</v>
      </c>
      <c r="O118" s="91" t="n">
        <v>39.0736</v>
      </c>
      <c r="P118" s="91" t="n">
        <v>38.5909</v>
      </c>
      <c r="Q118" s="92"/>
      <c r="R118" s="92"/>
      <c r="S118" s="93"/>
      <c r="U118" s="85"/>
      <c r="V118" s="86"/>
      <c r="W118" s="87"/>
      <c r="X118" s="56"/>
      <c r="Y118" s="52"/>
      <c r="Z118" s="52"/>
      <c r="AA118" s="80"/>
      <c r="AC118" s="91" t="n">
        <f aca="false">E118-M118</f>
        <v>0.0488</v>
      </c>
      <c r="AD118" s="91" t="n">
        <f aca="false">F118-N118</f>
        <v>0.00140000000000384</v>
      </c>
      <c r="AE118" s="91" t="n">
        <f aca="false">G118-O118</f>
        <v>0.0185000000000031</v>
      </c>
      <c r="AF118" s="91" t="n">
        <f aca="false">H118-P118</f>
        <v>-0.00379999999999825</v>
      </c>
      <c r="AG118" s="92"/>
      <c r="AH118" s="92"/>
      <c r="AI118" s="93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8.1608</v>
      </c>
      <c r="F119" s="76" t="n">
        <v>38.2752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8.344</v>
      </c>
      <c r="N119" s="76" t="n">
        <v>38.284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56"/>
      <c r="Y119" s="52"/>
      <c r="Z119" s="52"/>
      <c r="AA119" s="80"/>
      <c r="AC119" s="76" t="n">
        <f aca="false">E119-M119</f>
        <v>-0.183199999999999</v>
      </c>
      <c r="AD119" s="76" t="n">
        <f aca="false">F119-N119</f>
        <v>-0.00880000000000081</v>
      </c>
      <c r="AE119" s="94"/>
      <c r="AF119" s="94"/>
      <c r="AG119" s="77"/>
      <c r="AH119" s="77"/>
      <c r="AI119" s="78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3.4232</v>
      </c>
      <c r="F120" s="82" t="n">
        <v>35.027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3.5008</v>
      </c>
      <c r="N120" s="82" t="n">
        <v>35.0351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56"/>
      <c r="Y120" s="52"/>
      <c r="Z120" s="52"/>
      <c r="AA120" s="80"/>
      <c r="AC120" s="82" t="n">
        <f aca="false">E120-M120</f>
        <v>-0.0775999999999968</v>
      </c>
      <c r="AD120" s="82" t="n">
        <f aca="false">F120-N120</f>
        <v>-0.0075999999999965</v>
      </c>
      <c r="AE120" s="95"/>
      <c r="AF120" s="95"/>
      <c r="AG120" s="83"/>
      <c r="AH120" s="83"/>
      <c r="AI120" s="84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6.1752</v>
      </c>
      <c r="F121" s="82" t="n">
        <v>32.4391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6.048</v>
      </c>
      <c r="N121" s="82" t="n">
        <v>32.4332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56"/>
      <c r="Y121" s="52"/>
      <c r="Z121" s="52"/>
      <c r="AA121" s="80"/>
      <c r="AC121" s="82" t="n">
        <f aca="false">E121-M121</f>
        <v>0.127200000000002</v>
      </c>
      <c r="AD121" s="82" t="n">
        <f aca="false">F121-N121</f>
        <v>0.00590000000000401</v>
      </c>
      <c r="AE121" s="95"/>
      <c r="AF121" s="95"/>
      <c r="AG121" s="83"/>
      <c r="AH121" s="83"/>
      <c r="AI121" s="84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1.7848</v>
      </c>
      <c r="F122" s="82" t="n">
        <v>29.643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1.7856</v>
      </c>
      <c r="N122" s="82" t="n">
        <v>29.6381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56"/>
      <c r="Y122" s="20"/>
      <c r="Z122" s="20"/>
      <c r="AA122" s="96"/>
      <c r="AC122" s="82" t="n">
        <f aca="false">E122-M122</f>
        <v>-0.000799999999999912</v>
      </c>
      <c r="AD122" s="82" t="n">
        <f aca="false">F122-N122</f>
        <v>0.00489999999999924</v>
      </c>
      <c r="AE122" s="95"/>
      <c r="AF122" s="95"/>
      <c r="AG122" s="83"/>
      <c r="AH122" s="83"/>
      <c r="AI122" s="84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3.7752</v>
      </c>
      <c r="F123" s="76" t="n">
        <v>37.1942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4.0064</v>
      </c>
      <c r="N123" s="76" t="n">
        <v>37.2099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56"/>
      <c r="Y123" s="52"/>
      <c r="Z123" s="52"/>
      <c r="AA123" s="80"/>
      <c r="AC123" s="76" t="n">
        <f aca="false">E123-M123</f>
        <v>-0.231200000000001</v>
      </c>
      <c r="AD123" s="76" t="n">
        <f aca="false">F123-N123</f>
        <v>-0.0156999999999954</v>
      </c>
      <c r="AE123" s="94"/>
      <c r="AF123" s="94"/>
      <c r="AG123" s="77"/>
      <c r="AH123" s="77"/>
      <c r="AI123" s="78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3.872</v>
      </c>
      <c r="F124" s="82" t="n">
        <v>34.19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3.8624</v>
      </c>
      <c r="N124" s="82" t="n">
        <v>34.1318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6"/>
      <c r="Y124" s="52"/>
      <c r="Z124" s="52"/>
      <c r="AA124" s="80"/>
      <c r="AC124" s="82" t="n">
        <f aca="false">E124-M124</f>
        <v>0.00959999999999894</v>
      </c>
      <c r="AD124" s="82" t="n">
        <f aca="false">F124-N124</f>
        <v>0.0581999999999994</v>
      </c>
      <c r="AE124" s="95"/>
      <c r="AF124" s="95"/>
      <c r="AG124" s="83"/>
      <c r="AH124" s="83"/>
      <c r="AI124" s="84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18.72</v>
      </c>
      <c r="F125" s="82" t="n">
        <v>31.5587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18.7424</v>
      </c>
      <c r="N125" s="82" t="n">
        <v>31.577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6"/>
      <c r="Y125" s="52"/>
      <c r="Z125" s="52"/>
      <c r="AA125" s="80"/>
      <c r="AC125" s="82" t="n">
        <f aca="false">E125-M125</f>
        <v>-0.0224000000000011</v>
      </c>
      <c r="AD125" s="82" t="n">
        <f aca="false">F125-N125</f>
        <v>-0.0183</v>
      </c>
      <c r="AE125" s="95"/>
      <c r="AF125" s="95"/>
      <c r="AG125" s="83"/>
      <c r="AH125" s="83"/>
      <c r="AI125" s="84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8.4888</v>
      </c>
      <c r="F126" s="82" t="n">
        <v>28.4955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8.5672</v>
      </c>
      <c r="N126" s="82" t="n">
        <v>28.6007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6"/>
      <c r="Y126" s="52"/>
      <c r="Z126" s="52"/>
      <c r="AA126" s="80"/>
      <c r="AC126" s="82" t="n">
        <f aca="false">E126-M126</f>
        <v>-0.0784000000000003</v>
      </c>
      <c r="AD126" s="82" t="n">
        <f aca="false">F126-N126</f>
        <v>-0.1052</v>
      </c>
      <c r="AE126" s="95"/>
      <c r="AF126" s="95"/>
      <c r="AG126" s="83"/>
      <c r="AH126" s="83"/>
      <c r="AI126" s="84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11.6752</v>
      </c>
      <c r="F127" s="76" t="n">
        <v>37.1091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11.5448</v>
      </c>
      <c r="N127" s="76" t="n">
        <v>37.1646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56"/>
      <c r="Y127" s="52"/>
      <c r="Z127" s="52"/>
      <c r="AA127" s="80"/>
      <c r="AC127" s="76" t="n">
        <f aca="false">E127-M127</f>
        <v>0.130400000000009</v>
      </c>
      <c r="AD127" s="76" t="n">
        <f aca="false">F127-N127</f>
        <v>-0.0555000000000021</v>
      </c>
      <c r="AE127" s="94"/>
      <c r="AF127" s="94"/>
      <c r="AG127" s="77"/>
      <c r="AH127" s="77"/>
      <c r="AI127" s="78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6.6464</v>
      </c>
      <c r="F128" s="82" t="n">
        <v>34.1566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6.7344</v>
      </c>
      <c r="N128" s="82" t="n">
        <v>34.1796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56"/>
      <c r="Y128" s="52"/>
      <c r="Z128" s="52"/>
      <c r="AA128" s="80"/>
      <c r="AC128" s="82" t="n">
        <f aca="false">E128-M128</f>
        <v>-0.088000000000001</v>
      </c>
      <c r="AD128" s="82" t="n">
        <f aca="false">F128-N128</f>
        <v>-0.0230000000000032</v>
      </c>
      <c r="AE128" s="95"/>
      <c r="AF128" s="95"/>
      <c r="AG128" s="83"/>
      <c r="AH128" s="83"/>
      <c r="AI128" s="84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5.6264</v>
      </c>
      <c r="F129" s="82" t="n">
        <v>31.647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5.6184</v>
      </c>
      <c r="N129" s="82" t="n">
        <v>31.6432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56"/>
      <c r="Y129" s="52"/>
      <c r="Z129" s="52"/>
      <c r="AA129" s="80"/>
      <c r="AC129" s="82" t="n">
        <f aca="false">E129-M129</f>
        <v>0.0080000000000009</v>
      </c>
      <c r="AD129" s="82" t="n">
        <f aca="false">F129-N129</f>
        <v>0.00379999999999825</v>
      </c>
      <c r="AE129" s="95"/>
      <c r="AF129" s="95"/>
      <c r="AG129" s="83"/>
      <c r="AH129" s="83"/>
      <c r="AI129" s="84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7.5784</v>
      </c>
      <c r="F130" s="82" t="n">
        <v>29.005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7.6304</v>
      </c>
      <c r="N130" s="82" t="n">
        <v>28.9792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56"/>
      <c r="Y130" s="52"/>
      <c r="Z130" s="52"/>
      <c r="AA130" s="80"/>
      <c r="AC130" s="82" t="n">
        <f aca="false">E130-M130</f>
        <v>-0.0519999999999996</v>
      </c>
      <c r="AD130" s="82" t="n">
        <f aca="false">F130-N130</f>
        <v>0.0258000000000003</v>
      </c>
      <c r="AE130" s="82"/>
      <c r="AF130" s="82"/>
      <c r="AG130" s="83"/>
      <c r="AH130" s="83"/>
      <c r="AI130" s="84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208</v>
      </c>
      <c r="G131" s="76" t="n">
        <v>45.2511</v>
      </c>
      <c r="H131" s="76" t="n">
        <v>45.431</v>
      </c>
      <c r="I131" s="77"/>
      <c r="J131" s="77"/>
      <c r="K131" s="78"/>
      <c r="L131" s="56"/>
      <c r="M131" s="94" t="n">
        <v>0</v>
      </c>
      <c r="N131" s="76" t="n">
        <v>39.9191</v>
      </c>
      <c r="O131" s="76" t="n">
        <v>45.2563</v>
      </c>
      <c r="P131" s="76" t="n">
        <v>45.4353</v>
      </c>
      <c r="Q131" s="77"/>
      <c r="R131" s="77"/>
      <c r="S131" s="78"/>
      <c r="U131" s="14"/>
      <c r="V131" s="15"/>
      <c r="W131" s="16"/>
      <c r="X131" s="56"/>
      <c r="Y131" s="52"/>
      <c r="Z131" s="52"/>
      <c r="AA131" s="80"/>
      <c r="AC131" s="94"/>
      <c r="AD131" s="76" t="n">
        <f aca="false">F131-N131</f>
        <v>0.00169999999999959</v>
      </c>
      <c r="AE131" s="76" t="n">
        <f aca="false">G131-O131</f>
        <v>-0.00520000000000209</v>
      </c>
      <c r="AF131" s="76" t="n">
        <f aca="false">H131-P131</f>
        <v>-0.00430000000000064</v>
      </c>
      <c r="AG131" s="77"/>
      <c r="AH131" s="77"/>
      <c r="AI131" s="78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7884</v>
      </c>
      <c r="G132" s="82" t="n">
        <v>43.4697</v>
      </c>
      <c r="H132" s="82" t="n">
        <v>43.6365</v>
      </c>
      <c r="I132" s="83"/>
      <c r="J132" s="83"/>
      <c r="K132" s="84"/>
      <c r="L132" s="56"/>
      <c r="M132" s="95" t="n">
        <v>0</v>
      </c>
      <c r="N132" s="82" t="n">
        <v>37.7757</v>
      </c>
      <c r="O132" s="82" t="n">
        <v>43.477</v>
      </c>
      <c r="P132" s="82" t="n">
        <v>43.632</v>
      </c>
      <c r="Q132" s="83"/>
      <c r="R132" s="83"/>
      <c r="S132" s="84"/>
      <c r="U132" s="22"/>
      <c r="V132" s="23"/>
      <c r="W132" s="24"/>
      <c r="X132" s="56"/>
      <c r="Y132" s="52"/>
      <c r="Z132" s="52"/>
      <c r="AA132" s="80"/>
      <c r="AC132" s="95"/>
      <c r="AD132" s="82" t="n">
        <f aca="false">F132-N132</f>
        <v>0.0127000000000024</v>
      </c>
      <c r="AE132" s="82" t="n">
        <f aca="false">G132-O132</f>
        <v>-0.00729999999999365</v>
      </c>
      <c r="AF132" s="82" t="n">
        <f aca="false">H132-P132</f>
        <v>0.00450000000000017</v>
      </c>
      <c r="AG132" s="83"/>
      <c r="AH132" s="83"/>
      <c r="AI132" s="84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4983</v>
      </c>
      <c r="G133" s="82" t="n">
        <v>41.8829</v>
      </c>
      <c r="H133" s="82" t="n">
        <v>41.9069</v>
      </c>
      <c r="I133" s="83"/>
      <c r="J133" s="83"/>
      <c r="K133" s="84"/>
      <c r="L133" s="56"/>
      <c r="M133" s="95" t="n">
        <v>0</v>
      </c>
      <c r="N133" s="82" t="n">
        <v>35.498</v>
      </c>
      <c r="O133" s="82" t="n">
        <v>41.8866</v>
      </c>
      <c r="P133" s="82" t="n">
        <v>41.9006</v>
      </c>
      <c r="Q133" s="83"/>
      <c r="R133" s="83"/>
      <c r="S133" s="84"/>
      <c r="U133" s="85"/>
      <c r="V133" s="88"/>
      <c r="W133" s="87"/>
      <c r="X133" s="56"/>
      <c r="Y133" s="52"/>
      <c r="Z133" s="52"/>
      <c r="AA133" s="80"/>
      <c r="AC133" s="95"/>
      <c r="AD133" s="82" t="n">
        <f aca="false">F133-N133</f>
        <v>0.000300000000002854</v>
      </c>
      <c r="AE133" s="82" t="n">
        <f aca="false">G133-O133</f>
        <v>-0.00370000000000204</v>
      </c>
      <c r="AF133" s="82" t="n">
        <f aca="false">H133-P133</f>
        <v>0.00630000000000308</v>
      </c>
      <c r="AG133" s="83"/>
      <c r="AH133" s="83"/>
      <c r="AI133" s="84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258</v>
      </c>
      <c r="G134" s="91" t="n">
        <v>40.5166</v>
      </c>
      <c r="H134" s="91" t="n">
        <v>40.5216</v>
      </c>
      <c r="I134" s="92"/>
      <c r="J134" s="92"/>
      <c r="K134" s="93"/>
      <c r="L134" s="56"/>
      <c r="M134" s="98" t="n">
        <v>0</v>
      </c>
      <c r="N134" s="91" t="n">
        <v>33.1223</v>
      </c>
      <c r="O134" s="91" t="n">
        <v>40.5185</v>
      </c>
      <c r="P134" s="91" t="n">
        <v>40.5213</v>
      </c>
      <c r="Q134" s="92"/>
      <c r="R134" s="92"/>
      <c r="S134" s="93"/>
      <c r="U134" s="85"/>
      <c r="V134" s="86"/>
      <c r="W134" s="87"/>
      <c r="X134" s="56"/>
      <c r="Y134" s="52"/>
      <c r="Z134" s="52"/>
      <c r="AA134" s="80"/>
      <c r="AC134" s="98"/>
      <c r="AD134" s="91" t="n">
        <f aca="false">F134-N134</f>
        <v>0.0034999999999954</v>
      </c>
      <c r="AE134" s="91" t="n">
        <f aca="false">G134-O134</f>
        <v>-0.00190000000000623</v>
      </c>
      <c r="AF134" s="91" t="n">
        <f aca="false">H134-P134</f>
        <v>0.000300000000002854</v>
      </c>
      <c r="AG134" s="92"/>
      <c r="AH134" s="92"/>
      <c r="AI134" s="93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52</v>
      </c>
      <c r="G135" s="76" t="n">
        <v>46.122</v>
      </c>
      <c r="H135" s="76" t="n">
        <v>46.1669</v>
      </c>
      <c r="I135" s="83"/>
      <c r="J135" s="83"/>
      <c r="K135" s="84"/>
      <c r="L135" s="56"/>
      <c r="M135" s="95" t="n">
        <v>0</v>
      </c>
      <c r="N135" s="76" t="n">
        <v>40.4519</v>
      </c>
      <c r="O135" s="76" t="n">
        <v>46.1141</v>
      </c>
      <c r="P135" s="76" t="n">
        <v>46.1665</v>
      </c>
      <c r="Q135" s="83"/>
      <c r="R135" s="83"/>
      <c r="S135" s="84"/>
      <c r="U135" s="14"/>
      <c r="V135" s="15"/>
      <c r="W135" s="16"/>
      <c r="X135" s="56"/>
      <c r="Y135" s="52"/>
      <c r="Z135" s="52"/>
      <c r="AA135" s="80"/>
      <c r="AC135" s="95"/>
      <c r="AD135" s="76" t="n">
        <f aca="false">F135-N135</f>
        <v>9.99999999962142E-005</v>
      </c>
      <c r="AE135" s="76" t="n">
        <f aca="false">G135-O135</f>
        <v>0.00789999999999935</v>
      </c>
      <c r="AF135" s="76" t="n">
        <f aca="false">H135-P135</f>
        <v>0.000399999999999068</v>
      </c>
      <c r="AG135" s="83"/>
      <c r="AH135" s="83"/>
      <c r="AI135" s="84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892</v>
      </c>
      <c r="G136" s="82" t="n">
        <v>44.2386</v>
      </c>
      <c r="H136" s="82" t="n">
        <v>44.2477</v>
      </c>
      <c r="I136" s="83"/>
      <c r="J136" s="83"/>
      <c r="K136" s="84"/>
      <c r="L136" s="56"/>
      <c r="M136" s="95" t="n">
        <v>0</v>
      </c>
      <c r="N136" s="82" t="n">
        <v>38.1752</v>
      </c>
      <c r="O136" s="82" t="n">
        <v>44.2556</v>
      </c>
      <c r="P136" s="82" t="n">
        <v>44.2489</v>
      </c>
      <c r="Q136" s="83"/>
      <c r="R136" s="83"/>
      <c r="S136" s="84"/>
      <c r="U136" s="85"/>
      <c r="V136" s="86"/>
      <c r="W136" s="87"/>
      <c r="X136" s="56"/>
      <c r="Y136" s="52"/>
      <c r="Z136" s="52"/>
      <c r="AA136" s="80"/>
      <c r="AC136" s="95"/>
      <c r="AD136" s="82" t="n">
        <f aca="false">F136-N136</f>
        <v>0.0140000000000029</v>
      </c>
      <c r="AE136" s="82" t="n">
        <f aca="false">G136-O136</f>
        <v>-0.017000000000003</v>
      </c>
      <c r="AF136" s="82" t="n">
        <f aca="false">H136-P136</f>
        <v>-0.0011999999999972</v>
      </c>
      <c r="AG136" s="83"/>
      <c r="AH136" s="83"/>
      <c r="AI136" s="84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961</v>
      </c>
      <c r="G137" s="82" t="n">
        <v>42.4118</v>
      </c>
      <c r="H137" s="82" t="n">
        <v>42.2758</v>
      </c>
      <c r="I137" s="83"/>
      <c r="J137" s="83"/>
      <c r="K137" s="84"/>
      <c r="L137" s="56"/>
      <c r="M137" s="95" t="n">
        <v>0</v>
      </c>
      <c r="N137" s="82" t="n">
        <v>35.7928</v>
      </c>
      <c r="O137" s="82" t="n">
        <v>42.4071</v>
      </c>
      <c r="P137" s="82" t="n">
        <v>42.2676</v>
      </c>
      <c r="Q137" s="83"/>
      <c r="R137" s="83"/>
      <c r="S137" s="84"/>
      <c r="U137" s="22"/>
      <c r="V137" s="23"/>
      <c r="W137" s="24"/>
      <c r="X137" s="56"/>
      <c r="Y137" s="52"/>
      <c r="Z137" s="52"/>
      <c r="AA137" s="80"/>
      <c r="AC137" s="95"/>
      <c r="AD137" s="82" t="n">
        <f aca="false">F137-N137</f>
        <v>0.00330000000000297</v>
      </c>
      <c r="AE137" s="82" t="n">
        <f aca="false">G137-O137</f>
        <v>0.0046999999999997</v>
      </c>
      <c r="AF137" s="82" t="n">
        <f aca="false">H137-P137</f>
        <v>0.0081999999999951</v>
      </c>
      <c r="AG137" s="83"/>
      <c r="AH137" s="83"/>
      <c r="AI137" s="84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3205</v>
      </c>
      <c r="G138" s="91" t="n">
        <v>40.8847</v>
      </c>
      <c r="H138" s="91" t="n">
        <v>40.7503</v>
      </c>
      <c r="I138" s="92"/>
      <c r="J138" s="92"/>
      <c r="K138" s="93"/>
      <c r="L138" s="56"/>
      <c r="M138" s="98" t="n">
        <v>0</v>
      </c>
      <c r="N138" s="82" t="n">
        <v>33.3231</v>
      </c>
      <c r="O138" s="91" t="n">
        <v>40.8891</v>
      </c>
      <c r="P138" s="91" t="n">
        <v>40.7471</v>
      </c>
      <c r="Q138" s="92"/>
      <c r="R138" s="92"/>
      <c r="S138" s="93"/>
      <c r="U138" s="85"/>
      <c r="V138" s="86"/>
      <c r="W138" s="87"/>
      <c r="X138" s="56"/>
      <c r="Y138" s="52"/>
      <c r="Z138" s="52"/>
      <c r="AA138" s="80"/>
      <c r="AC138" s="98"/>
      <c r="AD138" s="82" t="n">
        <f aca="false">F138-N138</f>
        <v>-0.00259999999999394</v>
      </c>
      <c r="AE138" s="82" t="n">
        <f aca="false">G138-O138</f>
        <v>-0.00439999999999685</v>
      </c>
      <c r="AF138" s="82" t="n">
        <f aca="false">H138-P138</f>
        <v>0.00319999999999965</v>
      </c>
      <c r="AG138" s="92"/>
      <c r="AH138" s="92"/>
      <c r="AI138" s="93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9471</v>
      </c>
      <c r="G139" s="76" t="n">
        <v>46.0234</v>
      </c>
      <c r="H139" s="76" t="n">
        <v>46.0953</v>
      </c>
      <c r="I139" s="83"/>
      <c r="J139" s="83"/>
      <c r="K139" s="84"/>
      <c r="L139" s="56"/>
      <c r="M139" s="95" t="n">
        <v>0</v>
      </c>
      <c r="N139" s="76" t="n">
        <v>40.9337</v>
      </c>
      <c r="O139" s="76" t="n">
        <v>46.0207</v>
      </c>
      <c r="P139" s="76" t="n">
        <v>46.0924</v>
      </c>
      <c r="Q139" s="83"/>
      <c r="R139" s="83"/>
      <c r="S139" s="84"/>
      <c r="U139" s="14"/>
      <c r="V139" s="15"/>
      <c r="W139" s="16"/>
      <c r="X139" s="56"/>
      <c r="Y139" s="52"/>
      <c r="Z139" s="52"/>
      <c r="AA139" s="80"/>
      <c r="AC139" s="95"/>
      <c r="AD139" s="76" t="n">
        <f aca="false">F139-N139</f>
        <v>0.0133999999999972</v>
      </c>
      <c r="AE139" s="76" t="n">
        <f aca="false">G139-O139</f>
        <v>0.00270000000000437</v>
      </c>
      <c r="AF139" s="76" t="n">
        <f aca="false">H139-P139</f>
        <v>0.0029000000000039</v>
      </c>
      <c r="AG139" s="83"/>
      <c r="AH139" s="83"/>
      <c r="AI139" s="84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539</v>
      </c>
      <c r="G140" s="82" t="n">
        <v>44.266</v>
      </c>
      <c r="H140" s="82" t="n">
        <v>44.2388</v>
      </c>
      <c r="I140" s="83"/>
      <c r="J140" s="83"/>
      <c r="K140" s="84"/>
      <c r="L140" s="56"/>
      <c r="M140" s="95" t="n">
        <v>0</v>
      </c>
      <c r="N140" s="82" t="n">
        <v>38.6497</v>
      </c>
      <c r="O140" s="82" t="n">
        <v>44.2757</v>
      </c>
      <c r="P140" s="82" t="n">
        <v>44.2415</v>
      </c>
      <c r="Q140" s="83"/>
      <c r="R140" s="83"/>
      <c r="S140" s="84"/>
      <c r="U140" s="85"/>
      <c r="V140" s="86"/>
      <c r="W140" s="87"/>
      <c r="X140" s="56"/>
      <c r="Y140" s="52"/>
      <c r="Z140" s="52"/>
      <c r="AA140" s="80"/>
      <c r="AC140" s="95"/>
      <c r="AD140" s="82" t="n">
        <f aca="false">F140-N140</f>
        <v>0.00419999999999732</v>
      </c>
      <c r="AE140" s="82" t="n">
        <f aca="false">G140-O140</f>
        <v>-0.00970000000000226</v>
      </c>
      <c r="AF140" s="82" t="n">
        <f aca="false">H140-P140</f>
        <v>-0.00270000000000437</v>
      </c>
      <c r="AG140" s="83"/>
      <c r="AH140" s="83"/>
      <c r="AI140" s="84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98</v>
      </c>
      <c r="G141" s="82" t="n">
        <v>42.3488</v>
      </c>
      <c r="H141" s="82" t="n">
        <v>42.1988</v>
      </c>
      <c r="I141" s="83"/>
      <c r="J141" s="83"/>
      <c r="K141" s="84"/>
      <c r="L141" s="56"/>
      <c r="M141" s="95" t="n">
        <v>0</v>
      </c>
      <c r="N141" s="82" t="n">
        <v>36.193</v>
      </c>
      <c r="O141" s="82" t="n">
        <v>42.3427</v>
      </c>
      <c r="P141" s="82" t="n">
        <v>42.1935</v>
      </c>
      <c r="Q141" s="83"/>
      <c r="R141" s="83"/>
      <c r="S141" s="84"/>
      <c r="U141" s="85"/>
      <c r="V141" s="86"/>
      <c r="W141" s="87"/>
      <c r="X141" s="56"/>
      <c r="Y141" s="52"/>
      <c r="Z141" s="52"/>
      <c r="AA141" s="80"/>
      <c r="AC141" s="95"/>
      <c r="AD141" s="82" t="n">
        <f aca="false">F141-N141</f>
        <v>0.00500000000000256</v>
      </c>
      <c r="AE141" s="82" t="n">
        <f aca="false">G141-O141</f>
        <v>0.00609999999999644</v>
      </c>
      <c r="AF141" s="82" t="n">
        <f aca="false">H141-P141</f>
        <v>0.00529999999999831</v>
      </c>
      <c r="AG141" s="83"/>
      <c r="AH141" s="83"/>
      <c r="AI141" s="84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747</v>
      </c>
      <c r="G142" s="91" t="n">
        <v>40.8395</v>
      </c>
      <c r="H142" s="91" t="n">
        <v>40.6797</v>
      </c>
      <c r="I142" s="92"/>
      <c r="J142" s="92"/>
      <c r="K142" s="93"/>
      <c r="L142" s="56"/>
      <c r="M142" s="98" t="n">
        <v>0</v>
      </c>
      <c r="N142" s="82" t="n">
        <v>33.6746</v>
      </c>
      <c r="O142" s="91" t="n">
        <v>40.8358</v>
      </c>
      <c r="P142" s="91" t="n">
        <v>40.6824</v>
      </c>
      <c r="Q142" s="92"/>
      <c r="R142" s="92"/>
      <c r="S142" s="93"/>
      <c r="U142" s="22"/>
      <c r="V142" s="23"/>
      <c r="W142" s="24"/>
      <c r="X142" s="56"/>
      <c r="Z142" s="20"/>
      <c r="AA142" s="96"/>
      <c r="AC142" s="98"/>
      <c r="AD142" s="82" t="n">
        <f aca="false">F142-N142</f>
        <v>0.00010000000000332</v>
      </c>
      <c r="AE142" s="82" t="n">
        <f aca="false">G142-O142</f>
        <v>0.00370000000000204</v>
      </c>
      <c r="AF142" s="82" t="n">
        <f aca="false">H142-P142</f>
        <v>-0.00270000000000437</v>
      </c>
      <c r="AG142" s="92"/>
      <c r="AH142" s="92"/>
      <c r="AI142" s="93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9119</v>
      </c>
      <c r="G143" s="76" t="n">
        <v>45.8587</v>
      </c>
      <c r="H143" s="76" t="n">
        <v>45.9468</v>
      </c>
      <c r="I143" s="83"/>
      <c r="J143" s="83"/>
      <c r="K143" s="84"/>
      <c r="L143" s="56"/>
      <c r="M143" s="95" t="n">
        <v>0</v>
      </c>
      <c r="N143" s="76" t="n">
        <v>40.8924</v>
      </c>
      <c r="O143" s="76" t="n">
        <v>45.8571</v>
      </c>
      <c r="P143" s="76" t="n">
        <v>45.9417</v>
      </c>
      <c r="Q143" s="83"/>
      <c r="R143" s="83"/>
      <c r="S143" s="84"/>
      <c r="T143" s="52"/>
      <c r="U143" s="14"/>
      <c r="V143" s="15"/>
      <c r="W143" s="16"/>
      <c r="X143" s="56"/>
      <c r="Y143" s="52"/>
      <c r="Z143" s="52"/>
      <c r="AA143" s="80"/>
      <c r="AC143" s="95"/>
      <c r="AD143" s="76" t="n">
        <f aca="false">F143-N143</f>
        <v>0.0195000000000007</v>
      </c>
      <c r="AE143" s="76" t="n">
        <f aca="false">G143-O143</f>
        <v>0.00159999999999627</v>
      </c>
      <c r="AF143" s="76" t="n">
        <f aca="false">H143-P143</f>
        <v>0.00510000000000588</v>
      </c>
      <c r="AG143" s="83"/>
      <c r="AH143" s="83"/>
      <c r="AI143" s="84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966</v>
      </c>
      <c r="G144" s="82" t="n">
        <v>44.0699</v>
      </c>
      <c r="H144" s="82" t="n">
        <v>44.0679</v>
      </c>
      <c r="I144" s="83"/>
      <c r="J144" s="83"/>
      <c r="K144" s="84"/>
      <c r="L144" s="56"/>
      <c r="M144" s="95" t="n">
        <v>0</v>
      </c>
      <c r="N144" s="82" t="n">
        <v>38.5902</v>
      </c>
      <c r="O144" s="82" t="n">
        <v>44.0738</v>
      </c>
      <c r="P144" s="82" t="n">
        <v>44.0592</v>
      </c>
      <c r="Q144" s="83"/>
      <c r="R144" s="83"/>
      <c r="S144" s="84"/>
      <c r="U144" s="97"/>
      <c r="V144" s="54"/>
      <c r="W144" s="53"/>
      <c r="X144" s="56"/>
      <c r="Y144" s="52"/>
      <c r="Z144" s="52"/>
      <c r="AA144" s="80"/>
      <c r="AC144" s="95"/>
      <c r="AD144" s="82" t="n">
        <f aca="false">F144-N144</f>
        <v>0.0063999999999993</v>
      </c>
      <c r="AE144" s="82" t="n">
        <f aca="false">G144-O144</f>
        <v>-0.00390000000000157</v>
      </c>
      <c r="AF144" s="82" t="n">
        <f aca="false">H144-P144</f>
        <v>0.00870000000000459</v>
      </c>
      <c r="AG144" s="83"/>
      <c r="AH144" s="83"/>
      <c r="AI144" s="84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246</v>
      </c>
      <c r="G145" s="82" t="n">
        <v>42.1697</v>
      </c>
      <c r="H145" s="82" t="n">
        <v>41.9862</v>
      </c>
      <c r="I145" s="83"/>
      <c r="J145" s="83"/>
      <c r="K145" s="84"/>
      <c r="L145" s="56"/>
      <c r="M145" s="95" t="n">
        <v>0</v>
      </c>
      <c r="N145" s="82" t="n">
        <v>36.1214</v>
      </c>
      <c r="O145" s="82" t="n">
        <v>42.1688</v>
      </c>
      <c r="P145" s="82" t="n">
        <v>41.9844</v>
      </c>
      <c r="Q145" s="83"/>
      <c r="R145" s="83"/>
      <c r="S145" s="84"/>
      <c r="U145" s="97"/>
      <c r="V145" s="54"/>
      <c r="W145" s="53"/>
      <c r="X145" s="56"/>
      <c r="Y145" s="52"/>
      <c r="Z145" s="52"/>
      <c r="AA145" s="80"/>
      <c r="AC145" s="95"/>
      <c r="AD145" s="82" t="n">
        <f aca="false">F145-N145</f>
        <v>0.00319999999999965</v>
      </c>
      <c r="AE145" s="82" t="n">
        <f aca="false">G145-O145</f>
        <v>0.000900000000001455</v>
      </c>
      <c r="AF145" s="82" t="n">
        <f aca="false">H145-P145</f>
        <v>0.00179999999999581</v>
      </c>
      <c r="AG145" s="83"/>
      <c r="AH145" s="83"/>
      <c r="AI145" s="84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6022</v>
      </c>
      <c r="G146" s="91" t="n">
        <v>40.7178</v>
      </c>
      <c r="H146" s="91" t="n">
        <v>40.4832</v>
      </c>
      <c r="I146" s="92"/>
      <c r="J146" s="92"/>
      <c r="K146" s="93"/>
      <c r="L146" s="56"/>
      <c r="M146" s="98" t="n">
        <v>0</v>
      </c>
      <c r="N146" s="82" t="n">
        <v>33.6031</v>
      </c>
      <c r="O146" s="91" t="n">
        <v>40.7176</v>
      </c>
      <c r="P146" s="91" t="n">
        <v>40.4901</v>
      </c>
      <c r="Q146" s="92"/>
      <c r="R146" s="92"/>
      <c r="S146" s="93"/>
      <c r="U146" s="97"/>
      <c r="V146" s="54"/>
      <c r="W146" s="53"/>
      <c r="X146" s="56"/>
      <c r="Y146" s="52"/>
      <c r="Z146" s="52"/>
      <c r="AA146" s="80"/>
      <c r="AC146" s="98"/>
      <c r="AD146" s="82" t="n">
        <f aca="false">F146-N146</f>
        <v>-0.00089999999999435</v>
      </c>
      <c r="AE146" s="82" t="n">
        <f aca="false">G146-O146</f>
        <v>0.000199999999999534</v>
      </c>
      <c r="AF146" s="82" t="n">
        <f aca="false">H146-P146</f>
        <v>-0.00690000000000168</v>
      </c>
      <c r="AG146" s="92"/>
      <c r="AH146" s="92"/>
      <c r="AI146" s="93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62</v>
      </c>
      <c r="G147" s="76" t="n">
        <v>45.8853</v>
      </c>
      <c r="H147" s="76" t="n">
        <v>45.8614</v>
      </c>
      <c r="I147" s="83"/>
      <c r="J147" s="83"/>
      <c r="K147" s="84"/>
      <c r="L147" s="56"/>
      <c r="M147" s="95" t="n">
        <v>0</v>
      </c>
      <c r="N147" s="76" t="n">
        <v>40.2815</v>
      </c>
      <c r="O147" s="76" t="n">
        <v>45.8895</v>
      </c>
      <c r="P147" s="76" t="n">
        <v>45.8606</v>
      </c>
      <c r="Q147" s="83"/>
      <c r="R147" s="83"/>
      <c r="S147" s="84"/>
      <c r="U147" s="14"/>
      <c r="V147" s="15"/>
      <c r="W147" s="16"/>
      <c r="X147" s="56"/>
      <c r="Y147" s="52"/>
      <c r="Z147" s="52"/>
      <c r="AA147" s="80"/>
      <c r="AC147" s="95"/>
      <c r="AD147" s="76" t="n">
        <f aca="false">F147-N147</f>
        <v>-0.0195000000000007</v>
      </c>
      <c r="AE147" s="76" t="n">
        <f aca="false">G147-O147</f>
        <v>-0.00419999999999732</v>
      </c>
      <c r="AF147" s="76" t="n">
        <f aca="false">H147-P147</f>
        <v>0.000800000000005241</v>
      </c>
      <c r="AG147" s="83"/>
      <c r="AH147" s="83"/>
      <c r="AI147" s="84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747</v>
      </c>
      <c r="G148" s="82" t="n">
        <v>44.0545</v>
      </c>
      <c r="H148" s="82" t="n">
        <v>43.8957</v>
      </c>
      <c r="I148" s="83"/>
      <c r="J148" s="83"/>
      <c r="K148" s="84"/>
      <c r="L148" s="56"/>
      <c r="M148" s="95" t="n">
        <v>0</v>
      </c>
      <c r="N148" s="82" t="n">
        <v>37.9737</v>
      </c>
      <c r="O148" s="82" t="n">
        <v>44.0556</v>
      </c>
      <c r="P148" s="82" t="n">
        <v>43.8831</v>
      </c>
      <c r="Q148" s="83"/>
      <c r="R148" s="83"/>
      <c r="S148" s="84"/>
      <c r="U148" s="85"/>
      <c r="V148" s="86"/>
      <c r="W148" s="87"/>
      <c r="X148" s="56"/>
      <c r="Y148" s="52"/>
      <c r="Z148" s="52"/>
      <c r="AA148" s="80"/>
      <c r="AC148" s="95"/>
      <c r="AD148" s="82" t="n">
        <f aca="false">F148-N148</f>
        <v>0.000999999999997669</v>
      </c>
      <c r="AE148" s="82" t="n">
        <f aca="false">G148-O148</f>
        <v>-0.00110000000000099</v>
      </c>
      <c r="AF148" s="82" t="n">
        <f aca="false">H148-P148</f>
        <v>0.0125999999999991</v>
      </c>
      <c r="AG148" s="83"/>
      <c r="AH148" s="83"/>
      <c r="AI148" s="84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695</v>
      </c>
      <c r="G149" s="82" t="n">
        <v>42.2362</v>
      </c>
      <c r="H149" s="82" t="n">
        <v>41.8599</v>
      </c>
      <c r="I149" s="83"/>
      <c r="J149" s="83"/>
      <c r="K149" s="84"/>
      <c r="L149" s="56"/>
      <c r="M149" s="95" t="n">
        <v>0</v>
      </c>
      <c r="N149" s="82" t="n">
        <v>35.5596</v>
      </c>
      <c r="O149" s="82" t="n">
        <v>42.2327</v>
      </c>
      <c r="P149" s="82" t="n">
        <v>41.873</v>
      </c>
      <c r="Q149" s="83"/>
      <c r="R149" s="83"/>
      <c r="S149" s="84"/>
      <c r="U149" s="85"/>
      <c r="V149" s="86"/>
      <c r="W149" s="87"/>
      <c r="X149" s="56"/>
      <c r="Y149" s="52"/>
      <c r="Z149" s="52"/>
      <c r="AA149" s="80"/>
      <c r="AC149" s="95"/>
      <c r="AD149" s="82" t="n">
        <f aca="false">F149-N149</f>
        <v>0.00989999999999469</v>
      </c>
      <c r="AE149" s="82" t="n">
        <f aca="false">G149-O149</f>
        <v>0.0034999999999954</v>
      </c>
      <c r="AF149" s="82" t="n">
        <f aca="false">H149-P149</f>
        <v>-0.0130999999999943</v>
      </c>
      <c r="AG149" s="83"/>
      <c r="AH149" s="83"/>
      <c r="AI149" s="84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747</v>
      </c>
      <c r="G150" s="91" t="n">
        <v>40.8061</v>
      </c>
      <c r="H150" s="91" t="n">
        <v>40.3839</v>
      </c>
      <c r="I150" s="92"/>
      <c r="J150" s="92"/>
      <c r="K150" s="93"/>
      <c r="L150" s="56"/>
      <c r="M150" s="98" t="n">
        <v>0</v>
      </c>
      <c r="N150" s="91" t="n">
        <v>33.0803</v>
      </c>
      <c r="O150" s="91" t="n">
        <v>40.7906</v>
      </c>
      <c r="P150" s="91" t="n">
        <v>40.3749</v>
      </c>
      <c r="Q150" s="92"/>
      <c r="R150" s="92"/>
      <c r="S150" s="93"/>
      <c r="T150" s="52"/>
      <c r="U150" s="85"/>
      <c r="V150" s="86"/>
      <c r="W150" s="87"/>
      <c r="X150" s="56"/>
      <c r="Y150" s="52"/>
      <c r="Z150" s="52"/>
      <c r="AA150" s="80"/>
      <c r="AC150" s="98"/>
      <c r="AD150" s="91" t="n">
        <f aca="false">F150-N150</f>
        <v>-0.00560000000000116</v>
      </c>
      <c r="AE150" s="91" t="n">
        <f aca="false">G150-O150</f>
        <v>0.015500000000003</v>
      </c>
      <c r="AF150" s="91" t="n">
        <f aca="false">H150-P150</f>
        <v>0.00900000000000034</v>
      </c>
      <c r="AG150" s="92"/>
      <c r="AH150" s="92"/>
      <c r="AI150" s="93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308</v>
      </c>
      <c r="G151" s="76" t="n">
        <v>45.0702</v>
      </c>
      <c r="H151" s="76" t="n">
        <v>45.0308</v>
      </c>
      <c r="I151" s="83"/>
      <c r="J151" s="83"/>
      <c r="K151" s="84"/>
      <c r="L151" s="56"/>
      <c r="M151" s="95" t="n">
        <v>0</v>
      </c>
      <c r="N151" s="76" t="n">
        <v>39.9395</v>
      </c>
      <c r="O151" s="76" t="n">
        <v>45.0713</v>
      </c>
      <c r="P151" s="76" t="n">
        <v>45.0318</v>
      </c>
      <c r="Q151" s="83"/>
      <c r="R151" s="83"/>
      <c r="S151" s="84"/>
      <c r="T151" s="52"/>
      <c r="U151" s="14"/>
      <c r="V151" s="15"/>
      <c r="W151" s="16"/>
      <c r="X151" s="56"/>
      <c r="Y151" s="52"/>
      <c r="Z151" s="52"/>
      <c r="AA151" s="80"/>
      <c r="AB151" s="52"/>
      <c r="AC151" s="95"/>
      <c r="AD151" s="76" t="n">
        <f aca="false">F151-N151</f>
        <v>-0.00870000000000459</v>
      </c>
      <c r="AE151" s="76" t="n">
        <f aca="false">G151-O151</f>
        <v>-0.00110000000000099</v>
      </c>
      <c r="AF151" s="76" t="n">
        <f aca="false">H151-P151</f>
        <v>-0.000999999999997669</v>
      </c>
      <c r="AG151" s="76"/>
      <c r="AH151" s="83"/>
      <c r="AI151" s="84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083</v>
      </c>
      <c r="G152" s="82" t="n">
        <v>43.3753</v>
      </c>
      <c r="H152" s="82" t="n">
        <v>43.1424</v>
      </c>
      <c r="I152" s="83"/>
      <c r="J152" s="83"/>
      <c r="K152" s="84"/>
      <c r="L152" s="56"/>
      <c r="M152" s="95" t="n">
        <v>0</v>
      </c>
      <c r="N152" s="82" t="n">
        <v>37.6125</v>
      </c>
      <c r="O152" s="82" t="n">
        <v>43.3839</v>
      </c>
      <c r="P152" s="82" t="n">
        <v>43.144</v>
      </c>
      <c r="Q152" s="83"/>
      <c r="R152" s="83"/>
      <c r="S152" s="84"/>
      <c r="T152" s="104"/>
      <c r="U152" s="22"/>
      <c r="V152" s="23"/>
      <c r="W152" s="24"/>
      <c r="X152" s="56"/>
      <c r="Y152" s="52"/>
      <c r="Z152" s="52"/>
      <c r="AA152" s="80"/>
      <c r="AB152" s="52"/>
      <c r="AC152" s="95"/>
      <c r="AD152" s="82" t="n">
        <f aca="false">F152-N152</f>
        <v>-0.00419999999999732</v>
      </c>
      <c r="AE152" s="82" t="n">
        <f aca="false">G152-O152</f>
        <v>-0.00859999999999417</v>
      </c>
      <c r="AF152" s="82" t="n">
        <f aca="false">H152-P152</f>
        <v>-0.00159999999999627</v>
      </c>
      <c r="AG152" s="83"/>
      <c r="AH152" s="83"/>
      <c r="AI152" s="84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1903</v>
      </c>
      <c r="G153" s="82" t="n">
        <v>41.7965</v>
      </c>
      <c r="H153" s="82" t="n">
        <v>41.3395</v>
      </c>
      <c r="I153" s="83"/>
      <c r="J153" s="83"/>
      <c r="K153" s="84"/>
      <c r="L153" s="56"/>
      <c r="M153" s="95" t="n">
        <v>0</v>
      </c>
      <c r="N153" s="82" t="n">
        <v>35.1917</v>
      </c>
      <c r="O153" s="82" t="n">
        <v>41.7903</v>
      </c>
      <c r="P153" s="82" t="n">
        <v>41.3555</v>
      </c>
      <c r="Q153" s="83"/>
      <c r="R153" s="83"/>
      <c r="S153" s="84"/>
      <c r="T153" s="52"/>
      <c r="U153" s="85"/>
      <c r="V153" s="88"/>
      <c r="W153" s="87"/>
      <c r="X153" s="56"/>
      <c r="Y153" s="52"/>
      <c r="Z153" s="52"/>
      <c r="AA153" s="80"/>
      <c r="AB153" s="52"/>
      <c r="AC153" s="95"/>
      <c r="AD153" s="82" t="n">
        <f aca="false">F153-N153</f>
        <v>-0.00139999999999674</v>
      </c>
      <c r="AE153" s="82" t="n">
        <f aca="false">G153-O153</f>
        <v>0.00619999999999976</v>
      </c>
      <c r="AF153" s="82" t="n">
        <f aca="false">H153-P153</f>
        <v>-0.0159999999999982</v>
      </c>
      <c r="AG153" s="83"/>
      <c r="AH153" s="83"/>
      <c r="AI153" s="84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58</v>
      </c>
      <c r="G154" s="91" t="n">
        <v>40.5127</v>
      </c>
      <c r="H154" s="91" t="n">
        <v>39.9848</v>
      </c>
      <c r="I154" s="92"/>
      <c r="J154" s="92"/>
      <c r="K154" s="93"/>
      <c r="L154" s="56"/>
      <c r="M154" s="98" t="n">
        <v>0</v>
      </c>
      <c r="N154" s="91" t="n">
        <v>32.7001</v>
      </c>
      <c r="O154" s="91" t="n">
        <v>40.4856</v>
      </c>
      <c r="P154" s="91" t="n">
        <v>39.9736</v>
      </c>
      <c r="Q154" s="92"/>
      <c r="R154" s="92"/>
      <c r="S154" s="93"/>
      <c r="T154" s="52"/>
      <c r="U154" s="85"/>
      <c r="V154" s="86"/>
      <c r="W154" s="87"/>
      <c r="X154" s="56"/>
      <c r="Y154" s="52"/>
      <c r="Z154" s="52"/>
      <c r="AA154" s="80"/>
      <c r="AB154" s="52"/>
      <c r="AC154" s="98"/>
      <c r="AD154" s="91" t="n">
        <f aca="false">F154-N154</f>
        <v>0.00570000000000448</v>
      </c>
      <c r="AE154" s="91" t="n">
        <f aca="false">G154-O154</f>
        <v>0.0271000000000043</v>
      </c>
      <c r="AF154" s="91" t="n">
        <f aca="false">H154-P154</f>
        <v>0.0112000000000023</v>
      </c>
      <c r="AG154" s="92"/>
      <c r="AH154" s="92"/>
      <c r="AI154" s="93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32.0736</v>
      </c>
      <c r="F155" s="95" t="n">
        <v>0</v>
      </c>
      <c r="G155" s="95" t="n">
        <v>0</v>
      </c>
      <c r="H155" s="95" t="n">
        <v>0</v>
      </c>
      <c r="I155" s="76" t="n">
        <v>29995.02</v>
      </c>
      <c r="J155" s="76" t="n">
        <v>60.9478064</v>
      </c>
      <c r="K155" s="76" t="n">
        <v>372.11</v>
      </c>
      <c r="L155" s="56"/>
      <c r="M155" s="76" t="n">
        <v>2031.5944</v>
      </c>
      <c r="N155" s="95" t="n">
        <v>0</v>
      </c>
      <c r="O155" s="95" t="n">
        <v>0</v>
      </c>
      <c r="P155" s="95" t="n">
        <v>0</v>
      </c>
      <c r="Q155" s="76" t="n">
        <v>31090.7</v>
      </c>
      <c r="R155" s="76" t="n">
        <v>58.99</v>
      </c>
      <c r="S155" s="76" t="n">
        <v>394.26</v>
      </c>
      <c r="T155" s="52"/>
      <c r="U155" s="14"/>
      <c r="V155" s="15"/>
      <c r="W155" s="16"/>
      <c r="X155" s="56"/>
      <c r="Y155" s="20" t="n">
        <f aca="false">GEOMEAN(Q155:Q158)/GEOMEAN(I155:I158)</f>
        <v>1.07889086938801</v>
      </c>
      <c r="Z155" s="20" t="n">
        <f aca="false">GEOMEAN(R155:R158)/GEOMEAN(J155:J158)</f>
        <v>0.973543894151106</v>
      </c>
      <c r="AA155" s="96" t="n">
        <f aca="false">GEOMEAN(S155:S158)/GEOMEAN(K155:K158)</f>
        <v>1.06928612366584</v>
      </c>
      <c r="AB155" s="52"/>
      <c r="AC155" s="76" t="n">
        <f aca="false">E155-M155</f>
        <v>0.479199999999992</v>
      </c>
      <c r="AD155" s="95"/>
      <c r="AE155" s="95"/>
      <c r="AF155" s="95"/>
      <c r="AG155" s="76" t="n">
        <f aca="false">I155-Q155</f>
        <v>-1095.68</v>
      </c>
      <c r="AH155" s="76" t="n">
        <f aca="false">J155-R155</f>
        <v>1.9578064</v>
      </c>
      <c r="AI155" s="76" t="n">
        <f aca="false">K155-S155</f>
        <v>-22.15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28.8224</v>
      </c>
      <c r="F156" s="95" t="n">
        <v>0</v>
      </c>
      <c r="G156" s="95" t="n">
        <v>0</v>
      </c>
      <c r="H156" s="95" t="n">
        <v>0</v>
      </c>
      <c r="I156" s="82" t="n">
        <v>23688.09</v>
      </c>
      <c r="J156" s="82" t="n">
        <v>58.981728</v>
      </c>
      <c r="K156" s="82" t="n">
        <v>364.81</v>
      </c>
      <c r="L156" s="56"/>
      <c r="M156" s="82" t="n">
        <v>928.968</v>
      </c>
      <c r="N156" s="95" t="n">
        <v>0</v>
      </c>
      <c r="O156" s="95" t="n">
        <v>0</v>
      </c>
      <c r="P156" s="95" t="n">
        <v>0</v>
      </c>
      <c r="Q156" s="82" t="n">
        <v>24342.74</v>
      </c>
      <c r="R156" s="82" t="n">
        <v>51.46</v>
      </c>
      <c r="S156" s="82" t="n">
        <v>366.53</v>
      </c>
      <c r="T156" s="52"/>
      <c r="U156" s="85"/>
      <c r="V156" s="86"/>
      <c r="W156" s="87"/>
      <c r="X156" s="56"/>
      <c r="Y156" s="52"/>
      <c r="Z156" s="52"/>
      <c r="AA156" s="80"/>
      <c r="AB156" s="52"/>
      <c r="AC156" s="82" t="n">
        <f aca="false">E156-M156</f>
        <v>-0.145599999999945</v>
      </c>
      <c r="AD156" s="95"/>
      <c r="AE156" s="95"/>
      <c r="AF156" s="95"/>
      <c r="AG156" s="82" t="n">
        <f aca="false">I156-Q156</f>
        <v>-654.650000000002</v>
      </c>
      <c r="AH156" s="82" t="n">
        <f aca="false">J156-R156</f>
        <v>7.521728</v>
      </c>
      <c r="AI156" s="82" t="n">
        <f aca="false">K156-S156</f>
        <v>-1.71999999999997</v>
      </c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480.9736</v>
      </c>
      <c r="F157" s="95" t="n">
        <v>0</v>
      </c>
      <c r="G157" s="95" t="n">
        <v>0</v>
      </c>
      <c r="H157" s="95" t="n">
        <v>0</v>
      </c>
      <c r="I157" s="82" t="n">
        <v>20501.59</v>
      </c>
      <c r="J157" s="82" t="n">
        <v>51.7596144</v>
      </c>
      <c r="K157" s="82" t="n">
        <v>360.11</v>
      </c>
      <c r="L157" s="56"/>
      <c r="M157" s="82" t="n">
        <v>480.5472</v>
      </c>
      <c r="N157" s="95" t="n">
        <v>0</v>
      </c>
      <c r="O157" s="95" t="n">
        <v>0</v>
      </c>
      <c r="P157" s="95" t="n">
        <v>0</v>
      </c>
      <c r="Q157" s="82" t="n">
        <v>25036.12</v>
      </c>
      <c r="R157" s="82" t="n">
        <v>58.21</v>
      </c>
      <c r="S157" s="82" t="n">
        <v>428.66</v>
      </c>
      <c r="T157" s="52"/>
      <c r="U157" s="22"/>
      <c r="V157" s="23"/>
      <c r="W157" s="24"/>
      <c r="X157" s="56"/>
      <c r="Y157" s="52"/>
      <c r="Z157" s="52"/>
      <c r="AA157" s="80"/>
      <c r="AB157" s="52"/>
      <c r="AC157" s="82" t="n">
        <f aca="false">E157-M157</f>
        <v>0.426400000000001</v>
      </c>
      <c r="AD157" s="95"/>
      <c r="AE157" s="95"/>
      <c r="AF157" s="95"/>
      <c r="AG157" s="82" t="n">
        <f aca="false">I157-Q157</f>
        <v>-4534.53</v>
      </c>
      <c r="AH157" s="82" t="n">
        <f aca="false">J157-R157</f>
        <v>-6.45038560000001</v>
      </c>
      <c r="AI157" s="82" t="n">
        <f aca="false">K157-S157</f>
        <v>-68.55</v>
      </c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67.764</v>
      </c>
      <c r="F158" s="98" t="n">
        <v>0</v>
      </c>
      <c r="G158" s="98" t="n">
        <v>0</v>
      </c>
      <c r="H158" s="98" t="n">
        <v>0</v>
      </c>
      <c r="I158" s="91" t="n">
        <v>18411.51</v>
      </c>
      <c r="J158" s="91" t="n">
        <v>56.1055872</v>
      </c>
      <c r="K158" s="91" t="n">
        <v>379.77</v>
      </c>
      <c r="L158" s="56"/>
      <c r="M158" s="91" t="n">
        <v>267.872</v>
      </c>
      <c r="N158" s="98" t="n">
        <v>0</v>
      </c>
      <c r="O158" s="98" t="n">
        <v>0</v>
      </c>
      <c r="P158" s="98" t="n">
        <v>0</v>
      </c>
      <c r="Q158" s="91" t="n">
        <v>19177.82</v>
      </c>
      <c r="R158" s="91" t="n">
        <v>53.07</v>
      </c>
      <c r="S158" s="91" t="n">
        <v>391.8</v>
      </c>
      <c r="T158" s="52"/>
      <c r="U158" s="99"/>
      <c r="V158" s="100"/>
      <c r="W158" s="101"/>
      <c r="X158" s="56"/>
      <c r="Y158" s="102"/>
      <c r="Z158" s="102"/>
      <c r="AA158" s="103"/>
      <c r="AB158" s="52"/>
      <c r="AC158" s="91" t="n">
        <f aca="false">E158-M158</f>
        <v>-0.108000000000004</v>
      </c>
      <c r="AD158" s="98"/>
      <c r="AE158" s="98"/>
      <c r="AF158" s="98"/>
      <c r="AG158" s="91" t="n">
        <f aca="false">I158-Q158</f>
        <v>-766.310000000001</v>
      </c>
      <c r="AH158" s="91" t="n">
        <f aca="false">J158-R158</f>
        <v>3.03558720000001</v>
      </c>
      <c r="AI158" s="91" t="n">
        <f aca="false">K158-S158</f>
        <v>-12.03</v>
      </c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708.5504</v>
      </c>
      <c r="F159" s="76" t="n">
        <v>40.2517</v>
      </c>
      <c r="G159" s="76" t="n">
        <v>45.4565</v>
      </c>
      <c r="H159" s="76" t="n">
        <v>46.2964</v>
      </c>
      <c r="I159" s="77"/>
      <c r="J159" s="77"/>
      <c r="K159" s="78"/>
      <c r="L159" s="56"/>
      <c r="M159" s="76" t="n">
        <v>3708.5504</v>
      </c>
      <c r="N159" s="76" t="n">
        <v>40.2517</v>
      </c>
      <c r="O159" s="76" t="n">
        <v>45.4565</v>
      </c>
      <c r="P159" s="76" t="n">
        <v>46.296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6"/>
      <c r="Y159" s="79"/>
      <c r="Z159" s="79"/>
      <c r="AA159" s="73"/>
      <c r="AB159" s="52"/>
      <c r="AC159" s="76" t="n">
        <f aca="false">E159-M159</f>
        <v>0</v>
      </c>
      <c r="AD159" s="76" t="n">
        <f aca="false">F159-N159</f>
        <v>0</v>
      </c>
      <c r="AE159" s="76" t="n">
        <f aca="false">G159-O159</f>
        <v>0</v>
      </c>
      <c r="AF159" s="76" t="n">
        <f aca="false">H159-P159</f>
        <v>0</v>
      </c>
      <c r="AG159" s="77"/>
      <c r="AH159" s="77"/>
      <c r="AI159" s="78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7.8416</v>
      </c>
      <c r="F160" s="82" t="n">
        <v>37.8229</v>
      </c>
      <c r="G160" s="82" t="n">
        <v>43.6378</v>
      </c>
      <c r="H160" s="82" t="n">
        <v>44.4538</v>
      </c>
      <c r="I160" s="83"/>
      <c r="J160" s="83"/>
      <c r="K160" s="84"/>
      <c r="L160" s="56"/>
      <c r="M160" s="82" t="n">
        <v>1617.8416</v>
      </c>
      <c r="N160" s="82" t="n">
        <v>37.8229</v>
      </c>
      <c r="O160" s="82" t="n">
        <v>43.6378</v>
      </c>
      <c r="P160" s="82" t="n">
        <v>44.4538</v>
      </c>
      <c r="Q160" s="83"/>
      <c r="R160" s="83"/>
      <c r="S160" s="84"/>
      <c r="T160" s="52"/>
      <c r="U160" s="85"/>
      <c r="V160" s="86"/>
      <c r="W160" s="87"/>
      <c r="X160" s="56"/>
      <c r="Y160" s="52"/>
      <c r="Z160" s="52"/>
      <c r="AA160" s="80"/>
      <c r="AB160" s="52"/>
      <c r="AC160" s="82" t="n">
        <f aca="false">E160-M160</f>
        <v>0</v>
      </c>
      <c r="AD160" s="82" t="n">
        <f aca="false">F160-N160</f>
        <v>0</v>
      </c>
      <c r="AE160" s="82" t="n">
        <f aca="false">G160-O160</f>
        <v>0</v>
      </c>
      <c r="AF160" s="82" t="n">
        <f aca="false">H160-P160</f>
        <v>0</v>
      </c>
      <c r="AG160" s="83"/>
      <c r="AH160" s="83"/>
      <c r="AI160" s="84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6.5392</v>
      </c>
      <c r="F161" s="82" t="n">
        <v>35.623</v>
      </c>
      <c r="G161" s="82" t="n">
        <v>41.7884</v>
      </c>
      <c r="H161" s="82" t="n">
        <v>42.6221</v>
      </c>
      <c r="I161" s="83"/>
      <c r="J161" s="83"/>
      <c r="K161" s="84"/>
      <c r="L161" s="56"/>
      <c r="M161" s="82" t="n">
        <v>756.5392</v>
      </c>
      <c r="N161" s="82" t="n">
        <v>35.623</v>
      </c>
      <c r="O161" s="82" t="n">
        <v>41.7884</v>
      </c>
      <c r="P161" s="82" t="n">
        <v>42.6221</v>
      </c>
      <c r="Q161" s="83"/>
      <c r="R161" s="83"/>
      <c r="S161" s="84"/>
      <c r="T161" s="52"/>
      <c r="U161" s="85"/>
      <c r="V161" s="86"/>
      <c r="W161" s="87"/>
      <c r="X161" s="56"/>
      <c r="Y161" s="52"/>
      <c r="Z161" s="52"/>
      <c r="AA161" s="80"/>
      <c r="AB161" s="52"/>
      <c r="AC161" s="82" t="n">
        <f aca="false">E161-M161</f>
        <v>0</v>
      </c>
      <c r="AD161" s="82" t="n">
        <f aca="false">F161-N161</f>
        <v>0</v>
      </c>
      <c r="AE161" s="82" t="n">
        <f aca="false">G161-O161</f>
        <v>0</v>
      </c>
      <c r="AF161" s="82" t="n">
        <f aca="false">H161-P161</f>
        <v>0</v>
      </c>
      <c r="AG161" s="83"/>
      <c r="AH161" s="83"/>
      <c r="AI161" s="84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5.4632</v>
      </c>
      <c r="F162" s="82" t="n">
        <v>33.4642</v>
      </c>
      <c r="G162" s="82" t="n">
        <v>40.571</v>
      </c>
      <c r="H162" s="82" t="n">
        <v>41.3993</v>
      </c>
      <c r="I162" s="83"/>
      <c r="J162" s="83"/>
      <c r="K162" s="84"/>
      <c r="L162" s="56"/>
      <c r="M162" s="82" t="n">
        <v>365.4632</v>
      </c>
      <c r="N162" s="82" t="n">
        <v>33.4642</v>
      </c>
      <c r="O162" s="82" t="n">
        <v>40.571</v>
      </c>
      <c r="P162" s="82" t="n">
        <v>41.3993</v>
      </c>
      <c r="Q162" s="83"/>
      <c r="R162" s="83"/>
      <c r="S162" s="84"/>
      <c r="T162" s="52"/>
      <c r="U162" s="85"/>
      <c r="V162" s="86"/>
      <c r="W162" s="87"/>
      <c r="X162" s="56"/>
      <c r="Y162" s="52"/>
      <c r="Z162" s="52"/>
      <c r="AA162" s="80"/>
      <c r="AB162" s="52"/>
      <c r="AC162" s="82" t="n">
        <f aca="false">E162-M162</f>
        <v>0</v>
      </c>
      <c r="AD162" s="82" t="n">
        <f aca="false">F162-N162</f>
        <v>0</v>
      </c>
      <c r="AE162" s="82" t="n">
        <f aca="false">G162-O162</f>
        <v>0</v>
      </c>
      <c r="AF162" s="82" t="n">
        <f aca="false">H162-P162</f>
        <v>0</v>
      </c>
      <c r="AG162" s="83"/>
      <c r="AH162" s="83"/>
      <c r="AI162" s="84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24.9544</v>
      </c>
      <c r="F163" s="76" t="n">
        <v>39.7402</v>
      </c>
      <c r="G163" s="76" t="n">
        <v>45.3295</v>
      </c>
      <c r="H163" s="76" t="n">
        <v>46.1789</v>
      </c>
      <c r="I163" s="77"/>
      <c r="J163" s="77"/>
      <c r="K163" s="78"/>
      <c r="L163" s="56"/>
      <c r="M163" s="76" t="n">
        <v>524.8216</v>
      </c>
      <c r="N163" s="76" t="n">
        <v>39.7405</v>
      </c>
      <c r="O163" s="76" t="n">
        <v>45.3281</v>
      </c>
      <c r="P163" s="76" t="n">
        <v>46.1769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6"/>
      <c r="Y163" s="52"/>
      <c r="Z163" s="52"/>
      <c r="AA163" s="80"/>
      <c r="AB163" s="52"/>
      <c r="AC163" s="76" t="n">
        <f aca="false">E163-M163</f>
        <v>0.132799999999975</v>
      </c>
      <c r="AD163" s="76" t="n">
        <f aca="false">F163-N163</f>
        <v>-0.000299999999995748</v>
      </c>
      <c r="AE163" s="76" t="n">
        <f aca="false">G163-O163</f>
        <v>0.00140000000000384</v>
      </c>
      <c r="AF163" s="76" t="n">
        <f aca="false">H163-P163</f>
        <v>0.00199999999999534</v>
      </c>
      <c r="AG163" s="77"/>
      <c r="AH163" s="77"/>
      <c r="AI163" s="78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183.216</v>
      </c>
      <c r="F164" s="82" t="n">
        <v>37.4695</v>
      </c>
      <c r="G164" s="82" t="n">
        <v>43.582</v>
      </c>
      <c r="H164" s="82" t="n">
        <v>44.4053</v>
      </c>
      <c r="I164" s="83"/>
      <c r="J164" s="83"/>
      <c r="K164" s="84"/>
      <c r="L164" s="56"/>
      <c r="M164" s="82" t="n">
        <v>182.9704</v>
      </c>
      <c r="N164" s="82" t="n">
        <v>37.4695</v>
      </c>
      <c r="O164" s="82" t="n">
        <v>43.5811</v>
      </c>
      <c r="P164" s="82" t="n">
        <v>44.406</v>
      </c>
      <c r="Q164" s="83"/>
      <c r="R164" s="83"/>
      <c r="S164" s="84"/>
      <c r="T164" s="52"/>
      <c r="U164" s="22"/>
      <c r="V164" s="23"/>
      <c r="W164" s="24"/>
      <c r="X164" s="56"/>
      <c r="Y164" s="52"/>
      <c r="Z164" s="52"/>
      <c r="AA164" s="80"/>
      <c r="AB164" s="52"/>
      <c r="AC164" s="82" t="n">
        <f aca="false">E164-M164</f>
        <v>0.245599999999996</v>
      </c>
      <c r="AD164" s="82" t="n">
        <f aca="false">F164-N164</f>
        <v>0</v>
      </c>
      <c r="AE164" s="82" t="n">
        <f aca="false">G164-O164</f>
        <v>0.000900000000001455</v>
      </c>
      <c r="AF164" s="82" t="n">
        <f aca="false">H164-P164</f>
        <v>-0.000700000000001921</v>
      </c>
      <c r="AG164" s="83"/>
      <c r="AH164" s="83"/>
      <c r="AI164" s="84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74.6064</v>
      </c>
      <c r="F165" s="82" t="n">
        <v>35.3808</v>
      </c>
      <c r="G165" s="82" t="n">
        <v>41.7889</v>
      </c>
      <c r="H165" s="82" t="n">
        <v>42.6341</v>
      </c>
      <c r="I165" s="83"/>
      <c r="J165" s="83"/>
      <c r="K165" s="84"/>
      <c r="L165" s="56"/>
      <c r="M165" s="82" t="n">
        <v>74.624</v>
      </c>
      <c r="N165" s="82" t="n">
        <v>35.3821</v>
      </c>
      <c r="O165" s="82" t="n">
        <v>41.7885</v>
      </c>
      <c r="P165" s="82" t="n">
        <v>42.6349</v>
      </c>
      <c r="Q165" s="83"/>
      <c r="R165" s="83"/>
      <c r="S165" s="84"/>
      <c r="T165" s="104"/>
      <c r="U165" s="85"/>
      <c r="V165" s="88"/>
      <c r="W165" s="87"/>
      <c r="X165" s="56"/>
      <c r="Y165" s="52"/>
      <c r="Z165" s="52"/>
      <c r="AA165" s="80"/>
      <c r="AB165" s="52"/>
      <c r="AC165" s="82" t="n">
        <f aca="false">E165-M165</f>
        <v>-0.0176000000000016</v>
      </c>
      <c r="AD165" s="82" t="n">
        <f aca="false">F165-N165</f>
        <v>-0.00130000000000052</v>
      </c>
      <c r="AE165" s="82" t="n">
        <f aca="false">G165-O165</f>
        <v>0.000399999999999068</v>
      </c>
      <c r="AF165" s="82" t="n">
        <f aca="false">H165-P165</f>
        <v>-0.000800000000005241</v>
      </c>
      <c r="AG165" s="83"/>
      <c r="AH165" s="83"/>
      <c r="AI165" s="84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34.1984</v>
      </c>
      <c r="F166" s="82" t="n">
        <v>33.2925</v>
      </c>
      <c r="G166" s="82" t="n">
        <v>40.5681</v>
      </c>
      <c r="H166" s="82" t="n">
        <v>41.4056</v>
      </c>
      <c r="I166" s="83"/>
      <c r="J166" s="83"/>
      <c r="K166" s="84"/>
      <c r="L166" s="56"/>
      <c r="M166" s="82" t="n">
        <v>34.3976</v>
      </c>
      <c r="N166" s="82" t="n">
        <v>33.2929</v>
      </c>
      <c r="O166" s="82" t="n">
        <v>40.5693</v>
      </c>
      <c r="P166" s="82" t="n">
        <v>41.4056</v>
      </c>
      <c r="Q166" s="83"/>
      <c r="R166" s="83"/>
      <c r="S166" s="84"/>
      <c r="T166" s="104"/>
      <c r="U166" s="85"/>
      <c r="V166" s="86"/>
      <c r="W166" s="87"/>
      <c r="X166" s="56"/>
      <c r="Y166" s="52"/>
      <c r="Z166" s="52"/>
      <c r="AA166" s="80"/>
      <c r="AB166" s="52"/>
      <c r="AC166" s="82" t="n">
        <f aca="false">E166-M166</f>
        <v>-0.199199999999998</v>
      </c>
      <c r="AD166" s="82" t="n">
        <f aca="false">F166-N166</f>
        <v>-0.000400000000006173</v>
      </c>
      <c r="AE166" s="82" t="n">
        <f aca="false">G166-O166</f>
        <v>-0.0011999999999972</v>
      </c>
      <c r="AF166" s="82" t="n">
        <f aca="false">H166-P166</f>
        <v>0</v>
      </c>
      <c r="AG166" s="83"/>
      <c r="AH166" s="83"/>
      <c r="AI166" s="84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46.0328</v>
      </c>
      <c r="F167" s="76" t="n">
        <v>39.7031</v>
      </c>
      <c r="G167" s="76" t="n">
        <v>45.287</v>
      </c>
      <c r="H167" s="76" t="n">
        <v>46.1427</v>
      </c>
      <c r="I167" s="77"/>
      <c r="J167" s="77"/>
      <c r="K167" s="78"/>
      <c r="L167" s="56"/>
      <c r="M167" s="76" t="n">
        <v>546.4736</v>
      </c>
      <c r="N167" s="76" t="n">
        <v>39.7046</v>
      </c>
      <c r="O167" s="76" t="n">
        <v>45.2873</v>
      </c>
      <c r="P167" s="76" t="n">
        <v>46.1413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6"/>
      <c r="Y167" s="52"/>
      <c r="Z167" s="52"/>
      <c r="AA167" s="80"/>
      <c r="AB167" s="52"/>
      <c r="AC167" s="76" t="n">
        <f aca="false">E167-M167</f>
        <v>-0.440800000000081</v>
      </c>
      <c r="AD167" s="76" t="n">
        <f aca="false">F167-N167</f>
        <v>-0.00150000000000006</v>
      </c>
      <c r="AE167" s="76" t="n">
        <f aca="false">G167-O167</f>
        <v>-0.000300000000002854</v>
      </c>
      <c r="AF167" s="76" t="n">
        <f aca="false">H167-P167</f>
        <v>0.00139999999999674</v>
      </c>
      <c r="AG167" s="77"/>
      <c r="AH167" s="77"/>
      <c r="AI167" s="78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191.8928</v>
      </c>
      <c r="F168" s="82" t="n">
        <v>37.4271</v>
      </c>
      <c r="G168" s="82" t="n">
        <v>43.5387</v>
      </c>
      <c r="H168" s="82" t="n">
        <v>44.3729</v>
      </c>
      <c r="I168" s="83"/>
      <c r="J168" s="83"/>
      <c r="K168" s="84"/>
      <c r="L168" s="56"/>
      <c r="M168" s="82" t="n">
        <v>192.1216</v>
      </c>
      <c r="N168" s="82" t="n">
        <v>37.4276</v>
      </c>
      <c r="O168" s="82" t="n">
        <v>43.5386</v>
      </c>
      <c r="P168" s="82" t="n">
        <v>44.3727</v>
      </c>
      <c r="Q168" s="83"/>
      <c r="R168" s="83"/>
      <c r="S168" s="84"/>
      <c r="T168" s="104"/>
      <c r="U168" s="85"/>
      <c r="V168" s="86"/>
      <c r="W168" s="87"/>
      <c r="X168" s="56"/>
      <c r="Y168" s="52"/>
      <c r="Z168" s="52"/>
      <c r="AA168" s="80"/>
      <c r="AB168" s="52"/>
      <c r="AC168" s="82" t="n">
        <f aca="false">E168-M168</f>
        <v>-0.228800000000007</v>
      </c>
      <c r="AD168" s="82" t="n">
        <f aca="false">F168-N168</f>
        <v>-0.000499999999995282</v>
      </c>
      <c r="AE168" s="82" t="n">
        <f aca="false">G168-O168</f>
        <v>9.99999999962142E-005</v>
      </c>
      <c r="AF168" s="82" t="n">
        <f aca="false">H168-P168</f>
        <v>0.000199999999999534</v>
      </c>
      <c r="AG168" s="83"/>
      <c r="AH168" s="83"/>
      <c r="AI168" s="84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79.2056</v>
      </c>
      <c r="F169" s="82" t="n">
        <v>35.3336</v>
      </c>
      <c r="G169" s="82" t="n">
        <v>41.7476</v>
      </c>
      <c r="H169" s="82" t="n">
        <v>42.5915</v>
      </c>
      <c r="I169" s="83"/>
      <c r="J169" s="83"/>
      <c r="K169" s="84"/>
      <c r="L169" s="56"/>
      <c r="M169" s="82" t="n">
        <v>78.8472</v>
      </c>
      <c r="N169" s="82" t="n">
        <v>35.333</v>
      </c>
      <c r="O169" s="82" t="n">
        <v>41.7474</v>
      </c>
      <c r="P169" s="82" t="n">
        <v>42.5904</v>
      </c>
      <c r="Q169" s="83"/>
      <c r="R169" s="83"/>
      <c r="S169" s="84"/>
      <c r="T169" s="104"/>
      <c r="U169" s="22"/>
      <c r="V169" s="23"/>
      <c r="W169" s="24"/>
      <c r="X169" s="56"/>
      <c r="Y169" s="52"/>
      <c r="Z169" s="52"/>
      <c r="AA169" s="80"/>
      <c r="AB169" s="52"/>
      <c r="AC169" s="82" t="n">
        <f aca="false">E169-M169</f>
        <v>0.358400000000003</v>
      </c>
      <c r="AD169" s="82" t="n">
        <f aca="false">F169-N169</f>
        <v>0.000599999999998602</v>
      </c>
      <c r="AE169" s="82" t="n">
        <f aca="false">G169-O169</f>
        <v>0.000199999999999534</v>
      </c>
      <c r="AF169" s="82" t="n">
        <f aca="false">H169-P169</f>
        <v>0.00110000000000099</v>
      </c>
      <c r="AG169" s="83"/>
      <c r="AH169" s="83"/>
      <c r="AI169" s="84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36.7448</v>
      </c>
      <c r="F170" s="91" t="n">
        <v>33.248</v>
      </c>
      <c r="G170" s="91" t="n">
        <v>40.5289</v>
      </c>
      <c r="H170" s="91" t="n">
        <v>41.3702</v>
      </c>
      <c r="I170" s="92"/>
      <c r="J170" s="92"/>
      <c r="K170" s="93"/>
      <c r="L170" s="56"/>
      <c r="M170" s="91" t="n">
        <v>36.8784</v>
      </c>
      <c r="N170" s="91" t="n">
        <v>33.2487</v>
      </c>
      <c r="O170" s="91" t="n">
        <v>40.5292</v>
      </c>
      <c r="P170" s="91" t="n">
        <v>41.3702</v>
      </c>
      <c r="Q170" s="92"/>
      <c r="R170" s="92"/>
      <c r="S170" s="93"/>
      <c r="T170" s="104"/>
      <c r="U170" s="85"/>
      <c r="V170" s="86"/>
      <c r="W170" s="87"/>
      <c r="X170" s="56"/>
      <c r="Y170" s="52"/>
      <c r="Z170" s="52"/>
      <c r="AA170" s="80"/>
      <c r="AB170" s="52"/>
      <c r="AC170" s="91" t="n">
        <f aca="false">E170-M170</f>
        <v>-0.133600000000001</v>
      </c>
      <c r="AD170" s="91" t="n">
        <f aca="false">F170-N170</f>
        <v>-0.000700000000001921</v>
      </c>
      <c r="AE170" s="91" t="n">
        <f aca="false">G170-O170</f>
        <v>-0.000300000000002854</v>
      </c>
      <c r="AF170" s="91" t="n">
        <f aca="false">H170-P170</f>
        <v>0</v>
      </c>
      <c r="AG170" s="92"/>
      <c r="AH170" s="92"/>
      <c r="AI170" s="93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83.5792</v>
      </c>
      <c r="F171" s="76" t="n">
        <v>43.4024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83.7464</v>
      </c>
      <c r="N171" s="76" t="n">
        <v>43.39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56"/>
      <c r="Y171" s="52"/>
      <c r="Z171" s="52"/>
      <c r="AA171" s="80"/>
      <c r="AB171" s="52"/>
      <c r="AC171" s="76" t="n">
        <f aca="false">E171-M171</f>
        <v>-0.16719999999998</v>
      </c>
      <c r="AD171" s="76" t="n">
        <f aca="false">F171-N171</f>
        <v>0.0114000000000019</v>
      </c>
      <c r="AE171" s="94"/>
      <c r="AF171" s="94"/>
      <c r="AG171" s="77"/>
      <c r="AH171" s="77"/>
      <c r="AI171" s="78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97.5224</v>
      </c>
      <c r="F172" s="82" t="n">
        <v>39.3256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97.4704</v>
      </c>
      <c r="N172" s="82" t="n">
        <v>39.341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56"/>
      <c r="Y172" s="52"/>
      <c r="Z172" s="52"/>
      <c r="AA172" s="80"/>
      <c r="AB172" s="52"/>
      <c r="AC172" s="82" t="n">
        <f aca="false">E172-M172</f>
        <v>0.0520000000000067</v>
      </c>
      <c r="AD172" s="82" t="n">
        <f aca="false">F172-N172</f>
        <v>-0.0153999999999996</v>
      </c>
      <c r="AE172" s="95"/>
      <c r="AF172" s="95"/>
      <c r="AG172" s="83"/>
      <c r="AH172" s="83"/>
      <c r="AI172" s="84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39.6368</v>
      </c>
      <c r="F173" s="82" t="n">
        <v>35.4751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39.9008</v>
      </c>
      <c r="N173" s="82" t="n">
        <v>35.4204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56"/>
      <c r="Y173" s="52"/>
      <c r="Z173" s="52"/>
      <c r="AA173" s="80"/>
      <c r="AB173" s="52"/>
      <c r="AC173" s="82" t="n">
        <f aca="false">E173-M173</f>
        <v>-0.263999999999996</v>
      </c>
      <c r="AD173" s="82" t="n">
        <f aca="false">F173-N173</f>
        <v>0.0546999999999969</v>
      </c>
      <c r="AE173" s="95"/>
      <c r="AF173" s="95"/>
      <c r="AG173" s="83"/>
      <c r="AH173" s="83"/>
      <c r="AI173" s="84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18.056</v>
      </c>
      <c r="F174" s="82" t="n">
        <v>32.2207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18.0088</v>
      </c>
      <c r="N174" s="82" t="n">
        <v>32.2171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56"/>
      <c r="Y174" s="20"/>
      <c r="Z174" s="20"/>
      <c r="AA174" s="96"/>
      <c r="AB174" s="52"/>
      <c r="AC174" s="82" t="n">
        <f aca="false">E174-M174</f>
        <v>0.0472000000000001</v>
      </c>
      <c r="AD174" s="82" t="n">
        <f aca="false">F174-N174</f>
        <v>0.00359999999999872</v>
      </c>
      <c r="AE174" s="95"/>
      <c r="AF174" s="95"/>
      <c r="AG174" s="83"/>
      <c r="AH174" s="83"/>
      <c r="AI174" s="84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8.8208</v>
      </c>
      <c r="F175" s="76" t="n">
        <v>42.3938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8.9552</v>
      </c>
      <c r="N175" s="76" t="n">
        <v>42.3724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56"/>
      <c r="Y175" s="52"/>
      <c r="Z175" s="52"/>
      <c r="AA175" s="80"/>
      <c r="AB175" s="52"/>
      <c r="AC175" s="76" t="n">
        <f aca="false">E175-M175</f>
        <v>-0.134399999999999</v>
      </c>
      <c r="AD175" s="76" t="n">
        <f aca="false">F175-N175</f>
        <v>0.0213999999999999</v>
      </c>
      <c r="AE175" s="94"/>
      <c r="AF175" s="94"/>
      <c r="AG175" s="77"/>
      <c r="AH175" s="77"/>
      <c r="AI175" s="78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9.1328</v>
      </c>
      <c r="F176" s="82" t="n">
        <v>38.3675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29.3456</v>
      </c>
      <c r="N176" s="82" t="n">
        <v>38.3962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6"/>
      <c r="Y176" s="52"/>
      <c r="Z176" s="52"/>
      <c r="AA176" s="80"/>
      <c r="AB176" s="52"/>
      <c r="AC176" s="82" t="n">
        <f aca="false">E176-M176</f>
        <v>-0.212800000000001</v>
      </c>
      <c r="AD176" s="82" t="n">
        <f aca="false">F176-N176</f>
        <v>-0.0287000000000006</v>
      </c>
      <c r="AE176" s="95"/>
      <c r="AF176" s="95"/>
      <c r="AG176" s="83"/>
      <c r="AH176" s="83"/>
      <c r="AI176" s="84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36</v>
      </c>
      <c r="F177" s="82" t="n">
        <v>34.7155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2.2656</v>
      </c>
      <c r="N177" s="82" t="n">
        <v>34.6735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6"/>
      <c r="Y177" s="52"/>
      <c r="Z177" s="52"/>
      <c r="AA177" s="80"/>
      <c r="AB177" s="52"/>
      <c r="AC177" s="82" t="n">
        <f aca="false">E177-M177</f>
        <v>0.0944000000000003</v>
      </c>
      <c r="AD177" s="82" t="n">
        <f aca="false">F177-N177</f>
        <v>0.0420000000000016</v>
      </c>
      <c r="AE177" s="95"/>
      <c r="AF177" s="95"/>
      <c r="AG177" s="83"/>
      <c r="AH177" s="83"/>
      <c r="AI177" s="84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252</v>
      </c>
      <c r="F178" s="82" t="n">
        <v>31.4635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6.4608</v>
      </c>
      <c r="N178" s="82" t="n">
        <v>31.447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6"/>
      <c r="Y178" s="52"/>
      <c r="Z178" s="52"/>
      <c r="AA178" s="80"/>
      <c r="AB178" s="52"/>
      <c r="AC178" s="82" t="n">
        <f aca="false">E178-M178</f>
        <v>-0.2088</v>
      </c>
      <c r="AD178" s="82" t="n">
        <f aca="false">F178-N178</f>
        <v>0.0165000000000006</v>
      </c>
      <c r="AE178" s="95"/>
      <c r="AF178" s="95"/>
      <c r="AG178" s="83"/>
      <c r="AH178" s="83"/>
      <c r="AI178" s="84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2.94</v>
      </c>
      <c r="F179" s="76" t="n">
        <v>42.358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2.4848</v>
      </c>
      <c r="N179" s="76" t="n">
        <v>42.3329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56"/>
      <c r="Y179" s="52"/>
      <c r="Z179" s="52"/>
      <c r="AA179" s="80"/>
      <c r="AB179" s="52"/>
      <c r="AC179" s="76" t="n">
        <f aca="false">E179-M179</f>
        <v>0.455199999999991</v>
      </c>
      <c r="AD179" s="76" t="n">
        <f aca="false">F179-N179</f>
        <v>0.0250999999999948</v>
      </c>
      <c r="AE179" s="94"/>
      <c r="AF179" s="94"/>
      <c r="AG179" s="77"/>
      <c r="AH179" s="77"/>
      <c r="AI179" s="78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0.8176</v>
      </c>
      <c r="F180" s="82" t="n">
        <v>38.3883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0.8808</v>
      </c>
      <c r="N180" s="82" t="n">
        <v>38.4349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56"/>
      <c r="Y180" s="52"/>
      <c r="Z180" s="52"/>
      <c r="AA180" s="80"/>
      <c r="AB180" s="52"/>
      <c r="AC180" s="82" t="n">
        <f aca="false">E180-M180</f>
        <v>-0.0632000000000019</v>
      </c>
      <c r="AD180" s="82" t="n">
        <f aca="false">F180-N180</f>
        <v>-0.046599999999998</v>
      </c>
      <c r="AE180" s="95"/>
      <c r="AF180" s="95"/>
      <c r="AG180" s="83"/>
      <c r="AH180" s="83"/>
      <c r="AI180" s="84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8536</v>
      </c>
      <c r="F181" s="82" t="n">
        <v>34.72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2.8136</v>
      </c>
      <c r="N181" s="82" t="n">
        <v>34.7212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56"/>
      <c r="Y181" s="52"/>
      <c r="Z181" s="52"/>
      <c r="AA181" s="80"/>
      <c r="AC181" s="82" t="n">
        <f aca="false">E181-M181</f>
        <v>0.0400000000000009</v>
      </c>
      <c r="AD181" s="82" t="n">
        <f aca="false">F181-N181</f>
        <v>-0.00120000000000431</v>
      </c>
      <c r="AE181" s="95"/>
      <c r="AF181" s="95"/>
      <c r="AG181" s="83"/>
      <c r="AH181" s="83"/>
      <c r="AI181" s="84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3768</v>
      </c>
      <c r="F182" s="82" t="n">
        <v>31.5522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6.3528</v>
      </c>
      <c r="N182" s="82" t="n">
        <v>31.5039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56"/>
      <c r="Y182" s="52"/>
      <c r="Z182" s="52"/>
      <c r="AA182" s="80"/>
      <c r="AC182" s="82" t="n">
        <f aca="false">E182-M182</f>
        <v>0.024</v>
      </c>
      <c r="AD182" s="82" t="n">
        <f aca="false">F182-N182</f>
        <v>0.0482999999999976</v>
      </c>
      <c r="AE182" s="82"/>
      <c r="AF182" s="82"/>
      <c r="AG182" s="83"/>
      <c r="AH182" s="83"/>
      <c r="AI182" s="84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8313</v>
      </c>
      <c r="G183" s="76" t="n">
        <v>46.5291</v>
      </c>
      <c r="H183" s="76" t="n">
        <v>46.4886</v>
      </c>
      <c r="I183" s="77"/>
      <c r="J183" s="77"/>
      <c r="K183" s="78"/>
      <c r="L183" s="56"/>
      <c r="M183" s="94" t="n">
        <v>0</v>
      </c>
      <c r="N183" s="76" t="n">
        <v>39.8318</v>
      </c>
      <c r="O183" s="76" t="n">
        <v>46.5223</v>
      </c>
      <c r="P183" s="76" t="n">
        <v>46.4495</v>
      </c>
      <c r="Q183" s="77"/>
      <c r="R183" s="77"/>
      <c r="S183" s="78"/>
      <c r="U183" s="14"/>
      <c r="V183" s="15"/>
      <c r="W183" s="16"/>
      <c r="X183" s="56"/>
      <c r="Y183" s="52"/>
      <c r="Z183" s="52"/>
      <c r="AA183" s="80"/>
      <c r="AC183" s="94"/>
      <c r="AD183" s="76" t="n">
        <f aca="false">F183-N183</f>
        <v>-0.000500000000002387</v>
      </c>
      <c r="AE183" s="76" t="n">
        <f aca="false">G183-O183</f>
        <v>0.00679999999999836</v>
      </c>
      <c r="AF183" s="76" t="n">
        <f aca="false">H183-P183</f>
        <v>0.0390999999999977</v>
      </c>
      <c r="AG183" s="77"/>
      <c r="AH183" s="77"/>
      <c r="AI183" s="78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811</v>
      </c>
      <c r="G184" s="82" t="n">
        <v>44.7553</v>
      </c>
      <c r="H184" s="82" t="n">
        <v>45.0351</v>
      </c>
      <c r="I184" s="83"/>
      <c r="J184" s="83"/>
      <c r="K184" s="84"/>
      <c r="L184" s="56"/>
      <c r="M184" s="95" t="n">
        <v>0</v>
      </c>
      <c r="N184" s="82" t="n">
        <v>37.5874</v>
      </c>
      <c r="O184" s="82" t="n">
        <v>44.7683</v>
      </c>
      <c r="P184" s="82" t="n">
        <v>45.0532</v>
      </c>
      <c r="Q184" s="83"/>
      <c r="R184" s="83"/>
      <c r="S184" s="84"/>
      <c r="U184" s="22"/>
      <c r="V184" s="23"/>
      <c r="W184" s="24"/>
      <c r="X184" s="56"/>
      <c r="Y184" s="52"/>
      <c r="Z184" s="52"/>
      <c r="AA184" s="80"/>
      <c r="AC184" s="95"/>
      <c r="AD184" s="82" t="n">
        <f aca="false">F184-N184</f>
        <v>-0.00630000000000308</v>
      </c>
      <c r="AE184" s="82" t="n">
        <f aca="false">G184-O184</f>
        <v>-0.0130000000000052</v>
      </c>
      <c r="AF184" s="82" t="n">
        <f aca="false">H184-P184</f>
        <v>-0.0180999999999969</v>
      </c>
      <c r="AG184" s="83"/>
      <c r="AH184" s="83"/>
      <c r="AI184" s="84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5057</v>
      </c>
      <c r="G185" s="82" t="n">
        <v>42.7329</v>
      </c>
      <c r="H185" s="82" t="n">
        <v>43.3796</v>
      </c>
      <c r="I185" s="83"/>
      <c r="J185" s="83"/>
      <c r="K185" s="84"/>
      <c r="L185" s="56"/>
      <c r="M185" s="95" t="n">
        <v>0</v>
      </c>
      <c r="N185" s="82" t="n">
        <v>35.5023</v>
      </c>
      <c r="O185" s="82" t="n">
        <v>42.7543</v>
      </c>
      <c r="P185" s="82" t="n">
        <v>43.3646</v>
      </c>
      <c r="Q185" s="83"/>
      <c r="R185" s="83"/>
      <c r="S185" s="84"/>
      <c r="U185" s="85"/>
      <c r="V185" s="88"/>
      <c r="W185" s="87"/>
      <c r="X185" s="56"/>
      <c r="Y185" s="52"/>
      <c r="Z185" s="52"/>
      <c r="AA185" s="80"/>
      <c r="AC185" s="95"/>
      <c r="AD185" s="82" t="n">
        <f aca="false">F185-N185</f>
        <v>0.00339999999999918</v>
      </c>
      <c r="AE185" s="82" t="n">
        <f aca="false">G185-O185</f>
        <v>-0.0213999999999999</v>
      </c>
      <c r="AF185" s="82" t="n">
        <f aca="false">H185-P185</f>
        <v>0.0150000000000006</v>
      </c>
      <c r="AG185" s="83"/>
      <c r="AH185" s="83"/>
      <c r="AI185" s="84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4086</v>
      </c>
      <c r="G186" s="91" t="n">
        <v>41.4057</v>
      </c>
      <c r="H186" s="91" t="n">
        <v>42.0892</v>
      </c>
      <c r="I186" s="92"/>
      <c r="J186" s="92"/>
      <c r="K186" s="93"/>
      <c r="L186" s="56"/>
      <c r="M186" s="98" t="n">
        <v>0</v>
      </c>
      <c r="N186" s="91" t="n">
        <v>33.4078</v>
      </c>
      <c r="O186" s="91" t="n">
        <v>41.422</v>
      </c>
      <c r="P186" s="91" t="n">
        <v>42.1059</v>
      </c>
      <c r="Q186" s="92"/>
      <c r="R186" s="92"/>
      <c r="S186" s="93"/>
      <c r="U186" s="85"/>
      <c r="V186" s="86"/>
      <c r="W186" s="87"/>
      <c r="X186" s="56"/>
      <c r="Y186" s="52"/>
      <c r="Z186" s="52"/>
      <c r="AA186" s="80"/>
      <c r="AC186" s="98"/>
      <c r="AD186" s="91" t="n">
        <f aca="false">F186-N186</f>
        <v>0.000799999999998136</v>
      </c>
      <c r="AE186" s="91" t="n">
        <f aca="false">G186-O186</f>
        <v>-0.016299999999994</v>
      </c>
      <c r="AF186" s="91" t="n">
        <f aca="false">H186-P186</f>
        <v>-0.0167000000000002</v>
      </c>
      <c r="AG186" s="92"/>
      <c r="AH186" s="92"/>
      <c r="AI186" s="93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40.0101</v>
      </c>
      <c r="G187" s="76" t="n">
        <v>46.3265</v>
      </c>
      <c r="H187" s="76" t="n">
        <v>46.7596</v>
      </c>
      <c r="I187" s="83"/>
      <c r="J187" s="83"/>
      <c r="K187" s="84"/>
      <c r="L187" s="56"/>
      <c r="M187" s="95" t="n">
        <v>0</v>
      </c>
      <c r="N187" s="76" t="n">
        <v>40.0113</v>
      </c>
      <c r="O187" s="76" t="n">
        <v>46.3225</v>
      </c>
      <c r="P187" s="76" t="n">
        <v>46.7553</v>
      </c>
      <c r="Q187" s="83"/>
      <c r="R187" s="83"/>
      <c r="S187" s="84"/>
      <c r="U187" s="14"/>
      <c r="V187" s="15"/>
      <c r="W187" s="16"/>
      <c r="X187" s="56"/>
      <c r="Y187" s="52"/>
      <c r="Z187" s="52"/>
      <c r="AA187" s="80"/>
      <c r="AC187" s="95"/>
      <c r="AD187" s="76" t="n">
        <f aca="false">F187-N187</f>
        <v>-0.0011999999999972</v>
      </c>
      <c r="AE187" s="76" t="n">
        <f aca="false">G187-O187</f>
        <v>0.00400000000000489</v>
      </c>
      <c r="AF187" s="76" t="n">
        <f aca="false">H187-P187</f>
        <v>0.00430000000000064</v>
      </c>
      <c r="AG187" s="83"/>
      <c r="AH187" s="83"/>
      <c r="AI187" s="84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7283</v>
      </c>
      <c r="G188" s="82" t="n">
        <v>44.6657</v>
      </c>
      <c r="H188" s="82" t="n">
        <v>45.1774</v>
      </c>
      <c r="I188" s="83"/>
      <c r="J188" s="83"/>
      <c r="K188" s="84"/>
      <c r="L188" s="56"/>
      <c r="M188" s="95" t="n">
        <v>0</v>
      </c>
      <c r="N188" s="82" t="n">
        <v>37.7295</v>
      </c>
      <c r="O188" s="82" t="n">
        <v>44.6646</v>
      </c>
      <c r="P188" s="82" t="n">
        <v>45.1839</v>
      </c>
      <c r="Q188" s="83"/>
      <c r="R188" s="83"/>
      <c r="S188" s="84"/>
      <c r="U188" s="85"/>
      <c r="V188" s="86"/>
      <c r="W188" s="87"/>
      <c r="X188" s="56"/>
      <c r="Y188" s="52"/>
      <c r="Z188" s="52"/>
      <c r="AA188" s="80"/>
      <c r="AC188" s="95"/>
      <c r="AD188" s="82" t="n">
        <f aca="false">F188-N188</f>
        <v>-0.00120000000000431</v>
      </c>
      <c r="AE188" s="82" t="n">
        <f aca="false">G188-O188</f>
        <v>0.00110000000000099</v>
      </c>
      <c r="AF188" s="82" t="n">
        <f aca="false">H188-P188</f>
        <v>-0.00650000000000262</v>
      </c>
      <c r="AG188" s="83"/>
      <c r="AH188" s="83"/>
      <c r="AI188" s="84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6046</v>
      </c>
      <c r="G189" s="82" t="n">
        <v>42.7744</v>
      </c>
      <c r="H189" s="82" t="n">
        <v>43.4444</v>
      </c>
      <c r="I189" s="83"/>
      <c r="J189" s="83"/>
      <c r="K189" s="84"/>
      <c r="L189" s="56"/>
      <c r="M189" s="95" t="n">
        <v>0</v>
      </c>
      <c r="N189" s="82" t="n">
        <v>35.606</v>
      </c>
      <c r="O189" s="82" t="n">
        <v>42.7918</v>
      </c>
      <c r="P189" s="82" t="n">
        <v>43.4503</v>
      </c>
      <c r="Q189" s="83"/>
      <c r="R189" s="83"/>
      <c r="S189" s="84"/>
      <c r="U189" s="22"/>
      <c r="V189" s="23"/>
      <c r="W189" s="24"/>
      <c r="X189" s="56"/>
      <c r="Y189" s="52"/>
      <c r="Z189" s="52"/>
      <c r="AA189" s="80"/>
      <c r="AC189" s="95"/>
      <c r="AD189" s="82" t="n">
        <f aca="false">F189-N189</f>
        <v>-0.00140000000000384</v>
      </c>
      <c r="AE189" s="82" t="n">
        <f aca="false">G189-O189</f>
        <v>-0.0174000000000021</v>
      </c>
      <c r="AF189" s="82" t="n">
        <f aca="false">H189-P189</f>
        <v>-0.00589999999999691</v>
      </c>
      <c r="AG189" s="83"/>
      <c r="AH189" s="83"/>
      <c r="AI189" s="84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719</v>
      </c>
      <c r="G190" s="91" t="n">
        <v>41.4903</v>
      </c>
      <c r="H190" s="91" t="n">
        <v>42.1468</v>
      </c>
      <c r="I190" s="92"/>
      <c r="J190" s="92"/>
      <c r="K190" s="93"/>
      <c r="L190" s="56"/>
      <c r="M190" s="98" t="n">
        <v>0</v>
      </c>
      <c r="N190" s="82" t="n">
        <v>33.4718</v>
      </c>
      <c r="O190" s="91" t="n">
        <v>41.5021</v>
      </c>
      <c r="P190" s="91" t="n">
        <v>42.1557</v>
      </c>
      <c r="Q190" s="92"/>
      <c r="R190" s="92"/>
      <c r="S190" s="93"/>
      <c r="U190" s="85"/>
      <c r="V190" s="86"/>
      <c r="W190" s="87"/>
      <c r="X190" s="56"/>
      <c r="Y190" s="52"/>
      <c r="Z190" s="52"/>
      <c r="AA190" s="80"/>
      <c r="AC190" s="98"/>
      <c r="AD190" s="82" t="n">
        <f aca="false">F190-N190</f>
        <v>9.99999999962142E-005</v>
      </c>
      <c r="AE190" s="82" t="n">
        <f aca="false">G190-O190</f>
        <v>-0.0118000000000009</v>
      </c>
      <c r="AF190" s="82" t="n">
        <f aca="false">H190-P190</f>
        <v>-0.00890000000000413</v>
      </c>
      <c r="AG190" s="92"/>
      <c r="AH190" s="92"/>
      <c r="AI190" s="93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2724</v>
      </c>
      <c r="G191" s="76" t="n">
        <v>46.9564</v>
      </c>
      <c r="H191" s="76" t="n">
        <v>47.7915</v>
      </c>
      <c r="I191" s="83"/>
      <c r="J191" s="83"/>
      <c r="K191" s="84"/>
      <c r="L191" s="56"/>
      <c r="M191" s="95" t="n">
        <v>0</v>
      </c>
      <c r="N191" s="76" t="n">
        <v>40.2692</v>
      </c>
      <c r="O191" s="76" t="n">
        <v>46.958</v>
      </c>
      <c r="P191" s="76" t="n">
        <v>47.7903</v>
      </c>
      <c r="Q191" s="83"/>
      <c r="R191" s="83"/>
      <c r="S191" s="84"/>
      <c r="U191" s="14"/>
      <c r="V191" s="15"/>
      <c r="W191" s="16"/>
      <c r="X191" s="56"/>
      <c r="Y191" s="52"/>
      <c r="Z191" s="52"/>
      <c r="AA191" s="80"/>
      <c r="AC191" s="95"/>
      <c r="AD191" s="76" t="n">
        <f aca="false">F191-N191</f>
        <v>0.00319999999999965</v>
      </c>
      <c r="AE191" s="76" t="n">
        <f aca="false">G191-O191</f>
        <v>-0.00159999999999627</v>
      </c>
      <c r="AF191" s="76" t="n">
        <f aca="false">H191-P191</f>
        <v>0.0011999999999972</v>
      </c>
      <c r="AG191" s="83"/>
      <c r="AH191" s="83"/>
      <c r="AI191" s="84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8661</v>
      </c>
      <c r="G192" s="82" t="n">
        <v>45.0616</v>
      </c>
      <c r="H192" s="82" t="n">
        <v>45.8613</v>
      </c>
      <c r="I192" s="83"/>
      <c r="J192" s="83"/>
      <c r="K192" s="84"/>
      <c r="L192" s="56"/>
      <c r="M192" s="95" t="n">
        <v>0</v>
      </c>
      <c r="N192" s="82" t="n">
        <v>37.865</v>
      </c>
      <c r="O192" s="82" t="n">
        <v>45.0607</v>
      </c>
      <c r="P192" s="82" t="n">
        <v>45.8618</v>
      </c>
      <c r="Q192" s="83"/>
      <c r="R192" s="83"/>
      <c r="S192" s="84"/>
      <c r="T192" s="52"/>
      <c r="U192" s="85"/>
      <c r="V192" s="86"/>
      <c r="W192" s="87"/>
      <c r="X192" s="56"/>
      <c r="Y192" s="52"/>
      <c r="Z192" s="52"/>
      <c r="AA192" s="80"/>
      <c r="AC192" s="95"/>
      <c r="AD192" s="82" t="n">
        <f aca="false">F192-N192</f>
        <v>0.00110000000000099</v>
      </c>
      <c r="AE192" s="82" t="n">
        <f aca="false">G192-O192</f>
        <v>0.000900000000001455</v>
      </c>
      <c r="AF192" s="82" t="n">
        <f aca="false">H192-P192</f>
        <v>-0.000500000000002387</v>
      </c>
      <c r="AG192" s="83"/>
      <c r="AH192" s="83"/>
      <c r="AI192" s="84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744</v>
      </c>
      <c r="G193" s="82" t="n">
        <v>43.0259</v>
      </c>
      <c r="H193" s="82" t="n">
        <v>43.8276</v>
      </c>
      <c r="I193" s="83"/>
      <c r="J193" s="83"/>
      <c r="K193" s="84"/>
      <c r="L193" s="56"/>
      <c r="M193" s="95" t="n">
        <v>0</v>
      </c>
      <c r="N193" s="82" t="n">
        <v>35.6725</v>
      </c>
      <c r="O193" s="82" t="n">
        <v>43.0261</v>
      </c>
      <c r="P193" s="82" t="n">
        <v>43.8289</v>
      </c>
      <c r="Q193" s="83"/>
      <c r="R193" s="83"/>
      <c r="S193" s="84"/>
      <c r="U193" s="85"/>
      <c r="V193" s="86"/>
      <c r="W193" s="87"/>
      <c r="X193" s="56"/>
      <c r="Y193" s="52"/>
      <c r="Z193" s="52"/>
      <c r="AA193" s="80"/>
      <c r="AC193" s="95"/>
      <c r="AD193" s="82" t="n">
        <f aca="false">F193-N193</f>
        <v>0.00189999999999912</v>
      </c>
      <c r="AE193" s="82" t="n">
        <f aca="false">G193-O193</f>
        <v>-0.000199999999999534</v>
      </c>
      <c r="AF193" s="82" t="n">
        <f aca="false">H193-P193</f>
        <v>-0.00130000000000052</v>
      </c>
      <c r="AG193" s="83"/>
      <c r="AH193" s="83"/>
      <c r="AI193" s="84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5109</v>
      </c>
      <c r="G194" s="91" t="n">
        <v>41.6687</v>
      </c>
      <c r="H194" s="91" t="n">
        <v>42.4525</v>
      </c>
      <c r="I194" s="92"/>
      <c r="J194" s="92"/>
      <c r="K194" s="93"/>
      <c r="L194" s="56"/>
      <c r="M194" s="98" t="n">
        <v>0</v>
      </c>
      <c r="N194" s="82" t="n">
        <v>33.5097</v>
      </c>
      <c r="O194" s="91" t="n">
        <v>41.6685</v>
      </c>
      <c r="P194" s="91" t="n">
        <v>42.4503</v>
      </c>
      <c r="Q194" s="92"/>
      <c r="R194" s="92"/>
      <c r="S194" s="93"/>
      <c r="U194" s="22"/>
      <c r="V194" s="23"/>
      <c r="W194" s="24"/>
      <c r="X194" s="56"/>
      <c r="Z194" s="20"/>
      <c r="AA194" s="96"/>
      <c r="AC194" s="98"/>
      <c r="AD194" s="82" t="n">
        <f aca="false">F194-N194</f>
        <v>0.0011999999999972</v>
      </c>
      <c r="AE194" s="82" t="n">
        <f aca="false">G194-O194</f>
        <v>0.000199999999999534</v>
      </c>
      <c r="AF194" s="82" t="n">
        <f aca="false">H194-P194</f>
        <v>0.00220000000000198</v>
      </c>
      <c r="AG194" s="92"/>
      <c r="AH194" s="92"/>
      <c r="AI194" s="93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2478</v>
      </c>
      <c r="G195" s="76" t="n">
        <v>46.957</v>
      </c>
      <c r="H195" s="76" t="n">
        <v>47.7818</v>
      </c>
      <c r="I195" s="83"/>
      <c r="J195" s="83"/>
      <c r="K195" s="84"/>
      <c r="L195" s="56"/>
      <c r="M195" s="95" t="n">
        <v>0</v>
      </c>
      <c r="N195" s="76" t="n">
        <v>40.2473</v>
      </c>
      <c r="O195" s="76" t="n">
        <v>46.9572</v>
      </c>
      <c r="P195" s="76" t="n">
        <v>47.782</v>
      </c>
      <c r="Q195" s="83"/>
      <c r="R195" s="83"/>
      <c r="S195" s="84"/>
      <c r="U195" s="14"/>
      <c r="V195" s="15"/>
      <c r="W195" s="16"/>
      <c r="X195" s="56"/>
      <c r="Y195" s="52"/>
      <c r="Z195" s="52"/>
      <c r="AA195" s="80"/>
      <c r="AC195" s="95"/>
      <c r="AD195" s="76" t="n">
        <f aca="false">F195-N195</f>
        <v>0.000499999999995282</v>
      </c>
      <c r="AE195" s="76" t="n">
        <f aca="false">G195-O195</f>
        <v>-0.000199999999999534</v>
      </c>
      <c r="AF195" s="76" t="n">
        <f aca="false">H195-P195</f>
        <v>-0.000199999999999534</v>
      </c>
      <c r="AG195" s="83"/>
      <c r="AH195" s="83"/>
      <c r="AI195" s="84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8501</v>
      </c>
      <c r="G196" s="82" t="n">
        <v>45.0548</v>
      </c>
      <c r="H196" s="82" t="n">
        <v>45.8455</v>
      </c>
      <c r="I196" s="83"/>
      <c r="J196" s="83"/>
      <c r="K196" s="84"/>
      <c r="L196" s="56"/>
      <c r="M196" s="95" t="n">
        <v>0</v>
      </c>
      <c r="N196" s="82" t="n">
        <v>37.8484</v>
      </c>
      <c r="O196" s="82" t="n">
        <v>45.0542</v>
      </c>
      <c r="P196" s="82" t="n">
        <v>45.8452</v>
      </c>
      <c r="Q196" s="83"/>
      <c r="R196" s="83"/>
      <c r="S196" s="84"/>
      <c r="U196" s="97"/>
      <c r="V196" s="54"/>
      <c r="W196" s="53"/>
      <c r="X196" s="56"/>
      <c r="Y196" s="52"/>
      <c r="Z196" s="52"/>
      <c r="AA196" s="80"/>
      <c r="AC196" s="95"/>
      <c r="AD196" s="82" t="n">
        <f aca="false">F196-N196</f>
        <v>0.00169999999999959</v>
      </c>
      <c r="AE196" s="82" t="n">
        <f aca="false">G196-O196</f>
        <v>0.000599999999998602</v>
      </c>
      <c r="AF196" s="82" t="n">
        <f aca="false">H196-P196</f>
        <v>0.000300000000002854</v>
      </c>
      <c r="AG196" s="83"/>
      <c r="AH196" s="83"/>
      <c r="AI196" s="84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6623</v>
      </c>
      <c r="G197" s="82" t="n">
        <v>43.0153</v>
      </c>
      <c r="H197" s="82" t="n">
        <v>43.8081</v>
      </c>
      <c r="I197" s="83"/>
      <c r="J197" s="83"/>
      <c r="K197" s="84"/>
      <c r="L197" s="56"/>
      <c r="M197" s="95" t="n">
        <v>0</v>
      </c>
      <c r="N197" s="82" t="n">
        <v>35.661</v>
      </c>
      <c r="O197" s="82" t="n">
        <v>43.016</v>
      </c>
      <c r="P197" s="82" t="n">
        <v>43.8082</v>
      </c>
      <c r="Q197" s="83"/>
      <c r="R197" s="83"/>
      <c r="S197" s="84"/>
      <c r="U197" s="97"/>
      <c r="V197" s="54"/>
      <c r="W197" s="53"/>
      <c r="X197" s="56"/>
      <c r="Y197" s="52"/>
      <c r="Z197" s="52"/>
      <c r="AA197" s="80"/>
      <c r="AC197" s="95"/>
      <c r="AD197" s="82" t="n">
        <f aca="false">F197-N197</f>
        <v>0.00130000000000052</v>
      </c>
      <c r="AE197" s="82" t="n">
        <f aca="false">G197-O197</f>
        <v>-0.000699999999994816</v>
      </c>
      <c r="AF197" s="82" t="n">
        <f aca="false">H197-P197</f>
        <v>-9.99999999962142E-005</v>
      </c>
      <c r="AG197" s="83"/>
      <c r="AH197" s="83"/>
      <c r="AI197" s="84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5063</v>
      </c>
      <c r="G198" s="91" t="n">
        <v>41.6604</v>
      </c>
      <c r="H198" s="91" t="n">
        <v>42.4263</v>
      </c>
      <c r="I198" s="92"/>
      <c r="J198" s="92"/>
      <c r="K198" s="93"/>
      <c r="L198" s="56"/>
      <c r="M198" s="98" t="n">
        <v>0</v>
      </c>
      <c r="N198" s="82" t="n">
        <v>33.5041</v>
      </c>
      <c r="O198" s="91" t="n">
        <v>41.6581</v>
      </c>
      <c r="P198" s="91" t="n">
        <v>42.4268</v>
      </c>
      <c r="Q198" s="92"/>
      <c r="R198" s="92"/>
      <c r="S198" s="93"/>
      <c r="U198" s="97"/>
      <c r="V198" s="54"/>
      <c r="W198" s="53"/>
      <c r="X198" s="56"/>
      <c r="Y198" s="52"/>
      <c r="Z198" s="52"/>
      <c r="AA198" s="80"/>
      <c r="AC198" s="98"/>
      <c r="AD198" s="82" t="n">
        <f aca="false">F198-N198</f>
        <v>0.00220000000000198</v>
      </c>
      <c r="AE198" s="82" t="n">
        <f aca="false">G198-O198</f>
        <v>0.0023000000000053</v>
      </c>
      <c r="AF198" s="82" t="n">
        <f aca="false">H198-P198</f>
        <v>-0.000500000000002387</v>
      </c>
      <c r="AG198" s="92"/>
      <c r="AH198" s="92"/>
      <c r="AI198" s="93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40.0231</v>
      </c>
      <c r="G199" s="76" t="n">
        <v>46.2775</v>
      </c>
      <c r="H199" s="76" t="n">
        <v>46.9997</v>
      </c>
      <c r="I199" s="83"/>
      <c r="J199" s="83"/>
      <c r="K199" s="84"/>
      <c r="L199" s="56"/>
      <c r="M199" s="95" t="n">
        <v>0</v>
      </c>
      <c r="N199" s="76" t="n">
        <v>40.0171</v>
      </c>
      <c r="O199" s="76" t="n">
        <v>46.2744</v>
      </c>
      <c r="P199" s="76" t="n">
        <v>46.9963</v>
      </c>
      <c r="Q199" s="83"/>
      <c r="R199" s="83"/>
      <c r="S199" s="84"/>
      <c r="U199" s="14"/>
      <c r="V199" s="15"/>
      <c r="W199" s="16"/>
      <c r="X199" s="56"/>
      <c r="Y199" s="52"/>
      <c r="Z199" s="52"/>
      <c r="AA199" s="80"/>
      <c r="AC199" s="95"/>
      <c r="AD199" s="76" t="n">
        <f aca="false">F199-N199</f>
        <v>0.00600000000000023</v>
      </c>
      <c r="AE199" s="76" t="n">
        <f aca="false">G199-O199</f>
        <v>0.00310000000000343</v>
      </c>
      <c r="AF199" s="76" t="n">
        <f aca="false">H199-P199</f>
        <v>0.00339999999999918</v>
      </c>
      <c r="AG199" s="83"/>
      <c r="AH199" s="83"/>
      <c r="AI199" s="84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7063</v>
      </c>
      <c r="G200" s="82" t="n">
        <v>44.6381</v>
      </c>
      <c r="H200" s="82" t="n">
        <v>45.3108</v>
      </c>
      <c r="I200" s="83"/>
      <c r="J200" s="83"/>
      <c r="K200" s="84"/>
      <c r="L200" s="56"/>
      <c r="M200" s="95" t="n">
        <v>0</v>
      </c>
      <c r="N200" s="82" t="n">
        <v>37.7058</v>
      </c>
      <c r="O200" s="82" t="n">
        <v>44.631</v>
      </c>
      <c r="P200" s="82" t="n">
        <v>45.3261</v>
      </c>
      <c r="Q200" s="83"/>
      <c r="R200" s="83"/>
      <c r="S200" s="84"/>
      <c r="U200" s="85"/>
      <c r="V200" s="86"/>
      <c r="W200" s="87"/>
      <c r="X200" s="56"/>
      <c r="Y200" s="52"/>
      <c r="Z200" s="52"/>
      <c r="AA200" s="80"/>
      <c r="AC200" s="95"/>
      <c r="AD200" s="82" t="n">
        <f aca="false">F200-N200</f>
        <v>0.000499999999995282</v>
      </c>
      <c r="AE200" s="82" t="n">
        <f aca="false">G200-O200</f>
        <v>0.00710000000000122</v>
      </c>
      <c r="AF200" s="82" t="n">
        <f aca="false">H200-P200</f>
        <v>-0.0152999999999963</v>
      </c>
      <c r="AG200" s="83"/>
      <c r="AH200" s="83"/>
      <c r="AI200" s="84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788</v>
      </c>
      <c r="G201" s="82" t="n">
        <v>42.7498</v>
      </c>
      <c r="H201" s="82" t="n">
        <v>43.4433</v>
      </c>
      <c r="I201" s="83"/>
      <c r="J201" s="83"/>
      <c r="K201" s="84"/>
      <c r="L201" s="56"/>
      <c r="M201" s="95" t="n">
        <v>0</v>
      </c>
      <c r="N201" s="82" t="n">
        <v>35.5782</v>
      </c>
      <c r="O201" s="82" t="n">
        <v>42.7599</v>
      </c>
      <c r="P201" s="82" t="n">
        <v>43.4571</v>
      </c>
      <c r="Q201" s="83"/>
      <c r="R201" s="83"/>
      <c r="S201" s="84"/>
      <c r="U201" s="85"/>
      <c r="V201" s="86"/>
      <c r="W201" s="87"/>
      <c r="X201" s="56"/>
      <c r="Y201" s="52"/>
      <c r="Z201" s="52"/>
      <c r="AA201" s="80"/>
      <c r="AC201" s="95"/>
      <c r="AD201" s="82" t="n">
        <f aca="false">F201-N201</f>
        <v>0.000599999999998602</v>
      </c>
      <c r="AE201" s="82" t="n">
        <f aca="false">G201-O201</f>
        <v>-0.0101000000000013</v>
      </c>
      <c r="AF201" s="82" t="n">
        <f aca="false">H201-P201</f>
        <v>-0.0137999999999963</v>
      </c>
      <c r="AG201" s="83"/>
      <c r="AH201" s="83"/>
      <c r="AI201" s="84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4507</v>
      </c>
      <c r="G202" s="91" t="n">
        <v>41.4576</v>
      </c>
      <c r="H202" s="91" t="n">
        <v>42.1478</v>
      </c>
      <c r="I202" s="92"/>
      <c r="J202" s="92"/>
      <c r="K202" s="93"/>
      <c r="L202" s="56"/>
      <c r="M202" s="98" t="n">
        <v>0</v>
      </c>
      <c r="N202" s="91" t="n">
        <v>33.4508</v>
      </c>
      <c r="O202" s="91" t="n">
        <v>41.4619</v>
      </c>
      <c r="P202" s="91" t="n">
        <v>42.1583</v>
      </c>
      <c r="Q202" s="92"/>
      <c r="R202" s="92"/>
      <c r="S202" s="93"/>
      <c r="U202" s="85"/>
      <c r="V202" s="86"/>
      <c r="W202" s="87"/>
      <c r="X202" s="56"/>
      <c r="Y202" s="52"/>
      <c r="Z202" s="52"/>
      <c r="AA202" s="80"/>
      <c r="AC202" s="98"/>
      <c r="AD202" s="91" t="n">
        <f aca="false">F202-N202</f>
        <v>-0.00010000000000332</v>
      </c>
      <c r="AE202" s="91" t="n">
        <f aca="false">G202-O202</f>
        <v>-0.00430000000000064</v>
      </c>
      <c r="AF202" s="91" t="n">
        <f aca="false">H202-P202</f>
        <v>-0.0105000000000004</v>
      </c>
      <c r="AG202" s="92"/>
      <c r="AH202" s="92"/>
      <c r="AI202" s="93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824</v>
      </c>
      <c r="G203" s="76" t="n">
        <v>46.3214</v>
      </c>
      <c r="H203" s="76" t="n">
        <v>46.5882</v>
      </c>
      <c r="I203" s="83"/>
      <c r="J203" s="83"/>
      <c r="K203" s="84"/>
      <c r="L203" s="56"/>
      <c r="M203" s="95" t="n">
        <v>0</v>
      </c>
      <c r="N203" s="76" t="n">
        <v>39.8162</v>
      </c>
      <c r="O203" s="76" t="n">
        <v>46.3207</v>
      </c>
      <c r="P203" s="76" t="n">
        <v>46.6109</v>
      </c>
      <c r="Q203" s="83"/>
      <c r="R203" s="83"/>
      <c r="S203" s="84"/>
      <c r="U203" s="14"/>
      <c r="V203" s="15"/>
      <c r="W203" s="16"/>
      <c r="X203" s="56"/>
      <c r="Y203" s="52"/>
      <c r="Z203" s="52"/>
      <c r="AA203" s="80"/>
      <c r="AC203" s="95"/>
      <c r="AD203" s="76" t="n">
        <f aca="false">F203-N203</f>
        <v>0.00779999999999603</v>
      </c>
      <c r="AE203" s="76" t="n">
        <f aca="false">G203-O203</f>
        <v>0.000699999999994816</v>
      </c>
      <c r="AF203" s="76" t="n">
        <f aca="false">H203-P203</f>
        <v>-0.0227000000000004</v>
      </c>
      <c r="AG203" s="76"/>
      <c r="AH203" s="83"/>
      <c r="AI203" s="84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5397</v>
      </c>
      <c r="G204" s="82" t="n">
        <v>44.6252</v>
      </c>
      <c r="H204" s="82" t="n">
        <v>45.1242</v>
      </c>
      <c r="I204" s="83"/>
      <c r="J204" s="83"/>
      <c r="K204" s="84"/>
      <c r="L204" s="56"/>
      <c r="M204" s="95" t="n">
        <v>0</v>
      </c>
      <c r="N204" s="82" t="n">
        <v>37.5349</v>
      </c>
      <c r="O204" s="82" t="n">
        <v>44.6187</v>
      </c>
      <c r="P204" s="82" t="n">
        <v>45.1411</v>
      </c>
      <c r="Q204" s="83"/>
      <c r="R204" s="83"/>
      <c r="S204" s="84"/>
      <c r="U204" s="22"/>
      <c r="V204" s="23"/>
      <c r="W204" s="24"/>
      <c r="X204" s="56"/>
      <c r="Y204" s="52"/>
      <c r="Z204" s="52"/>
      <c r="AA204" s="80"/>
      <c r="AC204" s="95"/>
      <c r="AD204" s="82" t="n">
        <f aca="false">F204-N204</f>
        <v>0.00480000000000302</v>
      </c>
      <c r="AE204" s="82" t="n">
        <f aca="false">G204-O204</f>
        <v>0.00650000000000262</v>
      </c>
      <c r="AF204" s="82" t="n">
        <f aca="false">H204-P204</f>
        <v>-0.0168999999999997</v>
      </c>
      <c r="AG204" s="83"/>
      <c r="AH204" s="83"/>
      <c r="AI204" s="84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4533</v>
      </c>
      <c r="G205" s="82" t="n">
        <v>42.6558</v>
      </c>
      <c r="H205" s="82" t="n">
        <v>43.2663</v>
      </c>
      <c r="I205" s="83"/>
      <c r="J205" s="83"/>
      <c r="K205" s="84"/>
      <c r="L205" s="56"/>
      <c r="M205" s="95" t="n">
        <v>0</v>
      </c>
      <c r="N205" s="82" t="n">
        <v>35.454</v>
      </c>
      <c r="O205" s="82" t="n">
        <v>42.6625</v>
      </c>
      <c r="P205" s="82" t="n">
        <v>43.288</v>
      </c>
      <c r="Q205" s="83"/>
      <c r="R205" s="83"/>
      <c r="S205" s="84"/>
      <c r="U205" s="85"/>
      <c r="V205" s="88"/>
      <c r="W205" s="87"/>
      <c r="X205" s="56"/>
      <c r="Y205" s="52"/>
      <c r="Z205" s="52"/>
      <c r="AA205" s="80"/>
      <c r="AC205" s="95"/>
      <c r="AD205" s="82" t="n">
        <f aca="false">F205-N205</f>
        <v>-0.000700000000001921</v>
      </c>
      <c r="AE205" s="82" t="n">
        <f aca="false">G205-O205</f>
        <v>-0.00670000000000215</v>
      </c>
      <c r="AF205" s="82" t="n">
        <f aca="false">H205-P205</f>
        <v>-0.0216999999999956</v>
      </c>
      <c r="AG205" s="83"/>
      <c r="AH205" s="83"/>
      <c r="AI205" s="84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632</v>
      </c>
      <c r="G206" s="91" t="n">
        <v>41.3394</v>
      </c>
      <c r="H206" s="91" t="n">
        <v>42.0058</v>
      </c>
      <c r="I206" s="92"/>
      <c r="J206" s="92"/>
      <c r="K206" s="93"/>
      <c r="L206" s="56"/>
      <c r="M206" s="98" t="n">
        <v>0</v>
      </c>
      <c r="N206" s="91" t="n">
        <v>33.3612</v>
      </c>
      <c r="O206" s="91" t="n">
        <v>41.3401</v>
      </c>
      <c r="P206" s="91" t="n">
        <v>42.0247</v>
      </c>
      <c r="Q206" s="92"/>
      <c r="R206" s="92"/>
      <c r="S206" s="93"/>
      <c r="U206" s="85"/>
      <c r="V206" s="86"/>
      <c r="W206" s="87"/>
      <c r="X206" s="56"/>
      <c r="Y206" s="52"/>
      <c r="Z206" s="52"/>
      <c r="AA206" s="80"/>
      <c r="AC206" s="98"/>
      <c r="AD206" s="91" t="n">
        <f aca="false">F206-N206</f>
        <v>0.00200000000000244</v>
      </c>
      <c r="AE206" s="91" t="n">
        <f aca="false">G206-O206</f>
        <v>-0.000700000000001921</v>
      </c>
      <c r="AF206" s="91" t="n">
        <f aca="false">H206-P206</f>
        <v>-0.0189000000000021</v>
      </c>
      <c r="AG206" s="92"/>
      <c r="AH206" s="92"/>
      <c r="AI206" s="93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269.708</v>
      </c>
      <c r="F207" s="95" t="n">
        <v>0</v>
      </c>
      <c r="G207" s="95" t="n">
        <v>0</v>
      </c>
      <c r="H207" s="95" t="n">
        <v>0</v>
      </c>
      <c r="I207" s="76" t="n">
        <v>71738.52</v>
      </c>
      <c r="J207" s="76" t="n">
        <v>126.99336</v>
      </c>
      <c r="K207" s="76" t="n">
        <v>828.99</v>
      </c>
      <c r="L207" s="56"/>
      <c r="M207" s="76" t="n">
        <v>5269.8624</v>
      </c>
      <c r="N207" s="95" t="n">
        <v>0</v>
      </c>
      <c r="O207" s="95" t="n">
        <v>0</v>
      </c>
      <c r="P207" s="95" t="n">
        <v>0</v>
      </c>
      <c r="Q207" s="76" t="n">
        <v>70059.52</v>
      </c>
      <c r="R207" s="76" t="n">
        <v>141.22</v>
      </c>
      <c r="S207" s="76" t="n">
        <v>849.72</v>
      </c>
      <c r="U207" s="14"/>
      <c r="V207" s="15"/>
      <c r="W207" s="16"/>
      <c r="X207" s="56"/>
      <c r="Y207" s="20" t="n">
        <f aca="false">GEOMEAN(Q207:Q210)/GEOMEAN(I207:I210)</f>
        <v>0.98116410173673</v>
      </c>
      <c r="Z207" s="20" t="n">
        <f aca="false">GEOMEAN(R207:R210)/GEOMEAN(J207:J210)</f>
        <v>1.0292530357118</v>
      </c>
      <c r="AA207" s="96" t="n">
        <f aca="false">GEOMEAN(S207:S210)/GEOMEAN(K207:K210)</f>
        <v>1.01538706212519</v>
      </c>
      <c r="AC207" s="76" t="n">
        <f aca="false">E207-M207</f>
        <v>-0.154400000000351</v>
      </c>
      <c r="AD207" s="95"/>
      <c r="AE207" s="95"/>
      <c r="AF207" s="95"/>
      <c r="AG207" s="76" t="n">
        <f aca="false">I207-Q207</f>
        <v>1679</v>
      </c>
      <c r="AH207" s="76" t="n">
        <f aca="false">J207-R207</f>
        <v>-14.22664</v>
      </c>
      <c r="AI207" s="76" t="n">
        <f aca="false">K207-S207</f>
        <v>-20.73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55.2536</v>
      </c>
      <c r="F208" s="95" t="n">
        <v>0</v>
      </c>
      <c r="G208" s="95" t="n">
        <v>0</v>
      </c>
      <c r="H208" s="95" t="n">
        <v>0</v>
      </c>
      <c r="I208" s="82" t="n">
        <v>51256.2</v>
      </c>
      <c r="J208" s="82" t="n">
        <v>128.524032</v>
      </c>
      <c r="K208" s="82" t="n">
        <v>755.79</v>
      </c>
      <c r="L208" s="56"/>
      <c r="M208" s="82" t="n">
        <v>2155.4608</v>
      </c>
      <c r="N208" s="95" t="n">
        <v>0</v>
      </c>
      <c r="O208" s="95" t="n">
        <v>0</v>
      </c>
      <c r="P208" s="95" t="n">
        <v>0</v>
      </c>
      <c r="Q208" s="82" t="n">
        <v>50412.47</v>
      </c>
      <c r="R208" s="82" t="n">
        <v>127.69</v>
      </c>
      <c r="S208" s="82" t="n">
        <v>762.53</v>
      </c>
      <c r="U208" s="85"/>
      <c r="V208" s="86"/>
      <c r="W208" s="87"/>
      <c r="X208" s="56"/>
      <c r="Y208" s="52"/>
      <c r="Z208" s="52"/>
      <c r="AA208" s="80"/>
      <c r="AC208" s="82" t="n">
        <f aca="false">E208-M208</f>
        <v>-0.20719999999983</v>
      </c>
      <c r="AD208" s="95"/>
      <c r="AE208" s="95"/>
      <c r="AF208" s="95"/>
      <c r="AG208" s="82" t="n">
        <f aca="false">I208-Q208</f>
        <v>843.729999999996</v>
      </c>
      <c r="AH208" s="82" t="n">
        <f aca="false">J208-R208</f>
        <v>0.834032000000008</v>
      </c>
      <c r="AI208" s="82" t="n">
        <f aca="false">K208-S208</f>
        <v>-6.74000000000001</v>
      </c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980.032</v>
      </c>
      <c r="F209" s="95" t="n">
        <v>0</v>
      </c>
      <c r="G209" s="95" t="n">
        <v>0</v>
      </c>
      <c r="H209" s="95" t="n">
        <v>0</v>
      </c>
      <c r="I209" s="82" t="n">
        <v>42629.07</v>
      </c>
      <c r="J209" s="82" t="n">
        <v>116.602512</v>
      </c>
      <c r="K209" s="82" t="n">
        <v>786.42</v>
      </c>
      <c r="L209" s="56"/>
      <c r="M209" s="82" t="n">
        <v>979.8208</v>
      </c>
      <c r="N209" s="95" t="n">
        <v>0</v>
      </c>
      <c r="O209" s="95" t="n">
        <v>0</v>
      </c>
      <c r="P209" s="95" t="n">
        <v>0</v>
      </c>
      <c r="Q209" s="82" t="n">
        <v>41421.16</v>
      </c>
      <c r="R209" s="82" t="n">
        <v>121.72</v>
      </c>
      <c r="S209" s="82" t="n">
        <v>828.08</v>
      </c>
      <c r="U209" s="22"/>
      <c r="V209" s="23"/>
      <c r="W209" s="24"/>
      <c r="X209" s="56"/>
      <c r="Y209" s="52"/>
      <c r="Z209" s="52"/>
      <c r="AA209" s="80"/>
      <c r="AC209" s="82" t="n">
        <f aca="false">E209-M209</f>
        <v>0.211200000000076</v>
      </c>
      <c r="AD209" s="95"/>
      <c r="AE209" s="95"/>
      <c r="AF209" s="95"/>
      <c r="AG209" s="82" t="n">
        <f aca="false">I209-Q209</f>
        <v>1207.91</v>
      </c>
      <c r="AH209" s="82" t="n">
        <f aca="false">J209-R209</f>
        <v>-5.11748800000001</v>
      </c>
      <c r="AI209" s="82" t="n">
        <f aca="false">K209-S209</f>
        <v>-41.6600000000001</v>
      </c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471.9216</v>
      </c>
      <c r="F210" s="98" t="n">
        <v>0</v>
      </c>
      <c r="G210" s="98" t="n">
        <v>0</v>
      </c>
      <c r="H210" s="98" t="n">
        <v>0</v>
      </c>
      <c r="I210" s="91" t="n">
        <v>44148.38</v>
      </c>
      <c r="J210" s="91" t="n">
        <v>138.961368</v>
      </c>
      <c r="K210" s="91" t="n">
        <v>974.49</v>
      </c>
      <c r="L210" s="56"/>
      <c r="M210" s="91" t="n">
        <v>472.392</v>
      </c>
      <c r="N210" s="98" t="n">
        <v>0</v>
      </c>
      <c r="O210" s="98" t="n">
        <v>0</v>
      </c>
      <c r="P210" s="98" t="n">
        <v>0</v>
      </c>
      <c r="Q210" s="91" t="n">
        <v>43838.8</v>
      </c>
      <c r="R210" s="91" t="n">
        <v>135.22</v>
      </c>
      <c r="S210" s="91" t="n">
        <v>951.27</v>
      </c>
      <c r="U210" s="99"/>
      <c r="V210" s="100"/>
      <c r="W210" s="101"/>
      <c r="X210" s="56"/>
      <c r="Y210" s="102"/>
      <c r="Z210" s="102"/>
      <c r="AA210" s="103"/>
      <c r="AC210" s="91" t="n">
        <f aca="false">E210-M210</f>
        <v>-0.470399999999984</v>
      </c>
      <c r="AD210" s="98"/>
      <c r="AE210" s="98"/>
      <c r="AF210" s="98"/>
      <c r="AG210" s="91" t="n">
        <f aca="false">I210-Q210</f>
        <v>309.579999999994</v>
      </c>
      <c r="AH210" s="91" t="n">
        <f aca="false">J210-R210</f>
        <v>3.74136799999999</v>
      </c>
      <c r="AI210" s="91" t="n">
        <f aca="false">K210-S210</f>
        <v>23.22</v>
      </c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10.685</v>
      </c>
      <c r="F211" s="76" t="n">
        <v>42.1169</v>
      </c>
      <c r="G211" s="76" t="n">
        <v>48.4125</v>
      </c>
      <c r="H211" s="76" t="n">
        <v>48.1313</v>
      </c>
      <c r="I211" s="77"/>
      <c r="J211" s="77"/>
      <c r="K211" s="78"/>
      <c r="L211" s="56"/>
      <c r="M211" s="76" t="n">
        <v>810.685</v>
      </c>
      <c r="N211" s="76" t="n">
        <v>42.1169</v>
      </c>
      <c r="O211" s="76" t="n">
        <v>48.4125</v>
      </c>
      <c r="P211" s="76" t="n">
        <v>48.131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6"/>
      <c r="Y211" s="79"/>
      <c r="Z211" s="79"/>
      <c r="AA211" s="73"/>
      <c r="AC211" s="76" t="n">
        <f aca="false">E211-M211</f>
        <v>0</v>
      </c>
      <c r="AD211" s="76" t="n">
        <f aca="false">F211-N211</f>
        <v>0</v>
      </c>
      <c r="AE211" s="76" t="n">
        <f aca="false">G211-O211</f>
        <v>0</v>
      </c>
      <c r="AF211" s="76" t="n">
        <f aca="false">H211-P211</f>
        <v>0</v>
      </c>
      <c r="AG211" s="77"/>
      <c r="AH211" s="77"/>
      <c r="AI211" s="78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887</v>
      </c>
      <c r="F212" s="82" t="n">
        <v>41.1479</v>
      </c>
      <c r="G212" s="82" t="n">
        <v>47.461</v>
      </c>
      <c r="H212" s="82" t="n">
        <v>47.2901</v>
      </c>
      <c r="I212" s="83"/>
      <c r="J212" s="83"/>
      <c r="K212" s="84"/>
      <c r="L212" s="56"/>
      <c r="M212" s="82" t="n">
        <v>344.887</v>
      </c>
      <c r="N212" s="82" t="n">
        <v>41.1479</v>
      </c>
      <c r="O212" s="82" t="n">
        <v>47.461</v>
      </c>
      <c r="P212" s="82" t="n">
        <v>47.2901</v>
      </c>
      <c r="Q212" s="83"/>
      <c r="R212" s="83"/>
      <c r="S212" s="84"/>
      <c r="U212" s="85"/>
      <c r="V212" s="86"/>
      <c r="W212" s="87"/>
      <c r="X212" s="56"/>
      <c r="Y212" s="52"/>
      <c r="Z212" s="52"/>
      <c r="AA212" s="80"/>
      <c r="AC212" s="82" t="n">
        <f aca="false">E212-M212</f>
        <v>0</v>
      </c>
      <c r="AD212" s="82" t="n">
        <f aca="false">F212-N212</f>
        <v>0</v>
      </c>
      <c r="AE212" s="82" t="n">
        <f aca="false">G212-O212</f>
        <v>0</v>
      </c>
      <c r="AF212" s="82" t="n">
        <f aca="false">H212-P212</f>
        <v>0</v>
      </c>
      <c r="AG212" s="83"/>
      <c r="AH212" s="83"/>
      <c r="AI212" s="84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235</v>
      </c>
      <c r="F213" s="82" t="n">
        <v>39.7536</v>
      </c>
      <c r="G213" s="82" t="n">
        <v>46.0351</v>
      </c>
      <c r="H213" s="82" t="n">
        <v>45.9374</v>
      </c>
      <c r="I213" s="83"/>
      <c r="J213" s="83"/>
      <c r="K213" s="84"/>
      <c r="L213" s="56"/>
      <c r="M213" s="82" t="n">
        <v>177.235</v>
      </c>
      <c r="N213" s="82" t="n">
        <v>39.7536</v>
      </c>
      <c r="O213" s="82" t="n">
        <v>46.0351</v>
      </c>
      <c r="P213" s="82" t="n">
        <v>45.9374</v>
      </c>
      <c r="Q213" s="83"/>
      <c r="R213" s="83"/>
      <c r="S213" s="84"/>
      <c r="U213" s="85"/>
      <c r="V213" s="86"/>
      <c r="W213" s="87"/>
      <c r="X213" s="56"/>
      <c r="Y213" s="52"/>
      <c r="Z213" s="52"/>
      <c r="AA213" s="80"/>
      <c r="AC213" s="82" t="n">
        <f aca="false">E213-M213</f>
        <v>0</v>
      </c>
      <c r="AD213" s="82" t="n">
        <f aca="false">F213-N213</f>
        <v>0</v>
      </c>
      <c r="AE213" s="82" t="n">
        <f aca="false">G213-O213</f>
        <v>0</v>
      </c>
      <c r="AF213" s="82" t="n">
        <f aca="false">H213-P213</f>
        <v>0</v>
      </c>
      <c r="AG213" s="83"/>
      <c r="AH213" s="83"/>
      <c r="AI213" s="84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505</v>
      </c>
      <c r="F214" s="82" t="n">
        <v>38.0116</v>
      </c>
      <c r="G214" s="82" t="n">
        <v>44.8612</v>
      </c>
      <c r="H214" s="82" t="n">
        <v>44.7767</v>
      </c>
      <c r="I214" s="83"/>
      <c r="J214" s="83"/>
      <c r="K214" s="84"/>
      <c r="L214" s="56"/>
      <c r="M214" s="82" t="n">
        <v>98.505</v>
      </c>
      <c r="N214" s="82" t="n">
        <v>38.0116</v>
      </c>
      <c r="O214" s="82" t="n">
        <v>44.8612</v>
      </c>
      <c r="P214" s="82" t="n">
        <v>44.7767</v>
      </c>
      <c r="Q214" s="83"/>
      <c r="R214" s="83"/>
      <c r="S214" s="84"/>
      <c r="U214" s="85"/>
      <c r="V214" s="86"/>
      <c r="W214" s="87"/>
      <c r="X214" s="56"/>
      <c r="Y214" s="52"/>
      <c r="Z214" s="52"/>
      <c r="AA214" s="80"/>
      <c r="AC214" s="82" t="n">
        <f aca="false">E214-M214</f>
        <v>0</v>
      </c>
      <c r="AD214" s="82" t="n">
        <f aca="false">F214-N214</f>
        <v>0</v>
      </c>
      <c r="AE214" s="82" t="n">
        <f aca="false">G214-O214</f>
        <v>0</v>
      </c>
      <c r="AF214" s="82" t="n">
        <f aca="false">H214-P214</f>
        <v>0</v>
      </c>
      <c r="AG214" s="83"/>
      <c r="AH214" s="83"/>
      <c r="AI214" s="84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48.213</v>
      </c>
      <c r="F215" s="76" t="n">
        <v>41.8311</v>
      </c>
      <c r="G215" s="76" t="n">
        <v>48.178</v>
      </c>
      <c r="H215" s="76" t="n">
        <v>47.5082</v>
      </c>
      <c r="I215" s="77"/>
      <c r="J215" s="77"/>
      <c r="K215" s="78"/>
      <c r="L215" s="56"/>
      <c r="M215" s="76" t="n">
        <v>248.32</v>
      </c>
      <c r="N215" s="76" t="n">
        <v>41.8321</v>
      </c>
      <c r="O215" s="76" t="n">
        <v>48.1881</v>
      </c>
      <c r="P215" s="76" t="n">
        <v>47.5095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6"/>
      <c r="Y215" s="52"/>
      <c r="Z215" s="52"/>
      <c r="AA215" s="80"/>
      <c r="AC215" s="76" t="n">
        <f aca="false">E215-M215</f>
        <v>-0.106999999999999</v>
      </c>
      <c r="AD215" s="76" t="n">
        <f aca="false">F215-N215</f>
        <v>-0.000999999999997669</v>
      </c>
      <c r="AE215" s="76" t="n">
        <f aca="false">G215-O215</f>
        <v>-0.0101000000000013</v>
      </c>
      <c r="AF215" s="76" t="n">
        <f aca="false">H215-P215</f>
        <v>-0.00130000000000052</v>
      </c>
      <c r="AG215" s="77"/>
      <c r="AH215" s="77"/>
      <c r="AI215" s="78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96.517</v>
      </c>
      <c r="F216" s="82" t="n">
        <v>40.8328</v>
      </c>
      <c r="G216" s="82" t="n">
        <v>47.1013</v>
      </c>
      <c r="H216" s="82" t="n">
        <v>46.6007</v>
      </c>
      <c r="I216" s="83"/>
      <c r="J216" s="83"/>
      <c r="K216" s="84"/>
      <c r="L216" s="56"/>
      <c r="M216" s="82" t="n">
        <v>96.202</v>
      </c>
      <c r="N216" s="82" t="n">
        <v>40.831</v>
      </c>
      <c r="O216" s="82" t="n">
        <v>47.0909</v>
      </c>
      <c r="P216" s="82" t="n">
        <v>46.601</v>
      </c>
      <c r="Q216" s="83"/>
      <c r="R216" s="83"/>
      <c r="S216" s="84"/>
      <c r="U216" s="22"/>
      <c r="V216" s="23"/>
      <c r="W216" s="24"/>
      <c r="X216" s="56"/>
      <c r="Y216" s="52"/>
      <c r="Z216" s="52"/>
      <c r="AA216" s="80"/>
      <c r="AC216" s="82" t="n">
        <f aca="false">E216-M216</f>
        <v>0.314999999999998</v>
      </c>
      <c r="AD216" s="82" t="n">
        <f aca="false">F216-N216</f>
        <v>0.00179999999999581</v>
      </c>
      <c r="AE216" s="82" t="n">
        <f aca="false">G216-O216</f>
        <v>0.0104000000000042</v>
      </c>
      <c r="AF216" s="82" t="n">
        <f aca="false">H216-P216</f>
        <v>-0.000299999999995748</v>
      </c>
      <c r="AG216" s="83"/>
      <c r="AH216" s="83"/>
      <c r="AI216" s="84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47.722</v>
      </c>
      <c r="F217" s="82" t="n">
        <v>39.4096</v>
      </c>
      <c r="G217" s="82" t="n">
        <v>45.892</v>
      </c>
      <c r="H217" s="82" t="n">
        <v>45.5552</v>
      </c>
      <c r="I217" s="83"/>
      <c r="J217" s="83"/>
      <c r="K217" s="84"/>
      <c r="L217" s="56"/>
      <c r="M217" s="82" t="n">
        <v>47.752</v>
      </c>
      <c r="N217" s="82" t="n">
        <v>39.4057</v>
      </c>
      <c r="O217" s="82" t="n">
        <v>45.9013</v>
      </c>
      <c r="P217" s="82" t="n">
        <v>45.5535</v>
      </c>
      <c r="Q217" s="83"/>
      <c r="R217" s="83"/>
      <c r="S217" s="84"/>
      <c r="U217" s="85"/>
      <c r="V217" s="88"/>
      <c r="W217" s="87"/>
      <c r="X217" s="56"/>
      <c r="Y217" s="52"/>
      <c r="Z217" s="52"/>
      <c r="AA217" s="80"/>
      <c r="AC217" s="82" t="n">
        <f aca="false">E217-M217</f>
        <v>-0.0300000000000011</v>
      </c>
      <c r="AD217" s="82" t="n">
        <f aca="false">F217-N217</f>
        <v>0.00389999999999446</v>
      </c>
      <c r="AE217" s="82" t="n">
        <f aca="false">G217-O217</f>
        <v>-0.00929999999999609</v>
      </c>
      <c r="AF217" s="82" t="n">
        <f aca="false">H217-P217</f>
        <v>0.00169999999999959</v>
      </c>
      <c r="AG217" s="83"/>
      <c r="AH217" s="83"/>
      <c r="AI217" s="84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25.708</v>
      </c>
      <c r="F218" s="82" t="n">
        <v>37.6372</v>
      </c>
      <c r="G218" s="82" t="n">
        <v>44.8438</v>
      </c>
      <c r="H218" s="82" t="n">
        <v>44.4891</v>
      </c>
      <c r="I218" s="83"/>
      <c r="J218" s="83"/>
      <c r="K218" s="84"/>
      <c r="L218" s="56"/>
      <c r="M218" s="82" t="n">
        <v>25.511</v>
      </c>
      <c r="N218" s="82" t="n">
        <v>37.6267</v>
      </c>
      <c r="O218" s="82" t="n">
        <v>44.8357</v>
      </c>
      <c r="P218" s="82" t="n">
        <v>44.5034</v>
      </c>
      <c r="Q218" s="83"/>
      <c r="R218" s="83"/>
      <c r="S218" s="84"/>
      <c r="U218" s="85"/>
      <c r="V218" s="86"/>
      <c r="W218" s="87"/>
      <c r="X218" s="56"/>
      <c r="Y218" s="52"/>
      <c r="Z218" s="52"/>
      <c r="AA218" s="80"/>
      <c r="AC218" s="82" t="n">
        <f aca="false">E218-M218</f>
        <v>0.196999999999999</v>
      </c>
      <c r="AD218" s="82" t="n">
        <f aca="false">F218-N218</f>
        <v>0.0105000000000004</v>
      </c>
      <c r="AE218" s="82" t="n">
        <f aca="false">G218-O218</f>
        <v>0.00809999999999889</v>
      </c>
      <c r="AF218" s="82" t="n">
        <f aca="false">H218-P218</f>
        <v>-0.0142999999999986</v>
      </c>
      <c r="AG218" s="83"/>
      <c r="AH218" s="83"/>
      <c r="AI218" s="84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58.673</v>
      </c>
      <c r="F219" s="76" t="n">
        <v>41.6857</v>
      </c>
      <c r="G219" s="76" t="n">
        <v>47.2609</v>
      </c>
      <c r="H219" s="76" t="n">
        <v>46.6718</v>
      </c>
      <c r="I219" s="77"/>
      <c r="J219" s="77"/>
      <c r="K219" s="78"/>
      <c r="L219" s="56"/>
      <c r="M219" s="76" t="n">
        <v>258.328</v>
      </c>
      <c r="N219" s="76" t="n">
        <v>41.6864</v>
      </c>
      <c r="O219" s="76" t="n">
        <v>47.2536</v>
      </c>
      <c r="P219" s="76" t="n">
        <v>46.6634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6"/>
      <c r="Y219" s="52"/>
      <c r="Z219" s="52"/>
      <c r="AA219" s="80"/>
      <c r="AC219" s="76" t="n">
        <f aca="false">E219-M219</f>
        <v>0.345000000000027</v>
      </c>
      <c r="AD219" s="76" t="n">
        <f aca="false">F219-N219</f>
        <v>-0.000700000000001921</v>
      </c>
      <c r="AE219" s="76" t="n">
        <f aca="false">G219-O219</f>
        <v>0.00730000000000075</v>
      </c>
      <c r="AF219" s="76" t="n">
        <f aca="false">H219-P219</f>
        <v>0.00839999999999463</v>
      </c>
      <c r="AG219" s="77"/>
      <c r="AH219" s="77"/>
      <c r="AI219" s="78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97.81</v>
      </c>
      <c r="F220" s="82" t="n">
        <v>40.7468</v>
      </c>
      <c r="G220" s="82" t="n">
        <v>46.3152</v>
      </c>
      <c r="H220" s="82" t="n">
        <v>45.549</v>
      </c>
      <c r="I220" s="83"/>
      <c r="J220" s="83"/>
      <c r="K220" s="84"/>
      <c r="L220" s="56"/>
      <c r="M220" s="82" t="n">
        <v>97.487</v>
      </c>
      <c r="N220" s="82" t="n">
        <v>40.7454</v>
      </c>
      <c r="O220" s="82" t="n">
        <v>46.3081</v>
      </c>
      <c r="P220" s="82" t="n">
        <v>45.5485</v>
      </c>
      <c r="Q220" s="83"/>
      <c r="R220" s="83"/>
      <c r="S220" s="84"/>
      <c r="U220" s="85"/>
      <c r="V220" s="86"/>
      <c r="W220" s="87"/>
      <c r="X220" s="56"/>
      <c r="Y220" s="52"/>
      <c r="Z220" s="52"/>
      <c r="AA220" s="80"/>
      <c r="AC220" s="82" t="n">
        <f aca="false">E220-M220</f>
        <v>0.323000000000008</v>
      </c>
      <c r="AD220" s="82" t="n">
        <f aca="false">F220-N220</f>
        <v>0.00140000000000384</v>
      </c>
      <c r="AE220" s="82" t="n">
        <f aca="false">G220-O220</f>
        <v>0.00709999999999411</v>
      </c>
      <c r="AF220" s="82" t="n">
        <f aca="false">H220-P220</f>
        <v>0.000500000000002387</v>
      </c>
      <c r="AG220" s="83"/>
      <c r="AH220" s="83"/>
      <c r="AI220" s="84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48.66</v>
      </c>
      <c r="F221" s="82" t="n">
        <v>39.3884</v>
      </c>
      <c r="G221" s="82" t="n">
        <v>45.3769</v>
      </c>
      <c r="H221" s="82" t="n">
        <v>44.5859</v>
      </c>
      <c r="I221" s="83"/>
      <c r="J221" s="83"/>
      <c r="K221" s="84"/>
      <c r="L221" s="56"/>
      <c r="M221" s="82" t="n">
        <v>48.46</v>
      </c>
      <c r="N221" s="82" t="n">
        <v>39.3896</v>
      </c>
      <c r="O221" s="82" t="n">
        <v>45.3842</v>
      </c>
      <c r="P221" s="82" t="n">
        <v>44.5826</v>
      </c>
      <c r="Q221" s="83"/>
      <c r="R221" s="83"/>
      <c r="S221" s="84"/>
      <c r="U221" s="22"/>
      <c r="V221" s="23"/>
      <c r="W221" s="24"/>
      <c r="X221" s="56"/>
      <c r="Y221" s="52"/>
      <c r="Z221" s="52"/>
      <c r="AA221" s="80"/>
      <c r="AC221" s="82" t="n">
        <f aca="false">E221-M221</f>
        <v>0.199999999999996</v>
      </c>
      <c r="AD221" s="82" t="n">
        <f aca="false">F221-N221</f>
        <v>-0.00120000000000431</v>
      </c>
      <c r="AE221" s="82" t="n">
        <f aca="false">G221-O221</f>
        <v>-0.00730000000000075</v>
      </c>
      <c r="AF221" s="82" t="n">
        <f aca="false">H221-P221</f>
        <v>0.00330000000000297</v>
      </c>
      <c r="AG221" s="83"/>
      <c r="AH221" s="83"/>
      <c r="AI221" s="84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25.71</v>
      </c>
      <c r="F222" s="91" t="n">
        <v>37.6703</v>
      </c>
      <c r="G222" s="91" t="n">
        <v>44.4231</v>
      </c>
      <c r="H222" s="91" t="n">
        <v>43.4719</v>
      </c>
      <c r="I222" s="92"/>
      <c r="J222" s="92"/>
      <c r="K222" s="93"/>
      <c r="L222" s="56"/>
      <c r="M222" s="91" t="n">
        <v>25.564</v>
      </c>
      <c r="N222" s="91" t="n">
        <v>37.663</v>
      </c>
      <c r="O222" s="91" t="n">
        <v>44.4175</v>
      </c>
      <c r="P222" s="91" t="n">
        <v>43.4883</v>
      </c>
      <c r="Q222" s="92"/>
      <c r="R222" s="92"/>
      <c r="S222" s="93"/>
      <c r="U222" s="85"/>
      <c r="V222" s="86"/>
      <c r="W222" s="87"/>
      <c r="X222" s="56"/>
      <c r="Y222" s="52"/>
      <c r="Z222" s="52"/>
      <c r="AA222" s="80"/>
      <c r="AC222" s="91" t="n">
        <f aca="false">E222-M222</f>
        <v>0.146000000000001</v>
      </c>
      <c r="AD222" s="91" t="n">
        <f aca="false">F222-N222</f>
        <v>0.00730000000000075</v>
      </c>
      <c r="AE222" s="91" t="n">
        <f aca="false">G222-O222</f>
        <v>0.00560000000000116</v>
      </c>
      <c r="AF222" s="91" t="n">
        <f aca="false">H222-P222</f>
        <v>-0.0164000000000044</v>
      </c>
      <c r="AG222" s="92"/>
      <c r="AH222" s="92"/>
      <c r="AI222" s="93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2.662</v>
      </c>
      <c r="F223" s="76" t="n">
        <v>45.881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2.917</v>
      </c>
      <c r="N223" s="76" t="n">
        <v>45.8682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56"/>
      <c r="Y223" s="52"/>
      <c r="Z223" s="52"/>
      <c r="AA223" s="80"/>
      <c r="AC223" s="76" t="n">
        <f aca="false">E223-M223</f>
        <v>-0.254999999999995</v>
      </c>
      <c r="AD223" s="76" t="n">
        <f aca="false">F223-N223</f>
        <v>0.0133999999999972</v>
      </c>
      <c r="AE223" s="94"/>
      <c r="AF223" s="94"/>
      <c r="AG223" s="77"/>
      <c r="AH223" s="77"/>
      <c r="AI223" s="78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097</v>
      </c>
      <c r="F224" s="82" t="n">
        <v>42.5311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17</v>
      </c>
      <c r="N224" s="82" t="n">
        <v>42.482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56"/>
      <c r="Y224" s="52"/>
      <c r="Z224" s="52"/>
      <c r="AA224" s="80"/>
      <c r="AC224" s="82" t="n">
        <f aca="false">E224-M224</f>
        <v>-0.0730000000000004</v>
      </c>
      <c r="AD224" s="82" t="n">
        <f aca="false">F224-N224</f>
        <v>0.0485000000000042</v>
      </c>
      <c r="AE224" s="95"/>
      <c r="AF224" s="95"/>
      <c r="AG224" s="83"/>
      <c r="AH224" s="83"/>
      <c r="AI224" s="84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291</v>
      </c>
      <c r="F225" s="82" t="n">
        <v>39.7916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5.344</v>
      </c>
      <c r="N225" s="82" t="n">
        <v>39.7318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56"/>
      <c r="Y225" s="52"/>
      <c r="Z225" s="52"/>
      <c r="AA225" s="80"/>
      <c r="AC225" s="82" t="n">
        <f aca="false">E225-M225</f>
        <v>-0.0529999999999991</v>
      </c>
      <c r="AD225" s="82" t="n">
        <f aca="false">F225-N225</f>
        <v>0.0598000000000027</v>
      </c>
      <c r="AE225" s="95"/>
      <c r="AF225" s="95"/>
      <c r="AG225" s="83"/>
      <c r="AH225" s="83"/>
      <c r="AI225" s="84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8.493</v>
      </c>
      <c r="F226" s="82" t="n">
        <v>36.4977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8.559</v>
      </c>
      <c r="N226" s="82" t="n">
        <v>36.6361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56"/>
      <c r="Y226" s="20"/>
      <c r="Z226" s="20"/>
      <c r="AA226" s="96"/>
      <c r="AC226" s="82" t="n">
        <f aca="false">E226-M226</f>
        <v>-0.065999999999999</v>
      </c>
      <c r="AD226" s="82" t="n">
        <f aca="false">F226-N226</f>
        <v>-0.138399999999997</v>
      </c>
      <c r="AE226" s="95"/>
      <c r="AF226" s="95"/>
      <c r="AG226" s="83"/>
      <c r="AH226" s="83"/>
      <c r="AI226" s="84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991</v>
      </c>
      <c r="F227" s="76" t="n">
        <v>44.538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50.213</v>
      </c>
      <c r="N227" s="76" t="n">
        <v>44.5092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56"/>
      <c r="Y227" s="52"/>
      <c r="Z227" s="52"/>
      <c r="AA227" s="80"/>
      <c r="AC227" s="76" t="n">
        <f aca="false">E227-M227</f>
        <v>-0.222000000000001</v>
      </c>
      <c r="AD227" s="76" t="n">
        <f aca="false">F227-N227</f>
        <v>0.0287999999999968</v>
      </c>
      <c r="AE227" s="94"/>
      <c r="AF227" s="94"/>
      <c r="AG227" s="77"/>
      <c r="AH227" s="77"/>
      <c r="AI227" s="78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808</v>
      </c>
      <c r="F228" s="82" t="n">
        <v>41.2993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83</v>
      </c>
      <c r="N228" s="82" t="n">
        <v>41.2668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6"/>
      <c r="Y228" s="52"/>
      <c r="Z228" s="52"/>
      <c r="AA228" s="80"/>
      <c r="AC228" s="82" t="n">
        <f aca="false">E228-M228</f>
        <v>-0.0219999999999985</v>
      </c>
      <c r="AD228" s="82" t="n">
        <f aca="false">F228-N228</f>
        <v>0.0324999999999989</v>
      </c>
      <c r="AE228" s="95"/>
      <c r="AF228" s="95"/>
      <c r="AG228" s="83"/>
      <c r="AH228" s="83"/>
      <c r="AI228" s="84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9.553</v>
      </c>
      <c r="F229" s="82" t="n">
        <v>38.1708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9.527</v>
      </c>
      <c r="N229" s="82" t="n">
        <v>38.1813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6"/>
      <c r="Y229" s="52"/>
      <c r="Z229" s="52"/>
      <c r="AA229" s="80"/>
      <c r="AC229" s="82" t="n">
        <f aca="false">E229-M229</f>
        <v>0.0260000000000016</v>
      </c>
      <c r="AD229" s="82" t="n">
        <f aca="false">F229-N229</f>
        <v>-0.0105000000000004</v>
      </c>
      <c r="AE229" s="95"/>
      <c r="AF229" s="95"/>
      <c r="AG229" s="83"/>
      <c r="AH229" s="83"/>
      <c r="AI229" s="84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292</v>
      </c>
      <c r="F230" s="82" t="n">
        <v>35.0032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5.234</v>
      </c>
      <c r="N230" s="82" t="n">
        <v>35.0316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6"/>
      <c r="Y230" s="52"/>
      <c r="Z230" s="52"/>
      <c r="AA230" s="80"/>
      <c r="AC230" s="82" t="n">
        <f aca="false">E230-M230</f>
        <v>0.0579999999999998</v>
      </c>
      <c r="AD230" s="82" t="n">
        <f aca="false">F230-N230</f>
        <v>-0.0283999999999978</v>
      </c>
      <c r="AE230" s="95"/>
      <c r="AF230" s="95"/>
      <c r="AG230" s="83"/>
      <c r="AH230" s="83"/>
      <c r="AI230" s="84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9.117</v>
      </c>
      <c r="F231" s="76" t="n">
        <v>44.3167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9.22</v>
      </c>
      <c r="N231" s="76" t="n">
        <v>44.313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56"/>
      <c r="Y231" s="52"/>
      <c r="Z231" s="52"/>
      <c r="AA231" s="80"/>
      <c r="AC231" s="76" t="n">
        <f aca="false">E231-M231</f>
        <v>-0.103000000000002</v>
      </c>
      <c r="AD231" s="76" t="n">
        <f aca="false">F231-N231</f>
        <v>0.00369999999999493</v>
      </c>
      <c r="AE231" s="94"/>
      <c r="AF231" s="94"/>
      <c r="AG231" s="77"/>
      <c r="AH231" s="77"/>
      <c r="AI231" s="78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948</v>
      </c>
      <c r="F232" s="82" t="n">
        <v>41.3106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835</v>
      </c>
      <c r="N232" s="82" t="n">
        <v>41.3542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56"/>
      <c r="Y232" s="52"/>
      <c r="Z232" s="52"/>
      <c r="AA232" s="80"/>
      <c r="AC232" s="82" t="n">
        <f aca="false">E232-M232</f>
        <v>0.113</v>
      </c>
      <c r="AD232" s="82" t="n">
        <f aca="false">F232-N232</f>
        <v>-0.0435999999999979</v>
      </c>
      <c r="AE232" s="95"/>
      <c r="AF232" s="95"/>
      <c r="AG232" s="83"/>
      <c r="AH232" s="83"/>
      <c r="AI232" s="84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188</v>
      </c>
      <c r="F233" s="82" t="n">
        <v>38.4929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11</v>
      </c>
      <c r="N233" s="82" t="n">
        <v>38.4443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56"/>
      <c r="Y233" s="52"/>
      <c r="Z233" s="52"/>
      <c r="AA233" s="80"/>
      <c r="AC233" s="82" t="n">
        <f aca="false">E233-M233</f>
        <v>0.0780000000000012</v>
      </c>
      <c r="AD233" s="82" t="n">
        <f aca="false">F233-N233</f>
        <v>0.0486000000000004</v>
      </c>
      <c r="AE233" s="95"/>
      <c r="AF233" s="95"/>
      <c r="AG233" s="83"/>
      <c r="AH233" s="83"/>
      <c r="AI233" s="84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5.148</v>
      </c>
      <c r="F234" s="82" t="n">
        <v>35.6705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5.179</v>
      </c>
      <c r="N234" s="82" t="n">
        <v>35.6467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56"/>
      <c r="Y234" s="52"/>
      <c r="Z234" s="52"/>
      <c r="AA234" s="80"/>
      <c r="AC234" s="82" t="n">
        <f aca="false">E234-M234</f>
        <v>-0.0310000000000006</v>
      </c>
      <c r="AD234" s="82" t="n">
        <f aca="false">F234-N234</f>
        <v>0.0237999999999943</v>
      </c>
      <c r="AE234" s="82"/>
      <c r="AF234" s="82"/>
      <c r="AG234" s="83"/>
      <c r="AH234" s="83"/>
      <c r="AI234" s="84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733</v>
      </c>
      <c r="G235" s="76" t="n">
        <v>48.2049</v>
      </c>
      <c r="H235" s="76" t="n">
        <v>47.2598</v>
      </c>
      <c r="I235" s="77"/>
      <c r="J235" s="77"/>
      <c r="K235" s="78"/>
      <c r="L235" s="56"/>
      <c r="M235" s="94" t="n">
        <v>0</v>
      </c>
      <c r="N235" s="76" t="n">
        <v>42.8759</v>
      </c>
      <c r="O235" s="76" t="n">
        <v>48.2174</v>
      </c>
      <c r="P235" s="76" t="n">
        <v>47.2801</v>
      </c>
      <c r="Q235" s="77"/>
      <c r="R235" s="77"/>
      <c r="S235" s="78"/>
      <c r="U235" s="14"/>
      <c r="V235" s="15"/>
      <c r="W235" s="16"/>
      <c r="X235" s="56"/>
      <c r="Y235" s="52"/>
      <c r="Z235" s="52"/>
      <c r="AA235" s="80"/>
      <c r="AC235" s="94"/>
      <c r="AD235" s="76" t="n">
        <f aca="false">F235-N235</f>
        <v>-0.00260000000000105</v>
      </c>
      <c r="AE235" s="76" t="n">
        <f aca="false">G235-O235</f>
        <v>-0.0124999999999957</v>
      </c>
      <c r="AF235" s="76" t="n">
        <f aca="false">H235-P235</f>
        <v>-0.0202999999999989</v>
      </c>
      <c r="AG235" s="77"/>
      <c r="AH235" s="77"/>
      <c r="AI235" s="78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7148</v>
      </c>
      <c r="G236" s="82" t="n">
        <v>47.0634</v>
      </c>
      <c r="H236" s="82" t="n">
        <v>46.6008</v>
      </c>
      <c r="I236" s="83"/>
      <c r="J236" s="83"/>
      <c r="K236" s="84"/>
      <c r="L236" s="56"/>
      <c r="M236" s="95" t="n">
        <v>0</v>
      </c>
      <c r="N236" s="82" t="n">
        <v>41.7079</v>
      </c>
      <c r="O236" s="82" t="n">
        <v>47.059</v>
      </c>
      <c r="P236" s="82" t="n">
        <v>46.5558</v>
      </c>
      <c r="Q236" s="83"/>
      <c r="R236" s="83"/>
      <c r="S236" s="84"/>
      <c r="U236" s="22"/>
      <c r="V236" s="23"/>
      <c r="W236" s="24"/>
      <c r="X236" s="56"/>
      <c r="Y236" s="52"/>
      <c r="Z236" s="52"/>
      <c r="AA236" s="80"/>
      <c r="AC236" s="95"/>
      <c r="AD236" s="82" t="n">
        <f aca="false">F236-N236</f>
        <v>0.00689999999999458</v>
      </c>
      <c r="AE236" s="82" t="n">
        <f aca="false">G236-O236</f>
        <v>0.00440000000000396</v>
      </c>
      <c r="AF236" s="82" t="n">
        <f aca="false">H236-P236</f>
        <v>0.0450000000000017</v>
      </c>
      <c r="AG236" s="83"/>
      <c r="AH236" s="83"/>
      <c r="AI236" s="84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203</v>
      </c>
      <c r="G237" s="82" t="n">
        <v>45.8667</v>
      </c>
      <c r="H237" s="82" t="n">
        <v>45.587</v>
      </c>
      <c r="I237" s="83"/>
      <c r="J237" s="83"/>
      <c r="K237" s="84"/>
      <c r="L237" s="56"/>
      <c r="M237" s="95" t="n">
        <v>0</v>
      </c>
      <c r="N237" s="82" t="n">
        <v>40.1191</v>
      </c>
      <c r="O237" s="82" t="n">
        <v>45.9046</v>
      </c>
      <c r="P237" s="82" t="n">
        <v>45.5493</v>
      </c>
      <c r="Q237" s="83"/>
      <c r="R237" s="83"/>
      <c r="S237" s="84"/>
      <c r="U237" s="85"/>
      <c r="V237" s="88"/>
      <c r="W237" s="87"/>
      <c r="X237" s="56"/>
      <c r="Y237" s="52"/>
      <c r="Z237" s="52"/>
      <c r="AA237" s="80"/>
      <c r="AC237" s="95"/>
      <c r="AD237" s="82" t="n">
        <f aca="false">F237-N237</f>
        <v>0.0011999999999972</v>
      </c>
      <c r="AE237" s="82" t="n">
        <f aca="false">G237-O237</f>
        <v>-0.0379000000000005</v>
      </c>
      <c r="AF237" s="82" t="n">
        <f aca="false">H237-P237</f>
        <v>0.037700000000001</v>
      </c>
      <c r="AG237" s="83"/>
      <c r="AH237" s="83"/>
      <c r="AI237" s="84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046</v>
      </c>
      <c r="G238" s="91" t="n">
        <v>44.9093</v>
      </c>
      <c r="H238" s="91" t="n">
        <v>44.4464</v>
      </c>
      <c r="I238" s="92"/>
      <c r="J238" s="92"/>
      <c r="K238" s="93"/>
      <c r="L238" s="56"/>
      <c r="M238" s="98" t="n">
        <v>0</v>
      </c>
      <c r="N238" s="91" t="n">
        <v>38.1953</v>
      </c>
      <c r="O238" s="91" t="n">
        <v>44.8683</v>
      </c>
      <c r="P238" s="91" t="n">
        <v>44.4553</v>
      </c>
      <c r="Q238" s="92"/>
      <c r="R238" s="92"/>
      <c r="S238" s="93"/>
      <c r="U238" s="85"/>
      <c r="V238" s="86"/>
      <c r="W238" s="87"/>
      <c r="X238" s="56"/>
      <c r="Y238" s="52"/>
      <c r="Z238" s="52"/>
      <c r="AA238" s="80"/>
      <c r="AC238" s="98"/>
      <c r="AD238" s="91" t="n">
        <f aca="false">F238-N238</f>
        <v>0.00929999999999609</v>
      </c>
      <c r="AE238" s="91" t="n">
        <f aca="false">G238-O238</f>
        <v>0.0410000000000039</v>
      </c>
      <c r="AF238" s="91" t="n">
        <f aca="false">H238-P238</f>
        <v>-0.00890000000000413</v>
      </c>
      <c r="AG238" s="92"/>
      <c r="AH238" s="92"/>
      <c r="AI238" s="93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6018</v>
      </c>
      <c r="G239" s="76" t="n">
        <v>49.083</v>
      </c>
      <c r="H239" s="76" t="n">
        <v>48.4538</v>
      </c>
      <c r="I239" s="83"/>
      <c r="J239" s="83"/>
      <c r="K239" s="84"/>
      <c r="L239" s="56"/>
      <c r="M239" s="95" t="n">
        <v>0</v>
      </c>
      <c r="N239" s="76" t="n">
        <v>43.6045</v>
      </c>
      <c r="O239" s="76" t="n">
        <v>49.0903</v>
      </c>
      <c r="P239" s="76" t="n">
        <v>48.4691</v>
      </c>
      <c r="Q239" s="83"/>
      <c r="R239" s="83"/>
      <c r="S239" s="84"/>
      <c r="U239" s="14"/>
      <c r="V239" s="15"/>
      <c r="W239" s="16"/>
      <c r="X239" s="56"/>
      <c r="Y239" s="52"/>
      <c r="Z239" s="52"/>
      <c r="AA239" s="80"/>
      <c r="AC239" s="95"/>
      <c r="AD239" s="76" t="n">
        <f aca="false">F239-N239</f>
        <v>-0.00270000000000437</v>
      </c>
      <c r="AE239" s="76" t="n">
        <f aca="false">G239-O239</f>
        <v>-0.00730000000000075</v>
      </c>
      <c r="AF239" s="76" t="n">
        <f aca="false">H239-P239</f>
        <v>-0.0152999999999963</v>
      </c>
      <c r="AG239" s="83"/>
      <c r="AH239" s="83"/>
      <c r="AI239" s="84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3004</v>
      </c>
      <c r="G240" s="82" t="n">
        <v>47.8827</v>
      </c>
      <c r="H240" s="82" t="n">
        <v>47.5149</v>
      </c>
      <c r="I240" s="83"/>
      <c r="J240" s="83"/>
      <c r="K240" s="84"/>
      <c r="L240" s="56"/>
      <c r="M240" s="95" t="n">
        <v>0</v>
      </c>
      <c r="N240" s="82" t="n">
        <v>42.2919</v>
      </c>
      <c r="O240" s="82" t="n">
        <v>47.872</v>
      </c>
      <c r="P240" s="82" t="n">
        <v>47.4892</v>
      </c>
      <c r="Q240" s="83"/>
      <c r="R240" s="83"/>
      <c r="S240" s="84"/>
      <c r="U240" s="85"/>
      <c r="V240" s="86"/>
      <c r="W240" s="87"/>
      <c r="X240" s="56"/>
      <c r="Y240" s="52"/>
      <c r="Z240" s="52"/>
      <c r="AA240" s="80"/>
      <c r="AC240" s="95"/>
      <c r="AD240" s="82" t="n">
        <f aca="false">F240-N240</f>
        <v>0.00850000000000506</v>
      </c>
      <c r="AE240" s="82" t="n">
        <f aca="false">G240-O240</f>
        <v>0.0106999999999999</v>
      </c>
      <c r="AF240" s="82" t="n">
        <f aca="false">H240-P240</f>
        <v>0.0257000000000005</v>
      </c>
      <c r="AG240" s="83"/>
      <c r="AH240" s="83"/>
      <c r="AI240" s="84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851</v>
      </c>
      <c r="G241" s="82" t="n">
        <v>46.5049</v>
      </c>
      <c r="H241" s="82" t="n">
        <v>46.2623</v>
      </c>
      <c r="I241" s="83"/>
      <c r="J241" s="83"/>
      <c r="K241" s="84"/>
      <c r="L241" s="56"/>
      <c r="M241" s="95" t="n">
        <v>0</v>
      </c>
      <c r="N241" s="82" t="n">
        <v>40.5926</v>
      </c>
      <c r="O241" s="82" t="n">
        <v>46.5213</v>
      </c>
      <c r="P241" s="82" t="n">
        <v>46.2288</v>
      </c>
      <c r="Q241" s="83"/>
      <c r="R241" s="83"/>
      <c r="S241" s="84"/>
      <c r="U241" s="22"/>
      <c r="V241" s="23"/>
      <c r="W241" s="24"/>
      <c r="X241" s="56"/>
      <c r="Y241" s="52"/>
      <c r="Z241" s="52"/>
      <c r="AA241" s="80"/>
      <c r="AC241" s="95"/>
      <c r="AD241" s="82" t="n">
        <f aca="false">F241-N241</f>
        <v>-0.00750000000000028</v>
      </c>
      <c r="AE241" s="82" t="n">
        <f aca="false">G241-O241</f>
        <v>-0.0163999999999973</v>
      </c>
      <c r="AF241" s="82" t="n">
        <f aca="false">H241-P241</f>
        <v>0.0335000000000036</v>
      </c>
      <c r="AG241" s="83"/>
      <c r="AH241" s="83"/>
      <c r="AI241" s="84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544</v>
      </c>
      <c r="G242" s="91" t="n">
        <v>45.3281</v>
      </c>
      <c r="H242" s="91" t="n">
        <v>45.0004</v>
      </c>
      <c r="I242" s="92"/>
      <c r="J242" s="92"/>
      <c r="K242" s="93"/>
      <c r="L242" s="56"/>
      <c r="M242" s="98" t="n">
        <v>0</v>
      </c>
      <c r="N242" s="82" t="n">
        <v>38.553</v>
      </c>
      <c r="O242" s="91" t="n">
        <v>45.2977</v>
      </c>
      <c r="P242" s="91" t="n">
        <v>45.0043</v>
      </c>
      <c r="Q242" s="92"/>
      <c r="R242" s="92"/>
      <c r="S242" s="93"/>
      <c r="U242" s="85"/>
      <c r="V242" s="86"/>
      <c r="W242" s="87"/>
      <c r="X242" s="56"/>
      <c r="Y242" s="52"/>
      <c r="Z242" s="52"/>
      <c r="AA242" s="80"/>
      <c r="AC242" s="98"/>
      <c r="AD242" s="82" t="n">
        <f aca="false">F242-N242</f>
        <v>0.00140000000000384</v>
      </c>
      <c r="AE242" s="82" t="n">
        <f aca="false">G242-O242</f>
        <v>0.0304000000000002</v>
      </c>
      <c r="AF242" s="82" t="n">
        <f aca="false">H242-P242</f>
        <v>-0.00390000000000157</v>
      </c>
      <c r="AG242" s="92"/>
      <c r="AH242" s="92"/>
      <c r="AI242" s="93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1488</v>
      </c>
      <c r="G243" s="76" t="n">
        <v>49.238</v>
      </c>
      <c r="H243" s="76" t="n">
        <v>48.7838</v>
      </c>
      <c r="I243" s="83"/>
      <c r="J243" s="83"/>
      <c r="K243" s="84"/>
      <c r="L243" s="56"/>
      <c r="M243" s="95" t="n">
        <v>0</v>
      </c>
      <c r="N243" s="76" t="n">
        <v>43.1459</v>
      </c>
      <c r="O243" s="76" t="n">
        <v>49.2427</v>
      </c>
      <c r="P243" s="76" t="n">
        <v>48.7827</v>
      </c>
      <c r="Q243" s="83"/>
      <c r="R243" s="83"/>
      <c r="S243" s="84"/>
      <c r="U243" s="14"/>
      <c r="V243" s="15"/>
      <c r="W243" s="16"/>
      <c r="X243" s="56"/>
      <c r="Y243" s="52"/>
      <c r="Z243" s="52"/>
      <c r="AA243" s="80"/>
      <c r="AC243" s="95"/>
      <c r="AD243" s="76" t="n">
        <f aca="false">F243-N243</f>
        <v>0.0029000000000039</v>
      </c>
      <c r="AE243" s="76" t="n">
        <f aca="false">G243-O243</f>
        <v>-0.0046999999999997</v>
      </c>
      <c r="AF243" s="76" t="n">
        <f aca="false">H243-P243</f>
        <v>0.00110000000000099</v>
      </c>
      <c r="AG243" s="83"/>
      <c r="AH243" s="83"/>
      <c r="AI243" s="84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964</v>
      </c>
      <c r="G244" s="82" t="n">
        <v>48.2347</v>
      </c>
      <c r="H244" s="82" t="n">
        <v>47.9052</v>
      </c>
      <c r="I244" s="83"/>
      <c r="J244" s="83"/>
      <c r="K244" s="84"/>
      <c r="L244" s="56"/>
      <c r="M244" s="95" t="n">
        <v>0</v>
      </c>
      <c r="N244" s="82" t="n">
        <v>41.9916</v>
      </c>
      <c r="O244" s="82" t="n">
        <v>48.2345</v>
      </c>
      <c r="P244" s="82" t="n">
        <v>47.8977</v>
      </c>
      <c r="Q244" s="83"/>
      <c r="R244" s="83"/>
      <c r="S244" s="84"/>
      <c r="U244" s="85"/>
      <c r="V244" s="86"/>
      <c r="W244" s="87"/>
      <c r="X244" s="56"/>
      <c r="Y244" s="52"/>
      <c r="Z244" s="52"/>
      <c r="AA244" s="80"/>
      <c r="AC244" s="95"/>
      <c r="AD244" s="82" t="n">
        <f aca="false">F244-N244</f>
        <v>0.00480000000000302</v>
      </c>
      <c r="AE244" s="82" t="n">
        <f aca="false">G244-O244</f>
        <v>0.000199999999999534</v>
      </c>
      <c r="AF244" s="82" t="n">
        <f aca="false">H244-P244</f>
        <v>0.00750000000000028</v>
      </c>
      <c r="AG244" s="83"/>
      <c r="AH244" s="83"/>
      <c r="AI244" s="84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145</v>
      </c>
      <c r="G245" s="82" t="n">
        <v>46.7606</v>
      </c>
      <c r="H245" s="82" t="n">
        <v>46.6135</v>
      </c>
      <c r="I245" s="83"/>
      <c r="J245" s="83"/>
      <c r="K245" s="84"/>
      <c r="L245" s="56"/>
      <c r="M245" s="95" t="n">
        <v>0</v>
      </c>
      <c r="N245" s="82" t="n">
        <v>40.4337</v>
      </c>
      <c r="O245" s="82" t="n">
        <v>46.7672</v>
      </c>
      <c r="P245" s="82" t="n">
        <v>46.6126</v>
      </c>
      <c r="Q245" s="83"/>
      <c r="R245" s="83"/>
      <c r="S245" s="84"/>
      <c r="U245" s="85"/>
      <c r="V245" s="86"/>
      <c r="W245" s="87"/>
      <c r="X245" s="56"/>
      <c r="Y245" s="52"/>
      <c r="Z245" s="52"/>
      <c r="AA245" s="80"/>
      <c r="AC245" s="95"/>
      <c r="AD245" s="82" t="n">
        <f aca="false">F245-N245</f>
        <v>-0.019200000000005</v>
      </c>
      <c r="AE245" s="82" t="n">
        <f aca="false">G245-O245</f>
        <v>-0.00660000000000593</v>
      </c>
      <c r="AF245" s="82" t="n">
        <f aca="false">H245-P245</f>
        <v>0.000900000000001455</v>
      </c>
      <c r="AG245" s="83"/>
      <c r="AH245" s="83"/>
      <c r="AI245" s="84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111</v>
      </c>
      <c r="G246" s="91" t="n">
        <v>45.5845</v>
      </c>
      <c r="H246" s="91" t="n">
        <v>45.4286</v>
      </c>
      <c r="I246" s="92"/>
      <c r="J246" s="92"/>
      <c r="K246" s="93"/>
      <c r="L246" s="56"/>
      <c r="M246" s="98" t="n">
        <v>0</v>
      </c>
      <c r="N246" s="82" t="n">
        <v>38.506</v>
      </c>
      <c r="O246" s="91" t="n">
        <v>45.5767</v>
      </c>
      <c r="P246" s="91" t="n">
        <v>45.4297</v>
      </c>
      <c r="Q246" s="92"/>
      <c r="R246" s="92"/>
      <c r="S246" s="93"/>
      <c r="U246" s="22"/>
      <c r="V246" s="23"/>
      <c r="W246" s="24"/>
      <c r="X246" s="56"/>
      <c r="Z246" s="20"/>
      <c r="AA246" s="96"/>
      <c r="AC246" s="98"/>
      <c r="AD246" s="82" t="n">
        <f aca="false">F246-N246</f>
        <v>0.00509999999999877</v>
      </c>
      <c r="AE246" s="82" t="n">
        <f aca="false">G246-O246</f>
        <v>0.00779999999999603</v>
      </c>
      <c r="AF246" s="82" t="n">
        <f aca="false">H246-P246</f>
        <v>-0.00109999999999388</v>
      </c>
      <c r="AG246" s="92"/>
      <c r="AH246" s="92"/>
      <c r="AI246" s="93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628</v>
      </c>
      <c r="G247" s="76" t="n">
        <v>49.0946</v>
      </c>
      <c r="H247" s="76" t="n">
        <v>49.0096</v>
      </c>
      <c r="I247" s="83"/>
      <c r="J247" s="83"/>
      <c r="K247" s="84"/>
      <c r="L247" s="56"/>
      <c r="M247" s="95" t="n">
        <v>0</v>
      </c>
      <c r="N247" s="76" t="n">
        <v>43.2622</v>
      </c>
      <c r="O247" s="76" t="n">
        <v>49.0981</v>
      </c>
      <c r="P247" s="76" t="n">
        <v>49.004</v>
      </c>
      <c r="Q247" s="83"/>
      <c r="R247" s="83"/>
      <c r="S247" s="84"/>
      <c r="U247" s="14"/>
      <c r="V247" s="15"/>
      <c r="W247" s="16"/>
      <c r="X247" s="56"/>
      <c r="Y247" s="52"/>
      <c r="Z247" s="52"/>
      <c r="AA247" s="80"/>
      <c r="AC247" s="95"/>
      <c r="AD247" s="76" t="n">
        <f aca="false">F247-N247</f>
        <v>0.000599999999998602</v>
      </c>
      <c r="AE247" s="76" t="n">
        <f aca="false">G247-O247</f>
        <v>-0.0035000000000025</v>
      </c>
      <c r="AF247" s="76" t="n">
        <f aca="false">H247-P247</f>
        <v>0.00560000000000116</v>
      </c>
      <c r="AG247" s="83"/>
      <c r="AH247" s="83"/>
      <c r="AI247" s="84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1184</v>
      </c>
      <c r="G248" s="82" t="n">
        <v>48.1436</v>
      </c>
      <c r="H248" s="82" t="n">
        <v>48.0888</v>
      </c>
      <c r="I248" s="83"/>
      <c r="J248" s="83"/>
      <c r="K248" s="84"/>
      <c r="L248" s="56"/>
      <c r="M248" s="95" t="n">
        <v>0</v>
      </c>
      <c r="N248" s="82" t="n">
        <v>42.1198</v>
      </c>
      <c r="O248" s="82" t="n">
        <v>48.1442</v>
      </c>
      <c r="P248" s="82" t="n">
        <v>48.0907</v>
      </c>
      <c r="Q248" s="83"/>
      <c r="R248" s="83"/>
      <c r="S248" s="84"/>
      <c r="U248" s="97"/>
      <c r="V248" s="54"/>
      <c r="W248" s="53"/>
      <c r="X248" s="56"/>
      <c r="Y248" s="52"/>
      <c r="Z248" s="52"/>
      <c r="AA248" s="80"/>
      <c r="AC248" s="95"/>
      <c r="AD248" s="82" t="n">
        <f aca="false">F248-N248</f>
        <v>-0.00139999999999674</v>
      </c>
      <c r="AE248" s="82" t="n">
        <f aca="false">G248-O248</f>
        <v>-0.000599999999998602</v>
      </c>
      <c r="AF248" s="82" t="n">
        <f aca="false">H248-P248</f>
        <v>-0.00189999999999912</v>
      </c>
      <c r="AG248" s="83"/>
      <c r="AH248" s="83"/>
      <c r="AI248" s="84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338</v>
      </c>
      <c r="G249" s="82" t="n">
        <v>46.7475</v>
      </c>
      <c r="H249" s="82" t="n">
        <v>46.7646</v>
      </c>
      <c r="I249" s="83"/>
      <c r="J249" s="83"/>
      <c r="K249" s="84"/>
      <c r="L249" s="56"/>
      <c r="M249" s="95" t="n">
        <v>0</v>
      </c>
      <c r="N249" s="82" t="n">
        <v>40.5391</v>
      </c>
      <c r="O249" s="82" t="n">
        <v>46.7545</v>
      </c>
      <c r="P249" s="82" t="n">
        <v>46.7629</v>
      </c>
      <c r="Q249" s="83"/>
      <c r="R249" s="83"/>
      <c r="S249" s="84"/>
      <c r="U249" s="97"/>
      <c r="V249" s="54"/>
      <c r="W249" s="53"/>
      <c r="X249" s="56"/>
      <c r="Y249" s="52"/>
      <c r="Z249" s="52"/>
      <c r="AA249" s="80"/>
      <c r="AC249" s="95"/>
      <c r="AD249" s="82" t="n">
        <f aca="false">F249-N249</f>
        <v>-0.00529999999999831</v>
      </c>
      <c r="AE249" s="82" t="n">
        <f aca="false">G249-O249</f>
        <v>-0.0069999999999979</v>
      </c>
      <c r="AF249" s="82" t="n">
        <f aca="false">H249-P249</f>
        <v>0.00169999999999959</v>
      </c>
      <c r="AG249" s="83"/>
      <c r="AH249" s="83"/>
      <c r="AI249" s="84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5898</v>
      </c>
      <c r="G250" s="91" t="n">
        <v>45.6138</v>
      </c>
      <c r="H250" s="91" t="n">
        <v>45.559</v>
      </c>
      <c r="I250" s="92"/>
      <c r="J250" s="92"/>
      <c r="K250" s="93"/>
      <c r="L250" s="56"/>
      <c r="M250" s="98" t="n">
        <v>0</v>
      </c>
      <c r="N250" s="82" t="n">
        <v>38.5875</v>
      </c>
      <c r="O250" s="91" t="n">
        <v>45.6175</v>
      </c>
      <c r="P250" s="91" t="n">
        <v>45.56</v>
      </c>
      <c r="Q250" s="92"/>
      <c r="R250" s="92"/>
      <c r="S250" s="93"/>
      <c r="U250" s="97"/>
      <c r="V250" s="54"/>
      <c r="W250" s="53"/>
      <c r="X250" s="56"/>
      <c r="Y250" s="52"/>
      <c r="Z250" s="52"/>
      <c r="AA250" s="80"/>
      <c r="AC250" s="98"/>
      <c r="AD250" s="82" t="n">
        <f aca="false">F250-N250</f>
        <v>0.00229999999999819</v>
      </c>
      <c r="AE250" s="82" t="n">
        <f aca="false">G250-O250</f>
        <v>-0.00370000000000204</v>
      </c>
      <c r="AF250" s="82" t="n">
        <f aca="false">H250-P250</f>
        <v>-0.00100000000000477</v>
      </c>
      <c r="AG250" s="92"/>
      <c r="AH250" s="92"/>
      <c r="AI250" s="93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7326</v>
      </c>
      <c r="G251" s="76" t="n">
        <v>48.816</v>
      </c>
      <c r="H251" s="76" t="n">
        <v>49.2061</v>
      </c>
      <c r="I251" s="83"/>
      <c r="J251" s="83"/>
      <c r="K251" s="84"/>
      <c r="L251" s="56"/>
      <c r="M251" s="95" t="n">
        <v>0</v>
      </c>
      <c r="N251" s="76" t="n">
        <v>43.7416</v>
      </c>
      <c r="O251" s="76" t="n">
        <v>48.8096</v>
      </c>
      <c r="P251" s="76" t="n">
        <v>49.1982</v>
      </c>
      <c r="Q251" s="83"/>
      <c r="R251" s="83"/>
      <c r="S251" s="84"/>
      <c r="U251" s="14"/>
      <c r="V251" s="15"/>
      <c r="W251" s="16"/>
      <c r="X251" s="56"/>
      <c r="Y251" s="52"/>
      <c r="Z251" s="52"/>
      <c r="AA251" s="80"/>
      <c r="AC251" s="95"/>
      <c r="AD251" s="76" t="n">
        <f aca="false">F251-N251</f>
        <v>-0.00900000000000034</v>
      </c>
      <c r="AE251" s="76" t="n">
        <f aca="false">G251-O251</f>
        <v>0.0063999999999993</v>
      </c>
      <c r="AF251" s="76" t="n">
        <f aca="false">H251-P251</f>
        <v>0.00789999999999935</v>
      </c>
      <c r="AG251" s="83"/>
      <c r="AH251" s="83"/>
      <c r="AI251" s="84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751</v>
      </c>
      <c r="G252" s="82" t="n">
        <v>47.6615</v>
      </c>
      <c r="H252" s="82" t="n">
        <v>48.0362</v>
      </c>
      <c r="I252" s="83"/>
      <c r="J252" s="83"/>
      <c r="K252" s="84"/>
      <c r="L252" s="56"/>
      <c r="M252" s="95" t="n">
        <v>0</v>
      </c>
      <c r="N252" s="82" t="n">
        <v>42.4728</v>
      </c>
      <c r="O252" s="82" t="n">
        <v>47.647</v>
      </c>
      <c r="P252" s="82" t="n">
        <v>48.0201</v>
      </c>
      <c r="Q252" s="83"/>
      <c r="R252" s="83"/>
      <c r="S252" s="84"/>
      <c r="U252" s="85"/>
      <c r="V252" s="86"/>
      <c r="W252" s="87"/>
      <c r="X252" s="56"/>
      <c r="Y252" s="52"/>
      <c r="Z252" s="52"/>
      <c r="AA252" s="80"/>
      <c r="AC252" s="95"/>
      <c r="AD252" s="82" t="n">
        <f aca="false">F252-N252</f>
        <v>0.00229999999999819</v>
      </c>
      <c r="AE252" s="82" t="n">
        <f aca="false">G252-O252</f>
        <v>0.0144999999999982</v>
      </c>
      <c r="AF252" s="82" t="n">
        <f aca="false">H252-P252</f>
        <v>0.0161000000000016</v>
      </c>
      <c r="AG252" s="83"/>
      <c r="AH252" s="83"/>
      <c r="AI252" s="84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8033</v>
      </c>
      <c r="G253" s="82" t="n">
        <v>46.3798</v>
      </c>
      <c r="H253" s="82" t="n">
        <v>46.7492</v>
      </c>
      <c r="I253" s="83"/>
      <c r="J253" s="83"/>
      <c r="K253" s="84"/>
      <c r="L253" s="56"/>
      <c r="M253" s="95" t="n">
        <v>0</v>
      </c>
      <c r="N253" s="82" t="n">
        <v>40.8081</v>
      </c>
      <c r="O253" s="82" t="n">
        <v>46.3645</v>
      </c>
      <c r="P253" s="82" t="n">
        <v>46.736</v>
      </c>
      <c r="Q253" s="83"/>
      <c r="R253" s="83"/>
      <c r="S253" s="84"/>
      <c r="U253" s="85"/>
      <c r="V253" s="86"/>
      <c r="W253" s="87"/>
      <c r="X253" s="56"/>
      <c r="Y253" s="52"/>
      <c r="Z253" s="52"/>
      <c r="AA253" s="80"/>
      <c r="AC253" s="95"/>
      <c r="AD253" s="82" t="n">
        <f aca="false">F253-N253</f>
        <v>-0.00480000000000302</v>
      </c>
      <c r="AE253" s="82" t="n">
        <f aca="false">G253-O253</f>
        <v>0.0153000000000034</v>
      </c>
      <c r="AF253" s="82" t="n">
        <f aca="false">H253-P253</f>
        <v>0.0132000000000048</v>
      </c>
      <c r="AG253" s="83"/>
      <c r="AH253" s="83"/>
      <c r="AI253" s="84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7907</v>
      </c>
      <c r="G254" s="91" t="n">
        <v>45.1837</v>
      </c>
      <c r="H254" s="91" t="n">
        <v>45.4575</v>
      </c>
      <c r="I254" s="92"/>
      <c r="J254" s="92"/>
      <c r="K254" s="93"/>
      <c r="L254" s="56"/>
      <c r="M254" s="98" t="n">
        <v>0</v>
      </c>
      <c r="N254" s="91" t="n">
        <v>38.7817</v>
      </c>
      <c r="O254" s="91" t="n">
        <v>45.1907</v>
      </c>
      <c r="P254" s="91" t="n">
        <v>45.4686</v>
      </c>
      <c r="Q254" s="92"/>
      <c r="R254" s="92"/>
      <c r="S254" s="93"/>
      <c r="U254" s="85"/>
      <c r="V254" s="86"/>
      <c r="W254" s="87"/>
      <c r="X254" s="56"/>
      <c r="Y254" s="52"/>
      <c r="Z254" s="52"/>
      <c r="AA254" s="80"/>
      <c r="AC254" s="98"/>
      <c r="AD254" s="91" t="n">
        <f aca="false">F254-N254</f>
        <v>0.00900000000000034</v>
      </c>
      <c r="AE254" s="91" t="n">
        <f aca="false">G254-O254</f>
        <v>-0.0069999999999979</v>
      </c>
      <c r="AF254" s="91" t="n">
        <f aca="false">H254-P254</f>
        <v>-0.011099999999999</v>
      </c>
      <c r="AG254" s="92"/>
      <c r="AH254" s="92"/>
      <c r="AI254" s="93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9319</v>
      </c>
      <c r="G255" s="76" t="n">
        <v>47.5834</v>
      </c>
      <c r="H255" s="76" t="n">
        <v>48.1431</v>
      </c>
      <c r="I255" s="83"/>
      <c r="J255" s="83"/>
      <c r="K255" s="84"/>
      <c r="L255" s="56"/>
      <c r="M255" s="95" t="n">
        <v>0</v>
      </c>
      <c r="N255" s="76" t="n">
        <v>42.9327</v>
      </c>
      <c r="O255" s="76" t="n">
        <v>47.5707</v>
      </c>
      <c r="P255" s="76" t="n">
        <v>48.1374</v>
      </c>
      <c r="Q255" s="83"/>
      <c r="R255" s="83"/>
      <c r="S255" s="84"/>
      <c r="U255" s="14"/>
      <c r="V255" s="15"/>
      <c r="W255" s="16"/>
      <c r="X255" s="56"/>
      <c r="Y255" s="52"/>
      <c r="Z255" s="52"/>
      <c r="AA255" s="80"/>
      <c r="AC255" s="95"/>
      <c r="AD255" s="76" t="n">
        <f aca="false">F255-N255</f>
        <v>-0.000799999999998136</v>
      </c>
      <c r="AE255" s="76" t="n">
        <f aca="false">G255-O255</f>
        <v>0.0126999999999953</v>
      </c>
      <c r="AF255" s="76" t="n">
        <f aca="false">H255-P255</f>
        <v>0.00569999999999737</v>
      </c>
      <c r="AG255" s="76"/>
      <c r="AH255" s="83"/>
      <c r="AI255" s="84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159</v>
      </c>
      <c r="G256" s="82" t="n">
        <v>46.6334</v>
      </c>
      <c r="H256" s="82" t="n">
        <v>47.022</v>
      </c>
      <c r="I256" s="83"/>
      <c r="J256" s="83"/>
      <c r="K256" s="84"/>
      <c r="L256" s="56"/>
      <c r="M256" s="95" t="n">
        <v>0</v>
      </c>
      <c r="N256" s="82" t="n">
        <v>41.8175</v>
      </c>
      <c r="O256" s="82" t="n">
        <v>46.5825</v>
      </c>
      <c r="P256" s="82" t="n">
        <v>47.0175</v>
      </c>
      <c r="Q256" s="83"/>
      <c r="R256" s="83"/>
      <c r="S256" s="84"/>
      <c r="U256" s="22"/>
      <c r="V256" s="23"/>
      <c r="W256" s="24"/>
      <c r="X256" s="56"/>
      <c r="Y256" s="52"/>
      <c r="Z256" s="52"/>
      <c r="AA256" s="80"/>
      <c r="AC256" s="95"/>
      <c r="AD256" s="82" t="n">
        <f aca="false">F256-N256</f>
        <v>-0.00160000000000338</v>
      </c>
      <c r="AE256" s="82" t="n">
        <f aca="false">G256-O256</f>
        <v>0.0508999999999986</v>
      </c>
      <c r="AF256" s="82" t="n">
        <f aca="false">H256-P256</f>
        <v>0.00450000000000017</v>
      </c>
      <c r="AG256" s="83"/>
      <c r="AH256" s="83"/>
      <c r="AI256" s="84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2919</v>
      </c>
      <c r="G257" s="82" t="n">
        <v>45.6524</v>
      </c>
      <c r="H257" s="82" t="n">
        <v>46.0299</v>
      </c>
      <c r="I257" s="83"/>
      <c r="J257" s="83"/>
      <c r="K257" s="84"/>
      <c r="L257" s="56"/>
      <c r="M257" s="95" t="n">
        <v>0</v>
      </c>
      <c r="N257" s="82" t="n">
        <v>40.3031</v>
      </c>
      <c r="O257" s="82" t="n">
        <v>45.6555</v>
      </c>
      <c r="P257" s="82" t="n">
        <v>46.018</v>
      </c>
      <c r="Q257" s="83"/>
      <c r="R257" s="83"/>
      <c r="S257" s="84"/>
      <c r="U257" s="85"/>
      <c r="V257" s="88"/>
      <c r="W257" s="87"/>
      <c r="X257" s="56"/>
      <c r="Y257" s="52"/>
      <c r="Z257" s="52"/>
      <c r="AA257" s="80"/>
      <c r="AC257" s="95"/>
      <c r="AD257" s="82" t="n">
        <f aca="false">F257-N257</f>
        <v>-0.0112000000000023</v>
      </c>
      <c r="AE257" s="82" t="n">
        <f aca="false">G257-O257</f>
        <v>-0.00310000000000343</v>
      </c>
      <c r="AF257" s="82" t="n">
        <f aca="false">H257-P257</f>
        <v>0.0118999999999971</v>
      </c>
      <c r="AG257" s="83"/>
      <c r="AH257" s="83"/>
      <c r="AI257" s="84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404</v>
      </c>
      <c r="G258" s="91" t="n">
        <v>44.6577</v>
      </c>
      <c r="H258" s="91" t="n">
        <v>44.84</v>
      </c>
      <c r="I258" s="92"/>
      <c r="J258" s="92"/>
      <c r="K258" s="93"/>
      <c r="L258" s="56"/>
      <c r="M258" s="98" t="n">
        <v>0</v>
      </c>
      <c r="N258" s="91" t="n">
        <v>38.4245</v>
      </c>
      <c r="O258" s="91" t="n">
        <v>44.6547</v>
      </c>
      <c r="P258" s="91" t="n">
        <v>44.8661</v>
      </c>
      <c r="Q258" s="92"/>
      <c r="R258" s="92"/>
      <c r="S258" s="93"/>
      <c r="U258" s="85"/>
      <c r="V258" s="86"/>
      <c r="W258" s="87"/>
      <c r="X258" s="56"/>
      <c r="Y258" s="52"/>
      <c r="Z258" s="52"/>
      <c r="AA258" s="80"/>
      <c r="AC258" s="98"/>
      <c r="AD258" s="91" t="n">
        <f aca="false">F258-N258</f>
        <v>0.0158999999999949</v>
      </c>
      <c r="AE258" s="91" t="n">
        <f aca="false">G258-O258</f>
        <v>0.00300000000000011</v>
      </c>
      <c r="AF258" s="91" t="n">
        <f aca="false">H258-P258</f>
        <v>-0.0260999999999996</v>
      </c>
      <c r="AG258" s="92"/>
      <c r="AH258" s="92"/>
      <c r="AI258" s="93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494.179</v>
      </c>
      <c r="F259" s="95" t="n">
        <v>0</v>
      </c>
      <c r="G259" s="95" t="n">
        <v>0</v>
      </c>
      <c r="H259" s="95" t="n">
        <v>0</v>
      </c>
      <c r="I259" s="76" t="n">
        <v>35695.66</v>
      </c>
      <c r="J259" s="76" t="n">
        <v>109.0014432</v>
      </c>
      <c r="K259" s="76" t="n">
        <v>668.7</v>
      </c>
      <c r="L259" s="56"/>
      <c r="M259" s="76" t="n">
        <v>1494.521</v>
      </c>
      <c r="N259" s="95" t="n">
        <v>0</v>
      </c>
      <c r="O259" s="95" t="n">
        <v>0</v>
      </c>
      <c r="P259" s="95" t="n">
        <v>0</v>
      </c>
      <c r="Q259" s="76" t="n">
        <v>36322.16</v>
      </c>
      <c r="R259" s="76" t="n">
        <v>97.28</v>
      </c>
      <c r="S259" s="76" t="n">
        <v>640.83</v>
      </c>
      <c r="U259" s="14"/>
      <c r="V259" s="15"/>
      <c r="W259" s="16"/>
      <c r="X259" s="56"/>
      <c r="Y259" s="20" t="n">
        <f aca="false">GEOMEAN(Q259:Q262)/GEOMEAN(I259:I262)</f>
        <v>0.973000304924344</v>
      </c>
      <c r="Z259" s="20" t="n">
        <f aca="false">GEOMEAN(R259:R262)/GEOMEAN(J259:J262)</f>
        <v>0.928855625417662</v>
      </c>
      <c r="AA259" s="96" t="n">
        <f aca="false">GEOMEAN(S259:S262)/GEOMEAN(K259:K262)</f>
        <v>0.989177305735374</v>
      </c>
      <c r="AC259" s="76" t="n">
        <f aca="false">E259-M259</f>
        <v>-0.341999999999871</v>
      </c>
      <c r="AD259" s="95"/>
      <c r="AE259" s="95"/>
      <c r="AF259" s="95"/>
      <c r="AG259" s="76" t="n">
        <f aca="false">I259-Q259</f>
        <v>-626.5</v>
      </c>
      <c r="AH259" s="76" t="n">
        <f aca="false">J259-R259</f>
        <v>11.7214432</v>
      </c>
      <c r="AI259" s="76" t="n">
        <f aca="false">K259-S259</f>
        <v>27.87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12.905</v>
      </c>
      <c r="F260" s="95" t="n">
        <v>0</v>
      </c>
      <c r="G260" s="95" t="n">
        <v>0</v>
      </c>
      <c r="H260" s="95" t="n">
        <v>0</v>
      </c>
      <c r="I260" s="82" t="n">
        <v>33244.12</v>
      </c>
      <c r="J260" s="82" t="n">
        <v>111.0524064</v>
      </c>
      <c r="K260" s="82" t="n">
        <v>756.94</v>
      </c>
      <c r="L260" s="56"/>
      <c r="M260" s="82" t="n">
        <v>612.249</v>
      </c>
      <c r="N260" s="95" t="n">
        <v>0</v>
      </c>
      <c r="O260" s="95" t="n">
        <v>0</v>
      </c>
      <c r="P260" s="95" t="n">
        <v>0</v>
      </c>
      <c r="Q260" s="82" t="n">
        <v>28508.62</v>
      </c>
      <c r="R260" s="82" t="n">
        <v>94.06</v>
      </c>
      <c r="S260" s="82" t="n">
        <v>654.76</v>
      </c>
      <c r="U260" s="85"/>
      <c r="V260" s="86"/>
      <c r="W260" s="87"/>
      <c r="X260" s="56"/>
      <c r="Y260" s="52"/>
      <c r="Z260" s="52"/>
      <c r="AA260" s="80"/>
      <c r="AC260" s="82" t="n">
        <f aca="false">E260-M260</f>
        <v>0.655999999999949</v>
      </c>
      <c r="AD260" s="95"/>
      <c r="AE260" s="95"/>
      <c r="AF260" s="95"/>
      <c r="AG260" s="82" t="n">
        <f aca="false">I260-Q260</f>
        <v>4735.5</v>
      </c>
      <c r="AH260" s="82" t="n">
        <f aca="false">J260-R260</f>
        <v>16.9924064</v>
      </c>
      <c r="AI260" s="82" t="n">
        <f aca="false">K260-S260</f>
        <v>102.18</v>
      </c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12.487</v>
      </c>
      <c r="F261" s="95" t="n">
        <v>0</v>
      </c>
      <c r="G261" s="95" t="n">
        <v>0</v>
      </c>
      <c r="H261" s="95" t="n">
        <v>0</v>
      </c>
      <c r="I261" s="82" t="n">
        <v>29887.08</v>
      </c>
      <c r="J261" s="82" t="n">
        <v>108.5401512</v>
      </c>
      <c r="K261" s="82" t="n">
        <v>766.87</v>
      </c>
      <c r="L261" s="56"/>
      <c r="M261" s="82" t="n">
        <v>312.266</v>
      </c>
      <c r="N261" s="95" t="n">
        <v>0</v>
      </c>
      <c r="O261" s="95" t="n">
        <v>0</v>
      </c>
      <c r="P261" s="95" t="n">
        <v>0</v>
      </c>
      <c r="Q261" s="82" t="n">
        <v>30284.3</v>
      </c>
      <c r="R261" s="82" t="n">
        <v>111.33</v>
      </c>
      <c r="S261" s="82" t="n">
        <v>796.7</v>
      </c>
      <c r="U261" s="22"/>
      <c r="V261" s="23"/>
      <c r="W261" s="24"/>
      <c r="X261" s="56"/>
      <c r="Y261" s="52"/>
      <c r="Z261" s="52"/>
      <c r="AA261" s="80"/>
      <c r="AC261" s="82" t="n">
        <f aca="false">E261-M261</f>
        <v>0.221000000000004</v>
      </c>
      <c r="AD261" s="95"/>
      <c r="AE261" s="95"/>
      <c r="AF261" s="95"/>
      <c r="AG261" s="82" t="n">
        <f aca="false">I261-Q261</f>
        <v>-397.219999999998</v>
      </c>
      <c r="AH261" s="82" t="n">
        <f aca="false">J261-R261</f>
        <v>-2.78984879999999</v>
      </c>
      <c r="AI261" s="82" t="n">
        <f aca="false">K261-S261</f>
        <v>-29.83</v>
      </c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73.694</v>
      </c>
      <c r="F262" s="98" t="n">
        <v>0</v>
      </c>
      <c r="G262" s="98" t="n">
        <v>0</v>
      </c>
      <c r="H262" s="98" t="n">
        <v>0</v>
      </c>
      <c r="I262" s="91" t="n">
        <v>23577.83</v>
      </c>
      <c r="J262" s="91" t="n">
        <v>98.3886904</v>
      </c>
      <c r="K262" s="91" t="n">
        <v>607.2</v>
      </c>
      <c r="L262" s="56"/>
      <c r="M262" s="91" t="n">
        <v>173.39</v>
      </c>
      <c r="N262" s="98" t="n">
        <v>0</v>
      </c>
      <c r="O262" s="98" t="n">
        <v>0</v>
      </c>
      <c r="P262" s="98" t="n">
        <v>0</v>
      </c>
      <c r="Q262" s="91" t="n">
        <v>23900.34</v>
      </c>
      <c r="R262" s="91" t="n">
        <v>94.46</v>
      </c>
      <c r="S262" s="91" t="n">
        <v>675.03</v>
      </c>
      <c r="U262" s="99"/>
      <c r="V262" s="100"/>
      <c r="W262" s="101"/>
      <c r="X262" s="56"/>
      <c r="Y262" s="102"/>
      <c r="Z262" s="102"/>
      <c r="AA262" s="103"/>
      <c r="AC262" s="91" t="n">
        <f aca="false">E262-M262</f>
        <v>0.304000000000002</v>
      </c>
      <c r="AD262" s="98"/>
      <c r="AE262" s="98"/>
      <c r="AF262" s="98"/>
      <c r="AG262" s="91" t="n">
        <f aca="false">I262-Q262</f>
        <v>-322.509999999998</v>
      </c>
      <c r="AH262" s="91" t="n">
        <f aca="false">J262-R262</f>
        <v>3.92869040000001</v>
      </c>
      <c r="AI262" s="91" t="n">
        <f aca="false">K262-S262</f>
        <v>-67.8299999999999</v>
      </c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38.8984</v>
      </c>
      <c r="F263" s="76" t="n">
        <v>39.8617</v>
      </c>
      <c r="G263" s="76" t="n">
        <v>46.7524</v>
      </c>
      <c r="H263" s="76" t="n">
        <v>46.0377</v>
      </c>
      <c r="I263" s="77"/>
      <c r="J263" s="77"/>
      <c r="K263" s="78"/>
      <c r="L263" s="56"/>
      <c r="M263" s="76" t="n">
        <v>2438.8984</v>
      </c>
      <c r="N263" s="76" t="n">
        <v>39.8617</v>
      </c>
      <c r="O263" s="76" t="n">
        <v>46.7524</v>
      </c>
      <c r="P263" s="76" t="n">
        <v>46.037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6"/>
      <c r="Y263" s="79"/>
      <c r="Z263" s="79"/>
      <c r="AA263" s="73"/>
      <c r="AC263" s="76" t="n">
        <f aca="false">E263-M263</f>
        <v>0</v>
      </c>
      <c r="AD263" s="76" t="n">
        <f aca="false">F263-N263</f>
        <v>0</v>
      </c>
      <c r="AE263" s="76" t="n">
        <f aca="false">G263-O263</f>
        <v>0</v>
      </c>
      <c r="AF263" s="76" t="n">
        <f aca="false">H263-P263</f>
        <v>0</v>
      </c>
      <c r="AG263" s="77"/>
      <c r="AH263" s="77"/>
      <c r="AI263" s="78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9616</v>
      </c>
      <c r="F264" s="82" t="n">
        <v>37.9014</v>
      </c>
      <c r="G264" s="82" t="n">
        <v>45.3213</v>
      </c>
      <c r="H264" s="82" t="n">
        <v>44.5616</v>
      </c>
      <c r="I264" s="83"/>
      <c r="J264" s="83"/>
      <c r="K264" s="84"/>
      <c r="L264" s="56"/>
      <c r="M264" s="82" t="n">
        <v>956.9616</v>
      </c>
      <c r="N264" s="82" t="n">
        <v>37.9014</v>
      </c>
      <c r="O264" s="82" t="n">
        <v>45.3213</v>
      </c>
      <c r="P264" s="82" t="n">
        <v>44.5616</v>
      </c>
      <c r="Q264" s="83"/>
      <c r="R264" s="83"/>
      <c r="S264" s="84"/>
      <c r="U264" s="85"/>
      <c r="V264" s="86"/>
      <c r="W264" s="87"/>
      <c r="X264" s="56"/>
      <c r="Y264" s="52"/>
      <c r="Z264" s="52"/>
      <c r="AA264" s="80"/>
      <c r="AC264" s="82" t="n">
        <f aca="false">E264-M264</f>
        <v>0</v>
      </c>
      <c r="AD264" s="82" t="n">
        <f aca="false">F264-N264</f>
        <v>0</v>
      </c>
      <c r="AE264" s="82" t="n">
        <f aca="false">G264-O264</f>
        <v>0</v>
      </c>
      <c r="AF264" s="82" t="n">
        <f aca="false">H264-P264</f>
        <v>0</v>
      </c>
      <c r="AG264" s="83"/>
      <c r="AH264" s="83"/>
      <c r="AI264" s="84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04</v>
      </c>
      <c r="F265" s="82" t="n">
        <v>35.8797</v>
      </c>
      <c r="G265" s="82" t="n">
        <v>43.5501</v>
      </c>
      <c r="H265" s="82" t="n">
        <v>42.8227</v>
      </c>
      <c r="I265" s="83"/>
      <c r="J265" s="83"/>
      <c r="K265" s="84"/>
      <c r="L265" s="56"/>
      <c r="M265" s="82" t="n">
        <v>461.104</v>
      </c>
      <c r="N265" s="82" t="n">
        <v>35.8797</v>
      </c>
      <c r="O265" s="82" t="n">
        <v>43.5501</v>
      </c>
      <c r="P265" s="82" t="n">
        <v>42.8227</v>
      </c>
      <c r="Q265" s="83"/>
      <c r="R265" s="83"/>
      <c r="S265" s="84"/>
      <c r="U265" s="85"/>
      <c r="V265" s="86"/>
      <c r="W265" s="87"/>
      <c r="X265" s="56"/>
      <c r="Y265" s="52"/>
      <c r="Z265" s="52"/>
      <c r="AA265" s="80"/>
      <c r="AC265" s="82" t="n">
        <f aca="false">E265-M265</f>
        <v>0</v>
      </c>
      <c r="AD265" s="82" t="n">
        <f aca="false">F265-N265</f>
        <v>0</v>
      </c>
      <c r="AE265" s="82" t="n">
        <f aca="false">G265-O265</f>
        <v>0</v>
      </c>
      <c r="AF265" s="82" t="n">
        <f aca="false">H265-P265</f>
        <v>0</v>
      </c>
      <c r="AG265" s="83"/>
      <c r="AH265" s="83"/>
      <c r="AI265" s="84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1.1088</v>
      </c>
      <c r="F266" s="82" t="n">
        <v>33.7644</v>
      </c>
      <c r="G266" s="82" t="n">
        <v>42.3125</v>
      </c>
      <c r="H266" s="82" t="n">
        <v>41.6182</v>
      </c>
      <c r="I266" s="83"/>
      <c r="J266" s="83"/>
      <c r="K266" s="84"/>
      <c r="L266" s="56"/>
      <c r="M266" s="82" t="n">
        <v>241.1088</v>
      </c>
      <c r="N266" s="82" t="n">
        <v>33.7644</v>
      </c>
      <c r="O266" s="82" t="n">
        <v>42.3125</v>
      </c>
      <c r="P266" s="82" t="n">
        <v>41.6182</v>
      </c>
      <c r="Q266" s="83"/>
      <c r="R266" s="83"/>
      <c r="S266" s="84"/>
      <c r="U266" s="85"/>
      <c r="V266" s="86"/>
      <c r="W266" s="87"/>
      <c r="X266" s="56"/>
      <c r="Y266" s="52"/>
      <c r="Z266" s="52"/>
      <c r="AA266" s="80"/>
      <c r="AC266" s="82" t="n">
        <f aca="false">E266-M266</f>
        <v>0</v>
      </c>
      <c r="AD266" s="82" t="n">
        <f aca="false">F266-N266</f>
        <v>0</v>
      </c>
      <c r="AE266" s="82" t="n">
        <f aca="false">G266-O266</f>
        <v>0</v>
      </c>
      <c r="AF266" s="82" t="n">
        <f aca="false">H266-P266</f>
        <v>0</v>
      </c>
      <c r="AG266" s="83"/>
      <c r="AH266" s="83"/>
      <c r="AI266" s="84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02.7456</v>
      </c>
      <c r="F267" s="76" t="n">
        <v>38.9835</v>
      </c>
      <c r="G267" s="76" t="n">
        <v>46.5942</v>
      </c>
      <c r="H267" s="76" t="n">
        <v>44.7218</v>
      </c>
      <c r="I267" s="77"/>
      <c r="J267" s="77"/>
      <c r="K267" s="78"/>
      <c r="L267" s="56"/>
      <c r="M267" s="76" t="n">
        <v>702.6984</v>
      </c>
      <c r="N267" s="76" t="n">
        <v>38.9834</v>
      </c>
      <c r="O267" s="76" t="n">
        <v>46.5925</v>
      </c>
      <c r="P267" s="76" t="n">
        <v>44.7232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6"/>
      <c r="Y267" s="52"/>
      <c r="Z267" s="52"/>
      <c r="AA267" s="80"/>
      <c r="AC267" s="76" t="n">
        <f aca="false">E267-M267</f>
        <v>0.0471999999999753</v>
      </c>
      <c r="AD267" s="76" t="n">
        <f aca="false">F267-N267</f>
        <v>9.99999999962142E-005</v>
      </c>
      <c r="AE267" s="76" t="n">
        <f aca="false">G267-O267</f>
        <v>0.00169999999999959</v>
      </c>
      <c r="AF267" s="76" t="n">
        <f aca="false">H267-P267</f>
        <v>-0.00139999999999674</v>
      </c>
      <c r="AG267" s="77"/>
      <c r="AH267" s="77"/>
      <c r="AI267" s="78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196.196</v>
      </c>
      <c r="F268" s="82" t="n">
        <v>37.1325</v>
      </c>
      <c r="G268" s="82" t="n">
        <v>45.1807</v>
      </c>
      <c r="H268" s="82" t="n">
        <v>43.1165</v>
      </c>
      <c r="I268" s="83"/>
      <c r="J268" s="83"/>
      <c r="K268" s="84"/>
      <c r="L268" s="56"/>
      <c r="M268" s="82" t="n">
        <v>196.084</v>
      </c>
      <c r="N268" s="82" t="n">
        <v>37.1327</v>
      </c>
      <c r="O268" s="82" t="n">
        <v>45.1853</v>
      </c>
      <c r="P268" s="82" t="n">
        <v>43.1185</v>
      </c>
      <c r="Q268" s="83"/>
      <c r="R268" s="83"/>
      <c r="S268" s="84"/>
      <c r="U268" s="22"/>
      <c r="V268" s="23"/>
      <c r="W268" s="24"/>
      <c r="X268" s="56"/>
      <c r="Y268" s="52"/>
      <c r="Z268" s="52"/>
      <c r="AA268" s="80"/>
      <c r="AC268" s="82" t="n">
        <f aca="false">E268-M268</f>
        <v>0.111999999999995</v>
      </c>
      <c r="AD268" s="82" t="n">
        <f aca="false">F268-N268</f>
        <v>-0.000199999999999534</v>
      </c>
      <c r="AE268" s="82" t="n">
        <f aca="false">G268-O268</f>
        <v>-0.00459999999999639</v>
      </c>
      <c r="AF268" s="82" t="n">
        <f aca="false">H268-P268</f>
        <v>-0.00199999999999534</v>
      </c>
      <c r="AG268" s="83"/>
      <c r="AH268" s="83"/>
      <c r="AI268" s="84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75.4288</v>
      </c>
      <c r="F269" s="82" t="n">
        <v>35.2345</v>
      </c>
      <c r="G269" s="82" t="n">
        <v>43.6619</v>
      </c>
      <c r="H269" s="82" t="n">
        <v>41.8069</v>
      </c>
      <c r="I269" s="83"/>
      <c r="J269" s="83"/>
      <c r="K269" s="84"/>
      <c r="L269" s="56"/>
      <c r="M269" s="82" t="n">
        <v>75.5216</v>
      </c>
      <c r="N269" s="82" t="n">
        <v>35.2354</v>
      </c>
      <c r="O269" s="82" t="n">
        <v>43.66</v>
      </c>
      <c r="P269" s="82" t="n">
        <v>41.807</v>
      </c>
      <c r="Q269" s="83"/>
      <c r="R269" s="83"/>
      <c r="S269" s="84"/>
      <c r="U269" s="85"/>
      <c r="V269" s="88"/>
      <c r="W269" s="87"/>
      <c r="X269" s="56"/>
      <c r="Y269" s="52"/>
      <c r="Z269" s="52"/>
      <c r="AA269" s="80"/>
      <c r="AC269" s="82" t="n">
        <f aca="false">E269-M269</f>
        <v>-0.0928000000000111</v>
      </c>
      <c r="AD269" s="82" t="n">
        <f aca="false">F269-N269</f>
        <v>-0.000900000000001455</v>
      </c>
      <c r="AE269" s="82" t="n">
        <f aca="false">G269-O269</f>
        <v>0.00190000000000623</v>
      </c>
      <c r="AF269" s="82" t="n">
        <f aca="false">H269-P269</f>
        <v>-0.00010000000000332</v>
      </c>
      <c r="AG269" s="83"/>
      <c r="AH269" s="83"/>
      <c r="AI269" s="84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33.5168</v>
      </c>
      <c r="F270" s="82" t="n">
        <v>33.2604</v>
      </c>
      <c r="G270" s="82" t="n">
        <v>42.5072</v>
      </c>
      <c r="H270" s="82" t="n">
        <v>40.8785</v>
      </c>
      <c r="I270" s="83"/>
      <c r="J270" s="83"/>
      <c r="K270" s="84"/>
      <c r="L270" s="56"/>
      <c r="M270" s="82" t="n">
        <v>33.4312</v>
      </c>
      <c r="N270" s="82" t="n">
        <v>33.2581</v>
      </c>
      <c r="O270" s="82" t="n">
        <v>42.5031</v>
      </c>
      <c r="P270" s="82" t="n">
        <v>40.8774</v>
      </c>
      <c r="Q270" s="83"/>
      <c r="R270" s="83"/>
      <c r="S270" s="84"/>
      <c r="U270" s="85"/>
      <c r="V270" s="86"/>
      <c r="W270" s="87"/>
      <c r="X270" s="56"/>
      <c r="Y270" s="52"/>
      <c r="Z270" s="52"/>
      <c r="AA270" s="80"/>
      <c r="AC270" s="82" t="n">
        <f aca="false">E270-M270</f>
        <v>0.0856000000000066</v>
      </c>
      <c r="AD270" s="82" t="n">
        <f aca="false">F270-N270</f>
        <v>0.00229999999999819</v>
      </c>
      <c r="AE270" s="82" t="n">
        <f aca="false">G270-O270</f>
        <v>0.004099999999994</v>
      </c>
      <c r="AF270" s="82" t="n">
        <f aca="false">H270-P270</f>
        <v>0.00110000000000099</v>
      </c>
      <c r="AG270" s="83"/>
      <c r="AH270" s="83"/>
      <c r="AI270" s="84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691.8848</v>
      </c>
      <c r="F271" s="76" t="n">
        <v>38.9137</v>
      </c>
      <c r="G271" s="76" t="n">
        <v>46.4278</v>
      </c>
      <c r="H271" s="76" t="n">
        <v>46.135</v>
      </c>
      <c r="I271" s="77"/>
      <c r="J271" s="77"/>
      <c r="K271" s="78"/>
      <c r="L271" s="56"/>
      <c r="M271" s="76" t="n">
        <v>692.24</v>
      </c>
      <c r="N271" s="76" t="n">
        <v>38.9157</v>
      </c>
      <c r="O271" s="76" t="n">
        <v>46.4261</v>
      </c>
      <c r="P271" s="76" t="n">
        <v>46.1391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6"/>
      <c r="Y271" s="52"/>
      <c r="Z271" s="52"/>
      <c r="AA271" s="80"/>
      <c r="AC271" s="76" t="n">
        <f aca="false">E271-M271</f>
        <v>-0.355199999999968</v>
      </c>
      <c r="AD271" s="76" t="n">
        <f aca="false">F271-N271</f>
        <v>-0.00200000000000244</v>
      </c>
      <c r="AE271" s="76" t="n">
        <f aca="false">G271-O271</f>
        <v>0.00169999999999959</v>
      </c>
      <c r="AF271" s="76" t="n">
        <f aca="false">H271-P271</f>
        <v>-0.0041000000000011</v>
      </c>
      <c r="AG271" s="77"/>
      <c r="AH271" s="77"/>
      <c r="AI271" s="78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193.3552</v>
      </c>
      <c r="F272" s="82" t="n">
        <v>36.9456</v>
      </c>
      <c r="G272" s="82" t="n">
        <v>45.0013</v>
      </c>
      <c r="H272" s="82" t="n">
        <v>44.7165</v>
      </c>
      <c r="I272" s="83"/>
      <c r="J272" s="83"/>
      <c r="K272" s="84"/>
      <c r="L272" s="56"/>
      <c r="M272" s="82" t="n">
        <v>193.648</v>
      </c>
      <c r="N272" s="82" t="n">
        <v>36.947</v>
      </c>
      <c r="O272" s="82" t="n">
        <v>45.0113</v>
      </c>
      <c r="P272" s="82" t="n">
        <v>44.7119</v>
      </c>
      <c r="Q272" s="83"/>
      <c r="R272" s="83"/>
      <c r="S272" s="84"/>
      <c r="U272" s="85"/>
      <c r="V272" s="86"/>
      <c r="W272" s="87"/>
      <c r="X272" s="56"/>
      <c r="Y272" s="52"/>
      <c r="Z272" s="52"/>
      <c r="AA272" s="80"/>
      <c r="AC272" s="82" t="n">
        <f aca="false">E272-M272</f>
        <v>-0.2928</v>
      </c>
      <c r="AD272" s="82" t="n">
        <f aca="false">F272-N272</f>
        <v>-0.00140000000000384</v>
      </c>
      <c r="AE272" s="82" t="n">
        <f aca="false">G272-O272</f>
        <v>-0.00999999999999801</v>
      </c>
      <c r="AF272" s="82" t="n">
        <f aca="false">H272-P272</f>
        <v>0.00460000000000349</v>
      </c>
      <c r="AG272" s="83"/>
      <c r="AH272" s="83"/>
      <c r="AI272" s="84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73.6088</v>
      </c>
      <c r="F273" s="82" t="n">
        <v>34.964</v>
      </c>
      <c r="G273" s="82" t="n">
        <v>43.4813</v>
      </c>
      <c r="H273" s="82" t="n">
        <v>43.1204</v>
      </c>
      <c r="I273" s="83"/>
      <c r="J273" s="83"/>
      <c r="K273" s="84"/>
      <c r="L273" s="56"/>
      <c r="M273" s="82" t="n">
        <v>73.9224</v>
      </c>
      <c r="N273" s="82" t="n">
        <v>34.9676</v>
      </c>
      <c r="O273" s="82" t="n">
        <v>43.4769</v>
      </c>
      <c r="P273" s="82" t="n">
        <v>43.1274</v>
      </c>
      <c r="Q273" s="83"/>
      <c r="R273" s="83"/>
      <c r="S273" s="84"/>
      <c r="U273" s="22"/>
      <c r="V273" s="23"/>
      <c r="W273" s="24"/>
      <c r="X273" s="56"/>
      <c r="Y273" s="52"/>
      <c r="Z273" s="52"/>
      <c r="AA273" s="80"/>
      <c r="AC273" s="82" t="n">
        <f aca="false">E273-M273</f>
        <v>-0.313599999999994</v>
      </c>
      <c r="AD273" s="82" t="n">
        <f aca="false">F273-N273</f>
        <v>-0.00359999999999872</v>
      </c>
      <c r="AE273" s="82" t="n">
        <f aca="false">G273-O273</f>
        <v>0.00439999999999685</v>
      </c>
      <c r="AF273" s="82" t="n">
        <f aca="false">H273-P273</f>
        <v>-0.007000000000005</v>
      </c>
      <c r="AG273" s="83"/>
      <c r="AH273" s="83"/>
      <c r="AI273" s="84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1.4928</v>
      </c>
      <c r="F274" s="91" t="n">
        <v>32.9482</v>
      </c>
      <c r="G274" s="91" t="n">
        <v>42.3155</v>
      </c>
      <c r="H274" s="91" t="n">
        <v>41.9238</v>
      </c>
      <c r="I274" s="92"/>
      <c r="J274" s="92"/>
      <c r="K274" s="93"/>
      <c r="L274" s="56"/>
      <c r="M274" s="91" t="n">
        <v>31.4032</v>
      </c>
      <c r="N274" s="91" t="n">
        <v>32.9506</v>
      </c>
      <c r="O274" s="91" t="n">
        <v>42.3153</v>
      </c>
      <c r="P274" s="91" t="n">
        <v>41.9182</v>
      </c>
      <c r="Q274" s="92"/>
      <c r="R274" s="92"/>
      <c r="S274" s="93"/>
      <c r="U274" s="85"/>
      <c r="V274" s="86"/>
      <c r="W274" s="87"/>
      <c r="X274" s="56"/>
      <c r="Y274" s="52"/>
      <c r="Z274" s="52"/>
      <c r="AA274" s="80"/>
      <c r="AC274" s="91" t="n">
        <f aca="false">E274-M274</f>
        <v>0.0896000000000008</v>
      </c>
      <c r="AD274" s="91" t="n">
        <f aca="false">F274-N274</f>
        <v>-0.00240000000000151</v>
      </c>
      <c r="AE274" s="91" t="n">
        <f aca="false">G274-O274</f>
        <v>0.000199999999999534</v>
      </c>
      <c r="AF274" s="91" t="n">
        <f aca="false">H274-P274</f>
        <v>0.00560000000000116</v>
      </c>
      <c r="AG274" s="92"/>
      <c r="AH274" s="92"/>
      <c r="AI274" s="93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7616</v>
      </c>
      <c r="F275" s="76" t="n">
        <v>43.9129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1864</v>
      </c>
      <c r="N275" s="76" t="n">
        <v>43.921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56"/>
      <c r="Y275" s="52"/>
      <c r="Z275" s="52"/>
      <c r="AA275" s="80"/>
      <c r="AC275" s="76" t="n">
        <f aca="false">E275-M275</f>
        <v>0.575199999999995</v>
      </c>
      <c r="AD275" s="76" t="n">
        <f aca="false">F275-N275</f>
        <v>-0.00809999999999889</v>
      </c>
      <c r="AE275" s="94"/>
      <c r="AF275" s="94"/>
      <c r="AG275" s="77"/>
      <c r="AH275" s="77"/>
      <c r="AI275" s="78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49.9424</v>
      </c>
      <c r="F276" s="82" t="n">
        <v>40.969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49.96</v>
      </c>
      <c r="N276" s="82" t="n">
        <v>40.98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56"/>
      <c r="Y276" s="52"/>
      <c r="Z276" s="52"/>
      <c r="AA276" s="80"/>
      <c r="AC276" s="82" t="n">
        <f aca="false">E276-M276</f>
        <v>-0.0176000000000016</v>
      </c>
      <c r="AD276" s="82" t="n">
        <f aca="false">F276-N276</f>
        <v>-0.0129999999999981</v>
      </c>
      <c r="AE276" s="95"/>
      <c r="AF276" s="95"/>
      <c r="AG276" s="83"/>
      <c r="AH276" s="83"/>
      <c r="AI276" s="84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1.0792</v>
      </c>
      <c r="F277" s="82" t="n">
        <v>37.3755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1.1168</v>
      </c>
      <c r="N277" s="82" t="n">
        <v>37.4664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56"/>
      <c r="Y277" s="52"/>
      <c r="Z277" s="52"/>
      <c r="AA277" s="80"/>
      <c r="AC277" s="82" t="n">
        <f aca="false">E277-M277</f>
        <v>-0.0376000000000012</v>
      </c>
      <c r="AD277" s="82" t="n">
        <f aca="false">F277-N277</f>
        <v>-0.0908999999999978</v>
      </c>
      <c r="AE277" s="95"/>
      <c r="AF277" s="95"/>
      <c r="AG277" s="83"/>
      <c r="AH277" s="83"/>
      <c r="AI277" s="84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1.1416</v>
      </c>
      <c r="F278" s="82" t="n">
        <v>35.3241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1.0952</v>
      </c>
      <c r="N278" s="82" t="n">
        <v>35.383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56"/>
      <c r="Y278" s="20"/>
      <c r="Z278" s="20"/>
      <c r="AA278" s="96"/>
      <c r="AC278" s="82" t="n">
        <f aca="false">E278-M278</f>
        <v>0.0464000000000002</v>
      </c>
      <c r="AD278" s="82" t="n">
        <f aca="false">F278-N278</f>
        <v>-0.0589000000000013</v>
      </c>
      <c r="AE278" s="95"/>
      <c r="AF278" s="95"/>
      <c r="AG278" s="83"/>
      <c r="AH278" s="83"/>
      <c r="AI278" s="84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9.9232</v>
      </c>
      <c r="F279" s="76" t="n">
        <v>42.3171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100.1744</v>
      </c>
      <c r="N279" s="76" t="n">
        <v>42.2987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56"/>
      <c r="Y279" s="52"/>
      <c r="Z279" s="52"/>
      <c r="AA279" s="80"/>
      <c r="AC279" s="76" t="n">
        <f aca="false">E279-M279</f>
        <v>-0.251200000000011</v>
      </c>
      <c r="AD279" s="76" t="n">
        <f aca="false">F279-N279</f>
        <v>0.0184000000000069</v>
      </c>
      <c r="AE279" s="94"/>
      <c r="AF279" s="94"/>
      <c r="AG279" s="77"/>
      <c r="AH279" s="77"/>
      <c r="AI279" s="78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4.3688</v>
      </c>
      <c r="F280" s="82" t="n">
        <v>39.6983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4.4288</v>
      </c>
      <c r="N280" s="82" t="n">
        <v>39.6175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6"/>
      <c r="Y280" s="52"/>
      <c r="Z280" s="52"/>
      <c r="AA280" s="80"/>
      <c r="AC280" s="82" t="n">
        <f aca="false">E280-M280</f>
        <v>-0.0599999999999987</v>
      </c>
      <c r="AD280" s="82" t="n">
        <f aca="false">F280-N280</f>
        <v>0.0808000000000035</v>
      </c>
      <c r="AE280" s="95"/>
      <c r="AF280" s="95"/>
      <c r="AG280" s="83"/>
      <c r="AH280" s="83"/>
      <c r="AI280" s="84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9.3632</v>
      </c>
      <c r="F281" s="82" t="n">
        <v>36.421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9.4336</v>
      </c>
      <c r="N281" s="82" t="n">
        <v>36.487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6"/>
      <c r="Y281" s="52"/>
      <c r="Z281" s="52"/>
      <c r="AA281" s="80"/>
      <c r="AC281" s="82" t="n">
        <f aca="false">E281-M281</f>
        <v>-0.0703999999999994</v>
      </c>
      <c r="AD281" s="82" t="n">
        <f aca="false">F281-N281</f>
        <v>-0.0660000000000025</v>
      </c>
      <c r="AE281" s="95"/>
      <c r="AF281" s="95"/>
      <c r="AG281" s="83"/>
      <c r="AH281" s="83"/>
      <c r="AI281" s="84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4.828</v>
      </c>
      <c r="F282" s="82" t="n">
        <v>34.4845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4.8264</v>
      </c>
      <c r="N282" s="82" t="n">
        <v>34.5191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6"/>
      <c r="Y282" s="52"/>
      <c r="Z282" s="52"/>
      <c r="AA282" s="80"/>
      <c r="AC282" s="82" t="n">
        <f aca="false">E282-M282</f>
        <v>0.00160000000000071</v>
      </c>
      <c r="AD282" s="82" t="n">
        <f aca="false">F282-N282</f>
        <v>-0.0346000000000046</v>
      </c>
      <c r="AE282" s="95"/>
      <c r="AF282" s="95"/>
      <c r="AG282" s="83"/>
      <c r="AH282" s="83"/>
      <c r="AI282" s="84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6.5672</v>
      </c>
      <c r="F283" s="76" t="n">
        <v>41.7801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6.552</v>
      </c>
      <c r="N283" s="76" t="n">
        <v>41.7986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56"/>
      <c r="Y283" s="52"/>
      <c r="Z283" s="52"/>
      <c r="AA283" s="80"/>
      <c r="AC283" s="76" t="n">
        <f aca="false">E283-M283</f>
        <v>0.015199999999993</v>
      </c>
      <c r="AD283" s="76" t="n">
        <f aca="false">F283-N283</f>
        <v>-0.0185000000000031</v>
      </c>
      <c r="AE283" s="94"/>
      <c r="AF283" s="94"/>
      <c r="AG283" s="77"/>
      <c r="AH283" s="77"/>
      <c r="AI283" s="78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408</v>
      </c>
      <c r="F284" s="82" t="n">
        <v>39.0847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28.3528</v>
      </c>
      <c r="N284" s="82" t="n">
        <v>39.1041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56"/>
      <c r="Y284" s="52"/>
      <c r="Z284" s="52"/>
      <c r="AA284" s="80"/>
      <c r="AC284" s="82" t="n">
        <f aca="false">E284-M284</f>
        <v>0.0552000000000028</v>
      </c>
      <c r="AD284" s="82" t="n">
        <f aca="false">F284-N284</f>
        <v>-0.0194000000000045</v>
      </c>
      <c r="AE284" s="95"/>
      <c r="AF284" s="95"/>
      <c r="AG284" s="83"/>
      <c r="AH284" s="83"/>
      <c r="AI284" s="84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0.3696</v>
      </c>
      <c r="F285" s="82" t="n">
        <v>36.1857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0.3744</v>
      </c>
      <c r="N285" s="82" t="n">
        <v>36.1849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56"/>
      <c r="Y285" s="52"/>
      <c r="Z285" s="52"/>
      <c r="AA285" s="80"/>
      <c r="AC285" s="82" t="n">
        <f aca="false">E285-M285</f>
        <v>-0.00479999999999947</v>
      </c>
      <c r="AD285" s="82" t="n">
        <f aca="false">F285-N285</f>
        <v>0.000799999999998136</v>
      </c>
      <c r="AE285" s="95"/>
      <c r="AF285" s="95"/>
      <c r="AG285" s="83"/>
      <c r="AH285" s="83"/>
      <c r="AI285" s="84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4.868</v>
      </c>
      <c r="F286" s="82" t="n">
        <v>34.2523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4.9416</v>
      </c>
      <c r="N286" s="82" t="n">
        <v>34.3192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56"/>
      <c r="Y286" s="52"/>
      <c r="Z286" s="52"/>
      <c r="AA286" s="80"/>
      <c r="AC286" s="82" t="n">
        <f aca="false">E286-M286</f>
        <v>-0.0735999999999999</v>
      </c>
      <c r="AD286" s="82" t="n">
        <f aca="false">F286-N286</f>
        <v>-0.066900000000004</v>
      </c>
      <c r="AE286" s="82"/>
      <c r="AF286" s="82"/>
      <c r="AG286" s="83"/>
      <c r="AH286" s="83"/>
      <c r="AI286" s="84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40.0044</v>
      </c>
      <c r="G287" s="76" t="n">
        <v>46.6347</v>
      </c>
      <c r="H287" s="76" t="n">
        <v>45.9959</v>
      </c>
      <c r="I287" s="77"/>
      <c r="J287" s="77"/>
      <c r="K287" s="78"/>
      <c r="L287" s="56"/>
      <c r="M287" s="94" t="n">
        <v>0</v>
      </c>
      <c r="N287" s="76" t="n">
        <v>40.0017</v>
      </c>
      <c r="O287" s="76" t="n">
        <v>46.6352</v>
      </c>
      <c r="P287" s="76" t="n">
        <v>45.9889</v>
      </c>
      <c r="Q287" s="77"/>
      <c r="R287" s="77"/>
      <c r="S287" s="78"/>
      <c r="U287" s="14"/>
      <c r="V287" s="15"/>
      <c r="W287" s="16"/>
      <c r="X287" s="56"/>
      <c r="Y287" s="52"/>
      <c r="Z287" s="52"/>
      <c r="AA287" s="80"/>
      <c r="AC287" s="94"/>
      <c r="AD287" s="76" t="n">
        <f aca="false">F287-N287</f>
        <v>0.00269999999999726</v>
      </c>
      <c r="AE287" s="76" t="n">
        <f aca="false">G287-O287</f>
        <v>-0.000499999999995282</v>
      </c>
      <c r="AF287" s="76" t="n">
        <f aca="false">H287-P287</f>
        <v>0.0069999999999979</v>
      </c>
      <c r="AG287" s="77"/>
      <c r="AH287" s="77"/>
      <c r="AI287" s="78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82</v>
      </c>
      <c r="G288" s="82" t="n">
        <v>45.205</v>
      </c>
      <c r="H288" s="82" t="n">
        <v>44.3944</v>
      </c>
      <c r="I288" s="83"/>
      <c r="J288" s="83"/>
      <c r="K288" s="84"/>
      <c r="L288" s="56"/>
      <c r="M288" s="95" t="n">
        <v>0</v>
      </c>
      <c r="N288" s="82" t="n">
        <v>37.9271</v>
      </c>
      <c r="O288" s="82" t="n">
        <v>45.2282</v>
      </c>
      <c r="P288" s="82" t="n">
        <v>44.3888</v>
      </c>
      <c r="Q288" s="83"/>
      <c r="R288" s="83"/>
      <c r="S288" s="84"/>
      <c r="U288" s="22"/>
      <c r="V288" s="23"/>
      <c r="W288" s="24"/>
      <c r="X288" s="56"/>
      <c r="Y288" s="52"/>
      <c r="Z288" s="52"/>
      <c r="AA288" s="80"/>
      <c r="AC288" s="95"/>
      <c r="AD288" s="82" t="n">
        <f aca="false">F288-N288</f>
        <v>0.00109999999999388</v>
      </c>
      <c r="AE288" s="82" t="n">
        <f aca="false">G288-O288</f>
        <v>-0.0232000000000028</v>
      </c>
      <c r="AF288" s="82" t="n">
        <f aca="false">H288-P288</f>
        <v>0.00559999999999405</v>
      </c>
      <c r="AG288" s="83"/>
      <c r="AH288" s="83"/>
      <c r="AI288" s="84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8774</v>
      </c>
      <c r="G289" s="82" t="n">
        <v>43.6783</v>
      </c>
      <c r="H289" s="82" t="n">
        <v>42.9577</v>
      </c>
      <c r="I289" s="83"/>
      <c r="J289" s="83"/>
      <c r="K289" s="84"/>
      <c r="L289" s="56"/>
      <c r="M289" s="95" t="n">
        <v>0</v>
      </c>
      <c r="N289" s="82" t="n">
        <v>35.8807</v>
      </c>
      <c r="O289" s="82" t="n">
        <v>43.7122</v>
      </c>
      <c r="P289" s="82" t="n">
        <v>42.9549</v>
      </c>
      <c r="Q289" s="83"/>
      <c r="R289" s="83"/>
      <c r="S289" s="84"/>
      <c r="U289" s="85"/>
      <c r="V289" s="88"/>
      <c r="W289" s="87"/>
      <c r="X289" s="56"/>
      <c r="Y289" s="52"/>
      <c r="Z289" s="52"/>
      <c r="AA289" s="80"/>
      <c r="AC289" s="95"/>
      <c r="AD289" s="82" t="n">
        <f aca="false">F289-N289</f>
        <v>-0.00329999999999586</v>
      </c>
      <c r="AE289" s="82" t="n">
        <f aca="false">G289-O289</f>
        <v>-0.0339000000000027</v>
      </c>
      <c r="AF289" s="82" t="n">
        <f aca="false">H289-P289</f>
        <v>0.00280000000000058</v>
      </c>
      <c r="AG289" s="83"/>
      <c r="AH289" s="83"/>
      <c r="AI289" s="84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712</v>
      </c>
      <c r="G290" s="91" t="n">
        <v>42.5347</v>
      </c>
      <c r="H290" s="91" t="n">
        <v>42.0891</v>
      </c>
      <c r="I290" s="92"/>
      <c r="J290" s="92"/>
      <c r="K290" s="93"/>
      <c r="L290" s="56"/>
      <c r="M290" s="98" t="n">
        <v>0</v>
      </c>
      <c r="N290" s="91" t="n">
        <v>33.7676</v>
      </c>
      <c r="O290" s="91" t="n">
        <v>42.5357</v>
      </c>
      <c r="P290" s="91" t="n">
        <v>42.0483</v>
      </c>
      <c r="Q290" s="92"/>
      <c r="R290" s="92"/>
      <c r="S290" s="93"/>
      <c r="U290" s="85"/>
      <c r="V290" s="86"/>
      <c r="W290" s="87"/>
      <c r="X290" s="56"/>
      <c r="Y290" s="52"/>
      <c r="Z290" s="52"/>
      <c r="AA290" s="80"/>
      <c r="AC290" s="98"/>
      <c r="AD290" s="91" t="n">
        <f aca="false">F290-N290</f>
        <v>0.00359999999999872</v>
      </c>
      <c r="AE290" s="91" t="n">
        <f aca="false">G290-O290</f>
        <v>-0.000999999999997669</v>
      </c>
      <c r="AF290" s="91" t="n">
        <f aca="false">H290-P290</f>
        <v>0.0408000000000044</v>
      </c>
      <c r="AG290" s="92"/>
      <c r="AH290" s="92"/>
      <c r="AI290" s="93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7109</v>
      </c>
      <c r="G291" s="76" t="n">
        <v>47.3369</v>
      </c>
      <c r="H291" s="76" t="n">
        <v>46.8687</v>
      </c>
      <c r="I291" s="83"/>
      <c r="J291" s="83"/>
      <c r="K291" s="84"/>
      <c r="L291" s="56"/>
      <c r="M291" s="95" t="n">
        <v>0</v>
      </c>
      <c r="N291" s="76" t="n">
        <v>40.7074</v>
      </c>
      <c r="O291" s="76" t="n">
        <v>47.3358</v>
      </c>
      <c r="P291" s="76" t="n">
        <v>46.8645</v>
      </c>
      <c r="Q291" s="83"/>
      <c r="R291" s="83"/>
      <c r="S291" s="84"/>
      <c r="U291" s="14"/>
      <c r="V291" s="15"/>
      <c r="W291" s="16"/>
      <c r="X291" s="56"/>
      <c r="Y291" s="52"/>
      <c r="Z291" s="52"/>
      <c r="AA291" s="80"/>
      <c r="AC291" s="95"/>
      <c r="AD291" s="76" t="n">
        <f aca="false">F291-N291</f>
        <v>0.0035000000000025</v>
      </c>
      <c r="AE291" s="76" t="n">
        <f aca="false">G291-O291</f>
        <v>0.00110000000000099</v>
      </c>
      <c r="AF291" s="76" t="n">
        <f aca="false">H291-P291</f>
        <v>0.00419999999999732</v>
      </c>
      <c r="AG291" s="83"/>
      <c r="AH291" s="83"/>
      <c r="AI291" s="84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84</v>
      </c>
      <c r="G292" s="82" t="n">
        <v>45.7258</v>
      </c>
      <c r="H292" s="82" t="n">
        <v>45.1622</v>
      </c>
      <c r="I292" s="83"/>
      <c r="J292" s="83"/>
      <c r="K292" s="84"/>
      <c r="L292" s="56"/>
      <c r="M292" s="95" t="n">
        <v>0</v>
      </c>
      <c r="N292" s="82" t="n">
        <v>38.4172</v>
      </c>
      <c r="O292" s="82" t="n">
        <v>45.7368</v>
      </c>
      <c r="P292" s="82" t="n">
        <v>45.1584</v>
      </c>
      <c r="Q292" s="83"/>
      <c r="R292" s="83"/>
      <c r="S292" s="84"/>
      <c r="U292" s="85"/>
      <c r="V292" s="86"/>
      <c r="W292" s="87"/>
      <c r="X292" s="56"/>
      <c r="Y292" s="52"/>
      <c r="Z292" s="52"/>
      <c r="AA292" s="80"/>
      <c r="AC292" s="95"/>
      <c r="AD292" s="82" t="n">
        <f aca="false">F292-N292</f>
        <v>0.0011999999999972</v>
      </c>
      <c r="AE292" s="82" t="n">
        <f aca="false">G292-O292</f>
        <v>-0.0110000000000028</v>
      </c>
      <c r="AF292" s="82" t="n">
        <f aca="false">H292-P292</f>
        <v>0.00379999999999825</v>
      </c>
      <c r="AG292" s="83"/>
      <c r="AH292" s="83"/>
      <c r="AI292" s="84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387</v>
      </c>
      <c r="G293" s="82" t="n">
        <v>43.9972</v>
      </c>
      <c r="H293" s="82" t="n">
        <v>43.497</v>
      </c>
      <c r="I293" s="83"/>
      <c r="J293" s="83"/>
      <c r="K293" s="84"/>
      <c r="L293" s="56"/>
      <c r="M293" s="95" t="n">
        <v>0</v>
      </c>
      <c r="N293" s="82" t="n">
        <v>36.2397</v>
      </c>
      <c r="O293" s="82" t="n">
        <v>44.0224</v>
      </c>
      <c r="P293" s="82" t="n">
        <v>43.4868</v>
      </c>
      <c r="Q293" s="83"/>
      <c r="R293" s="83"/>
      <c r="S293" s="84"/>
      <c r="U293" s="22"/>
      <c r="V293" s="23"/>
      <c r="W293" s="24"/>
      <c r="X293" s="56"/>
      <c r="Y293" s="52"/>
      <c r="Z293" s="52"/>
      <c r="AA293" s="80"/>
      <c r="AC293" s="95"/>
      <c r="AD293" s="82" t="n">
        <f aca="false">F293-N293</f>
        <v>-0.000999999999997669</v>
      </c>
      <c r="AE293" s="82" t="n">
        <f aca="false">G293-O293</f>
        <v>-0.0251999999999981</v>
      </c>
      <c r="AF293" s="82" t="n">
        <f aca="false">H293-P293</f>
        <v>0.0101999999999975</v>
      </c>
      <c r="AG293" s="83"/>
      <c r="AH293" s="83"/>
      <c r="AI293" s="84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375</v>
      </c>
      <c r="G294" s="91" t="n">
        <v>42.7534</v>
      </c>
      <c r="H294" s="91" t="n">
        <v>42.4618</v>
      </c>
      <c r="I294" s="92"/>
      <c r="J294" s="92"/>
      <c r="K294" s="93"/>
      <c r="L294" s="56"/>
      <c r="M294" s="98" t="n">
        <v>0</v>
      </c>
      <c r="N294" s="82" t="n">
        <v>34.0348</v>
      </c>
      <c r="O294" s="91" t="n">
        <v>42.7542</v>
      </c>
      <c r="P294" s="91" t="n">
        <v>42.4259</v>
      </c>
      <c r="Q294" s="92"/>
      <c r="R294" s="92"/>
      <c r="S294" s="93"/>
      <c r="U294" s="85"/>
      <c r="V294" s="86"/>
      <c r="W294" s="87"/>
      <c r="X294" s="56"/>
      <c r="Y294" s="52"/>
      <c r="Z294" s="52"/>
      <c r="AA294" s="80"/>
      <c r="AC294" s="98"/>
      <c r="AD294" s="82" t="n">
        <f aca="false">F294-N294</f>
        <v>0.00270000000000437</v>
      </c>
      <c r="AE294" s="82" t="n">
        <f aca="false">G294-O294</f>
        <v>-0.000799999999998136</v>
      </c>
      <c r="AF294" s="82" t="n">
        <f aca="false">H294-P294</f>
        <v>0.035899999999998</v>
      </c>
      <c r="AG294" s="92"/>
      <c r="AH294" s="92"/>
      <c r="AI294" s="93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6162</v>
      </c>
      <c r="G295" s="76" t="n">
        <v>47.5704</v>
      </c>
      <c r="H295" s="76" t="n">
        <v>47.1965</v>
      </c>
      <c r="I295" s="83"/>
      <c r="J295" s="83"/>
      <c r="K295" s="84"/>
      <c r="L295" s="56"/>
      <c r="M295" s="95" t="n">
        <v>0</v>
      </c>
      <c r="N295" s="76" t="n">
        <v>40.6155</v>
      </c>
      <c r="O295" s="76" t="n">
        <v>47.5667</v>
      </c>
      <c r="P295" s="76" t="n">
        <v>47.1971</v>
      </c>
      <c r="Q295" s="83"/>
      <c r="R295" s="83"/>
      <c r="S295" s="84"/>
      <c r="U295" s="14"/>
      <c r="V295" s="15"/>
      <c r="W295" s="16"/>
      <c r="X295" s="56"/>
      <c r="Y295" s="52"/>
      <c r="Z295" s="52"/>
      <c r="AA295" s="80"/>
      <c r="AC295" s="95"/>
      <c r="AD295" s="76" t="n">
        <f aca="false">F295-N295</f>
        <v>0.000700000000001921</v>
      </c>
      <c r="AE295" s="76" t="n">
        <f aca="false">G295-O295</f>
        <v>0.00370000000000204</v>
      </c>
      <c r="AF295" s="76" t="n">
        <f aca="false">H295-P295</f>
        <v>-0.000599999999998602</v>
      </c>
      <c r="AG295" s="83"/>
      <c r="AH295" s="83"/>
      <c r="AI295" s="84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85</v>
      </c>
      <c r="G296" s="82" t="n">
        <v>46.013</v>
      </c>
      <c r="H296" s="82" t="n">
        <v>45.5964</v>
      </c>
      <c r="I296" s="83"/>
      <c r="J296" s="83"/>
      <c r="K296" s="84"/>
      <c r="L296" s="56"/>
      <c r="M296" s="95" t="n">
        <v>0</v>
      </c>
      <c r="N296" s="82" t="n">
        <v>38.4084</v>
      </c>
      <c r="O296" s="82" t="n">
        <v>46.017</v>
      </c>
      <c r="P296" s="82" t="n">
        <v>45.5969</v>
      </c>
      <c r="Q296" s="83"/>
      <c r="R296" s="83"/>
      <c r="S296" s="84"/>
      <c r="U296" s="85"/>
      <c r="V296" s="86"/>
      <c r="W296" s="87"/>
      <c r="X296" s="56"/>
      <c r="Y296" s="52"/>
      <c r="Z296" s="52"/>
      <c r="AA296" s="80"/>
      <c r="AC296" s="95"/>
      <c r="AD296" s="82" t="n">
        <f aca="false">F296-N296</f>
        <v>9.99999999962142E-005</v>
      </c>
      <c r="AE296" s="82" t="n">
        <f aca="false">G296-O296</f>
        <v>-0.00400000000000489</v>
      </c>
      <c r="AF296" s="82" t="n">
        <f aca="false">H296-P296</f>
        <v>-0.000499999999995282</v>
      </c>
      <c r="AG296" s="83"/>
      <c r="AH296" s="83"/>
      <c r="AI296" s="84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459</v>
      </c>
      <c r="G297" s="82" t="n">
        <v>44.1688</v>
      </c>
      <c r="H297" s="82" t="n">
        <v>43.7879</v>
      </c>
      <c r="I297" s="83"/>
      <c r="J297" s="83"/>
      <c r="K297" s="84"/>
      <c r="L297" s="56"/>
      <c r="M297" s="95" t="n">
        <v>0</v>
      </c>
      <c r="N297" s="82" t="n">
        <v>36.2449</v>
      </c>
      <c r="O297" s="82" t="n">
        <v>44.1699</v>
      </c>
      <c r="P297" s="82" t="n">
        <v>43.785</v>
      </c>
      <c r="Q297" s="83"/>
      <c r="R297" s="83"/>
      <c r="S297" s="84"/>
      <c r="U297" s="85"/>
      <c r="V297" s="86"/>
      <c r="W297" s="87"/>
      <c r="X297" s="56"/>
      <c r="Y297" s="52"/>
      <c r="Z297" s="52"/>
      <c r="AA297" s="80"/>
      <c r="AC297" s="95"/>
      <c r="AD297" s="82" t="n">
        <f aca="false">F297-N297</f>
        <v>0.000999999999997669</v>
      </c>
      <c r="AE297" s="82" t="n">
        <f aca="false">G297-O297</f>
        <v>-0.00110000000000099</v>
      </c>
      <c r="AF297" s="82" t="n">
        <f aca="false">H297-P297</f>
        <v>0.0029000000000039</v>
      </c>
      <c r="AG297" s="83"/>
      <c r="AH297" s="83"/>
      <c r="AI297" s="84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395</v>
      </c>
      <c r="G298" s="91" t="n">
        <v>42.8958</v>
      </c>
      <c r="H298" s="91" t="n">
        <v>42.5373</v>
      </c>
      <c r="I298" s="92"/>
      <c r="J298" s="92"/>
      <c r="K298" s="93"/>
      <c r="L298" s="56"/>
      <c r="M298" s="98" t="n">
        <v>0</v>
      </c>
      <c r="N298" s="82" t="n">
        <v>34.0386</v>
      </c>
      <c r="O298" s="91" t="n">
        <v>42.8913</v>
      </c>
      <c r="P298" s="91" t="n">
        <v>42.5305</v>
      </c>
      <c r="Q298" s="92"/>
      <c r="R298" s="92"/>
      <c r="S298" s="93"/>
      <c r="U298" s="22"/>
      <c r="V298" s="23"/>
      <c r="W298" s="24"/>
      <c r="X298" s="56"/>
      <c r="Z298" s="20"/>
      <c r="AA298" s="96"/>
      <c r="AC298" s="98"/>
      <c r="AD298" s="82" t="n">
        <f aca="false">F298-N298</f>
        <v>0.00089999999999435</v>
      </c>
      <c r="AE298" s="82" t="n">
        <f aca="false">G298-O298</f>
        <v>0.00450000000000017</v>
      </c>
      <c r="AF298" s="82" t="n">
        <f aca="false">H298-P298</f>
        <v>0.00679999999999836</v>
      </c>
      <c r="AG298" s="92"/>
      <c r="AH298" s="92"/>
      <c r="AI298" s="93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667</v>
      </c>
      <c r="G299" s="76" t="n">
        <v>47.4932</v>
      </c>
      <c r="H299" s="76" t="n">
        <v>47.0121</v>
      </c>
      <c r="I299" s="83"/>
      <c r="J299" s="83"/>
      <c r="K299" s="84"/>
      <c r="L299" s="56"/>
      <c r="M299" s="95" t="n">
        <v>0</v>
      </c>
      <c r="N299" s="76" t="n">
        <v>40.5702</v>
      </c>
      <c r="O299" s="76" t="n">
        <v>47.4903</v>
      </c>
      <c r="P299" s="76" t="n">
        <v>47.0119</v>
      </c>
      <c r="Q299" s="83"/>
      <c r="R299" s="83"/>
      <c r="S299" s="84"/>
      <c r="U299" s="14"/>
      <c r="V299" s="15"/>
      <c r="W299" s="16"/>
      <c r="X299" s="56"/>
      <c r="Y299" s="52"/>
      <c r="Z299" s="52"/>
      <c r="AA299" s="80"/>
      <c r="AC299" s="95"/>
      <c r="AD299" s="76" t="n">
        <f aca="false">F299-N299</f>
        <v>-0.0035000000000025</v>
      </c>
      <c r="AE299" s="76" t="n">
        <f aca="false">G299-O299</f>
        <v>0.0029000000000039</v>
      </c>
      <c r="AF299" s="76" t="n">
        <f aca="false">H299-P299</f>
        <v>0.000199999999999534</v>
      </c>
      <c r="AG299" s="83"/>
      <c r="AH299" s="83"/>
      <c r="AI299" s="84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522</v>
      </c>
      <c r="G300" s="82" t="n">
        <v>45.9171</v>
      </c>
      <c r="H300" s="82" t="n">
        <v>45.3872</v>
      </c>
      <c r="I300" s="83"/>
      <c r="J300" s="83"/>
      <c r="K300" s="84"/>
      <c r="L300" s="56"/>
      <c r="M300" s="95" t="n">
        <v>0</v>
      </c>
      <c r="N300" s="82" t="n">
        <v>38.3493</v>
      </c>
      <c r="O300" s="82" t="n">
        <v>45.9164</v>
      </c>
      <c r="P300" s="82" t="n">
        <v>45.3872</v>
      </c>
      <c r="Q300" s="83"/>
      <c r="R300" s="83"/>
      <c r="S300" s="84"/>
      <c r="U300" s="97"/>
      <c r="V300" s="54"/>
      <c r="W300" s="53"/>
      <c r="X300" s="56"/>
      <c r="Y300" s="52"/>
      <c r="Z300" s="52"/>
      <c r="AA300" s="80"/>
      <c r="AC300" s="95"/>
      <c r="AD300" s="82" t="n">
        <f aca="false">F300-N300</f>
        <v>0.0029000000000039</v>
      </c>
      <c r="AE300" s="82" t="n">
        <f aca="false">G300-O300</f>
        <v>0.000699999999994816</v>
      </c>
      <c r="AF300" s="82" t="n">
        <f aca="false">H300-P300</f>
        <v>0</v>
      </c>
      <c r="AG300" s="83"/>
      <c r="AH300" s="83"/>
      <c r="AI300" s="84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04</v>
      </c>
      <c r="G301" s="82" t="n">
        <v>44.0747</v>
      </c>
      <c r="H301" s="82" t="n">
        <v>43.5472</v>
      </c>
      <c r="I301" s="83"/>
      <c r="J301" s="83"/>
      <c r="K301" s="84"/>
      <c r="L301" s="56"/>
      <c r="M301" s="95" t="n">
        <v>0</v>
      </c>
      <c r="N301" s="82" t="n">
        <v>36.1816</v>
      </c>
      <c r="O301" s="82" t="n">
        <v>44.0737</v>
      </c>
      <c r="P301" s="82" t="n">
        <v>43.5485</v>
      </c>
      <c r="Q301" s="83"/>
      <c r="R301" s="83"/>
      <c r="S301" s="84"/>
      <c r="U301" s="97"/>
      <c r="V301" s="54"/>
      <c r="W301" s="53"/>
      <c r="X301" s="56"/>
      <c r="Y301" s="52"/>
      <c r="Z301" s="52"/>
      <c r="AA301" s="80"/>
      <c r="AC301" s="95"/>
      <c r="AD301" s="82" t="n">
        <f aca="false">F301-N301</f>
        <v>-0.00120000000000431</v>
      </c>
      <c r="AE301" s="82" t="n">
        <f aca="false">G301-O301</f>
        <v>0.000999999999997669</v>
      </c>
      <c r="AF301" s="82" t="n">
        <f aca="false">H301-P301</f>
        <v>-0.00130000000000052</v>
      </c>
      <c r="AG301" s="83"/>
      <c r="AH301" s="83"/>
      <c r="AI301" s="84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3</v>
      </c>
      <c r="G302" s="91" t="n">
        <v>42.7594</v>
      </c>
      <c r="H302" s="91" t="n">
        <v>42.2762</v>
      </c>
      <c r="I302" s="92"/>
      <c r="J302" s="92"/>
      <c r="K302" s="93"/>
      <c r="L302" s="56"/>
      <c r="M302" s="98" t="n">
        <v>0</v>
      </c>
      <c r="N302" s="82" t="n">
        <v>33.9655</v>
      </c>
      <c r="O302" s="91" t="n">
        <v>42.7625</v>
      </c>
      <c r="P302" s="91" t="n">
        <v>42.2765</v>
      </c>
      <c r="Q302" s="92"/>
      <c r="R302" s="92"/>
      <c r="S302" s="93"/>
      <c r="U302" s="97"/>
      <c r="V302" s="54"/>
      <c r="W302" s="53"/>
      <c r="X302" s="56"/>
      <c r="Y302" s="52"/>
      <c r="Z302" s="52"/>
      <c r="AA302" s="80"/>
      <c r="AC302" s="98"/>
      <c r="AD302" s="82" t="n">
        <f aca="false">F302-N302</f>
        <v>-0.00249999999999773</v>
      </c>
      <c r="AE302" s="82" t="n">
        <f aca="false">G302-O302</f>
        <v>-0.00310000000000343</v>
      </c>
      <c r="AF302" s="82" t="n">
        <f aca="false">H302-P302</f>
        <v>-0.000299999999995748</v>
      </c>
      <c r="AG302" s="92"/>
      <c r="AH302" s="92"/>
      <c r="AI302" s="93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6037</v>
      </c>
      <c r="G303" s="76" t="n">
        <v>47.0494</v>
      </c>
      <c r="H303" s="76" t="n">
        <v>46.8318</v>
      </c>
      <c r="I303" s="83"/>
      <c r="J303" s="83"/>
      <c r="K303" s="84"/>
      <c r="L303" s="56"/>
      <c r="M303" s="95" t="n">
        <v>0</v>
      </c>
      <c r="N303" s="76" t="n">
        <v>40.6044</v>
      </c>
      <c r="O303" s="76" t="n">
        <v>47.0598</v>
      </c>
      <c r="P303" s="76" t="n">
        <v>46.8196</v>
      </c>
      <c r="Q303" s="83"/>
      <c r="R303" s="83"/>
      <c r="S303" s="84"/>
      <c r="U303" s="14"/>
      <c r="V303" s="15"/>
      <c r="W303" s="16"/>
      <c r="X303" s="56"/>
      <c r="Y303" s="52"/>
      <c r="Z303" s="52"/>
      <c r="AA303" s="80"/>
      <c r="AC303" s="95"/>
      <c r="AD303" s="76" t="n">
        <f aca="false">F303-N303</f>
        <v>-0.000699999999994816</v>
      </c>
      <c r="AE303" s="76" t="n">
        <f aca="false">G303-O303</f>
        <v>-0.0104000000000042</v>
      </c>
      <c r="AF303" s="76" t="n">
        <f aca="false">H303-P303</f>
        <v>0.0122</v>
      </c>
      <c r="AG303" s="83"/>
      <c r="AH303" s="83"/>
      <c r="AI303" s="84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727</v>
      </c>
      <c r="G304" s="82" t="n">
        <v>45.548</v>
      </c>
      <c r="H304" s="82" t="n">
        <v>45.2116</v>
      </c>
      <c r="I304" s="83"/>
      <c r="J304" s="83"/>
      <c r="K304" s="84"/>
      <c r="L304" s="56"/>
      <c r="M304" s="95" t="n">
        <v>0</v>
      </c>
      <c r="N304" s="82" t="n">
        <v>38.2697</v>
      </c>
      <c r="O304" s="82" t="n">
        <v>45.5471</v>
      </c>
      <c r="P304" s="82" t="n">
        <v>45.1994</v>
      </c>
      <c r="Q304" s="83"/>
      <c r="R304" s="83"/>
      <c r="S304" s="84"/>
      <c r="U304" s="85"/>
      <c r="V304" s="86"/>
      <c r="W304" s="87"/>
      <c r="X304" s="56"/>
      <c r="Y304" s="52"/>
      <c r="Z304" s="52"/>
      <c r="AA304" s="80"/>
      <c r="AC304" s="95"/>
      <c r="AD304" s="82" t="n">
        <f aca="false">F304-N304</f>
        <v>0.00300000000000011</v>
      </c>
      <c r="AE304" s="82" t="n">
        <f aca="false">G304-O304</f>
        <v>0.000900000000001455</v>
      </c>
      <c r="AF304" s="82" t="n">
        <f aca="false">H304-P304</f>
        <v>0.0122</v>
      </c>
      <c r="AG304" s="83"/>
      <c r="AH304" s="83"/>
      <c r="AI304" s="84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687</v>
      </c>
      <c r="G305" s="82" t="n">
        <v>43.769</v>
      </c>
      <c r="H305" s="82" t="n">
        <v>43.3732</v>
      </c>
      <c r="I305" s="83"/>
      <c r="J305" s="83"/>
      <c r="K305" s="84"/>
      <c r="L305" s="56"/>
      <c r="M305" s="95" t="n">
        <v>0</v>
      </c>
      <c r="N305" s="82" t="n">
        <v>36.0706</v>
      </c>
      <c r="O305" s="82" t="n">
        <v>43.7779</v>
      </c>
      <c r="P305" s="82" t="n">
        <v>43.3668</v>
      </c>
      <c r="Q305" s="83"/>
      <c r="R305" s="83"/>
      <c r="S305" s="84"/>
      <c r="U305" s="85"/>
      <c r="V305" s="86"/>
      <c r="W305" s="87"/>
      <c r="X305" s="56"/>
      <c r="Y305" s="52"/>
      <c r="Z305" s="52"/>
      <c r="AA305" s="80"/>
      <c r="AC305" s="95"/>
      <c r="AD305" s="82" t="n">
        <f aca="false">F305-N305</f>
        <v>-0.00189999999999912</v>
      </c>
      <c r="AE305" s="82" t="n">
        <f aca="false">G305-O305</f>
        <v>-0.00890000000000413</v>
      </c>
      <c r="AF305" s="82" t="n">
        <f aca="false">H305-P305</f>
        <v>0.0063999999999993</v>
      </c>
      <c r="AG305" s="83"/>
      <c r="AH305" s="83"/>
      <c r="AI305" s="84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622</v>
      </c>
      <c r="G306" s="91" t="n">
        <v>42.4921</v>
      </c>
      <c r="H306" s="91" t="n">
        <v>42.0694</v>
      </c>
      <c r="I306" s="92"/>
      <c r="J306" s="92"/>
      <c r="K306" s="93"/>
      <c r="L306" s="56"/>
      <c r="M306" s="98" t="n">
        <v>0</v>
      </c>
      <c r="N306" s="91" t="n">
        <v>33.865</v>
      </c>
      <c r="O306" s="91" t="n">
        <v>42.4812</v>
      </c>
      <c r="P306" s="91" t="n">
        <v>42.0762</v>
      </c>
      <c r="Q306" s="92"/>
      <c r="R306" s="92"/>
      <c r="S306" s="93"/>
      <c r="U306" s="85"/>
      <c r="V306" s="86"/>
      <c r="W306" s="87"/>
      <c r="X306" s="56"/>
      <c r="Y306" s="52"/>
      <c r="Z306" s="52"/>
      <c r="AA306" s="80"/>
      <c r="AC306" s="98"/>
      <c r="AD306" s="91" t="n">
        <f aca="false">F306-N306</f>
        <v>-0.00280000000000058</v>
      </c>
      <c r="AE306" s="91" t="n">
        <f aca="false">G306-O306</f>
        <v>0.0108999999999995</v>
      </c>
      <c r="AF306" s="91" t="n">
        <f aca="false">H306-P306</f>
        <v>-0.00679999999999836</v>
      </c>
      <c r="AG306" s="92"/>
      <c r="AH306" s="92"/>
      <c r="AI306" s="93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9049</v>
      </c>
      <c r="G307" s="76" t="n">
        <v>46.2129</v>
      </c>
      <c r="H307" s="76" t="n">
        <v>46.4032</v>
      </c>
      <c r="I307" s="83"/>
      <c r="J307" s="83"/>
      <c r="K307" s="84"/>
      <c r="L307" s="56"/>
      <c r="M307" s="95" t="n">
        <v>0</v>
      </c>
      <c r="N307" s="76" t="n">
        <v>39.9084</v>
      </c>
      <c r="O307" s="76" t="n">
        <v>46.2301</v>
      </c>
      <c r="P307" s="76" t="n">
        <v>46.4008</v>
      </c>
      <c r="Q307" s="83"/>
      <c r="R307" s="83"/>
      <c r="S307" s="84"/>
      <c r="U307" s="14"/>
      <c r="V307" s="15"/>
      <c r="W307" s="16"/>
      <c r="X307" s="56"/>
      <c r="Y307" s="52"/>
      <c r="Z307" s="52"/>
      <c r="AA307" s="80"/>
      <c r="AC307" s="95"/>
      <c r="AD307" s="76" t="n">
        <f aca="false">F307-N307</f>
        <v>-0.0035000000000025</v>
      </c>
      <c r="AE307" s="76" t="n">
        <f aca="false">G307-O307</f>
        <v>-0.0172000000000025</v>
      </c>
      <c r="AF307" s="76" t="n">
        <f aca="false">H307-P307</f>
        <v>0.00240000000000151</v>
      </c>
      <c r="AG307" s="76"/>
      <c r="AH307" s="83"/>
      <c r="AI307" s="84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442</v>
      </c>
      <c r="G308" s="82" t="n">
        <v>44.9058</v>
      </c>
      <c r="H308" s="82" t="n">
        <v>44.8962</v>
      </c>
      <c r="I308" s="83"/>
      <c r="J308" s="83"/>
      <c r="K308" s="84"/>
      <c r="L308" s="56"/>
      <c r="M308" s="95" t="n">
        <v>0</v>
      </c>
      <c r="N308" s="82" t="n">
        <v>37.7437</v>
      </c>
      <c r="O308" s="82" t="n">
        <v>44.9254</v>
      </c>
      <c r="P308" s="82" t="n">
        <v>44.8865</v>
      </c>
      <c r="Q308" s="83"/>
      <c r="R308" s="83"/>
      <c r="S308" s="84"/>
      <c r="U308" s="22"/>
      <c r="V308" s="23"/>
      <c r="W308" s="24"/>
      <c r="X308" s="56"/>
      <c r="Y308" s="52"/>
      <c r="Z308" s="52"/>
      <c r="AA308" s="80"/>
      <c r="AC308" s="95"/>
      <c r="AD308" s="82" t="n">
        <f aca="false">F308-N308</f>
        <v>0.000500000000002387</v>
      </c>
      <c r="AE308" s="82" t="n">
        <f aca="false">G308-O308</f>
        <v>-0.0196000000000041</v>
      </c>
      <c r="AF308" s="82" t="n">
        <f aca="false">H308-P308</f>
        <v>0.00970000000000226</v>
      </c>
      <c r="AG308" s="83"/>
      <c r="AH308" s="83"/>
      <c r="AI308" s="84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554</v>
      </c>
      <c r="G309" s="82" t="n">
        <v>43.3755</v>
      </c>
      <c r="H309" s="82" t="n">
        <v>43.1896</v>
      </c>
      <c r="I309" s="83"/>
      <c r="J309" s="83"/>
      <c r="K309" s="84"/>
      <c r="L309" s="56"/>
      <c r="M309" s="95" t="n">
        <v>0</v>
      </c>
      <c r="N309" s="82" t="n">
        <v>35.6577</v>
      </c>
      <c r="O309" s="82" t="n">
        <v>43.3667</v>
      </c>
      <c r="P309" s="82" t="n">
        <v>43.1831</v>
      </c>
      <c r="Q309" s="83"/>
      <c r="R309" s="83"/>
      <c r="S309" s="84"/>
      <c r="U309" s="85"/>
      <c r="V309" s="88"/>
      <c r="W309" s="87"/>
      <c r="X309" s="56"/>
      <c r="Y309" s="52"/>
      <c r="Z309" s="52"/>
      <c r="AA309" s="80"/>
      <c r="AC309" s="95"/>
      <c r="AD309" s="82" t="n">
        <f aca="false">F309-N309</f>
        <v>-0.00229999999999819</v>
      </c>
      <c r="AE309" s="82" t="n">
        <f aca="false">G309-O309</f>
        <v>0.00880000000000081</v>
      </c>
      <c r="AF309" s="82" t="n">
        <f aca="false">H309-P309</f>
        <v>0.00649999999999551</v>
      </c>
      <c r="AG309" s="83"/>
      <c r="AH309" s="83"/>
      <c r="AI309" s="84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471</v>
      </c>
      <c r="G310" s="91" t="n">
        <v>42.1824</v>
      </c>
      <c r="H310" s="91" t="n">
        <v>41.9407</v>
      </c>
      <c r="I310" s="92"/>
      <c r="J310" s="92"/>
      <c r="K310" s="93"/>
      <c r="L310" s="56"/>
      <c r="M310" s="98" t="n">
        <v>0</v>
      </c>
      <c r="N310" s="91" t="n">
        <v>33.548</v>
      </c>
      <c r="O310" s="91" t="n">
        <v>42.1812</v>
      </c>
      <c r="P310" s="91" t="n">
        <v>41.9361</v>
      </c>
      <c r="Q310" s="92"/>
      <c r="R310" s="92"/>
      <c r="S310" s="93"/>
      <c r="U310" s="85"/>
      <c r="V310" s="86"/>
      <c r="W310" s="87"/>
      <c r="X310" s="56"/>
      <c r="Y310" s="52"/>
      <c r="Z310" s="52"/>
      <c r="AA310" s="80"/>
      <c r="AC310" s="98"/>
      <c r="AD310" s="91" t="n">
        <f aca="false">F310-N310</f>
        <v>-0.000900000000001455</v>
      </c>
      <c r="AE310" s="91" t="n">
        <f aca="false">G310-O310</f>
        <v>0.00120000000000431</v>
      </c>
      <c r="AF310" s="91" t="n">
        <f aca="false">H310-P310</f>
        <v>0.00459999999999639</v>
      </c>
      <c r="AG310" s="92"/>
      <c r="AH310" s="92"/>
      <c r="AI310" s="93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18.6112</v>
      </c>
      <c r="F311" s="95" t="n">
        <v>0</v>
      </c>
      <c r="G311" s="95" t="n">
        <v>0</v>
      </c>
      <c r="H311" s="95" t="n">
        <v>0</v>
      </c>
      <c r="I311" s="76" t="n">
        <v>50270.08</v>
      </c>
      <c r="J311" s="76" t="n">
        <v>113.50638</v>
      </c>
      <c r="K311" s="76" t="n">
        <v>784.92</v>
      </c>
      <c r="L311" s="56"/>
      <c r="M311" s="76" t="n">
        <v>4218.58</v>
      </c>
      <c r="N311" s="95" t="n">
        <v>0</v>
      </c>
      <c r="O311" s="95" t="n">
        <v>0</v>
      </c>
      <c r="P311" s="95" t="n">
        <v>0</v>
      </c>
      <c r="Q311" s="76" t="n">
        <v>51918.86</v>
      </c>
      <c r="R311" s="76" t="n">
        <v>114.19</v>
      </c>
      <c r="S311" s="76" t="n">
        <v>828.49</v>
      </c>
      <c r="U311" s="14"/>
      <c r="V311" s="15"/>
      <c r="W311" s="16"/>
      <c r="X311" s="56"/>
      <c r="Y311" s="20" t="n">
        <f aca="false">GEOMEAN(Q311:Q314)/GEOMEAN(I311:I314)</f>
        <v>1.06168414481486</v>
      </c>
      <c r="Z311" s="20" t="n">
        <f aca="false">GEOMEAN(R311:R314)/GEOMEAN(J311:J314)</f>
        <v>1.06401741045194</v>
      </c>
      <c r="AA311" s="96" t="n">
        <f aca="false">GEOMEAN(S311:S314)/GEOMEAN(K311:K314)</f>
        <v>1.0964926690166</v>
      </c>
      <c r="AC311" s="76" t="n">
        <f aca="false">E311-M311</f>
        <v>0.0312000000003536</v>
      </c>
      <c r="AD311" s="95"/>
      <c r="AE311" s="95"/>
      <c r="AF311" s="95"/>
      <c r="AG311" s="76" t="n">
        <f aca="false">I311-Q311</f>
        <v>-1648.78</v>
      </c>
      <c r="AH311" s="76" t="n">
        <f aca="false">J311-R311</f>
        <v>-0.683619999999991</v>
      </c>
      <c r="AI311" s="76" t="n">
        <f aca="false">K311-S311</f>
        <v>-43.5700000000001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54.0624</v>
      </c>
      <c r="F312" s="95" t="n">
        <v>0</v>
      </c>
      <c r="G312" s="95" t="n">
        <v>0</v>
      </c>
      <c r="H312" s="95" t="n">
        <v>0</v>
      </c>
      <c r="I312" s="82" t="n">
        <v>47003.81</v>
      </c>
      <c r="J312" s="82" t="n">
        <v>129.1122976</v>
      </c>
      <c r="K312" s="82" t="n">
        <v>931.8</v>
      </c>
      <c r="L312" s="56"/>
      <c r="M312" s="82" t="n">
        <v>1454.2656</v>
      </c>
      <c r="N312" s="95" t="n">
        <v>0</v>
      </c>
      <c r="O312" s="95" t="n">
        <v>0</v>
      </c>
      <c r="P312" s="95" t="n">
        <v>0</v>
      </c>
      <c r="Q312" s="82" t="n">
        <v>46689.77</v>
      </c>
      <c r="R312" s="82" t="n">
        <v>128.2</v>
      </c>
      <c r="S312" s="82" t="n">
        <v>966.37</v>
      </c>
      <c r="U312" s="85"/>
      <c r="V312" s="86"/>
      <c r="W312" s="87"/>
      <c r="X312" s="56"/>
      <c r="Y312" s="52"/>
      <c r="Z312" s="52"/>
      <c r="AA312" s="80"/>
      <c r="AC312" s="82" t="n">
        <f aca="false">E312-M312</f>
        <v>-0.203199999999924</v>
      </c>
      <c r="AD312" s="95"/>
      <c r="AE312" s="95"/>
      <c r="AF312" s="95"/>
      <c r="AG312" s="82" t="n">
        <f aca="false">I312-Q312</f>
        <v>314.040000000001</v>
      </c>
      <c r="AH312" s="82" t="n">
        <f aca="false">J312-R312</f>
        <v>0.912297600000017</v>
      </c>
      <c r="AI312" s="82" t="n">
        <f aca="false">K312-S312</f>
        <v>-34.5700000000001</v>
      </c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55.784</v>
      </c>
      <c r="F313" s="95" t="n">
        <v>0</v>
      </c>
      <c r="G313" s="95" t="n">
        <v>0</v>
      </c>
      <c r="H313" s="95" t="n">
        <v>0</v>
      </c>
      <c r="I313" s="82" t="n">
        <v>35015.79</v>
      </c>
      <c r="J313" s="82" t="n">
        <v>111.7460032</v>
      </c>
      <c r="K313" s="82" t="n">
        <v>784.77</v>
      </c>
      <c r="L313" s="56"/>
      <c r="M313" s="82" t="n">
        <v>656.3032</v>
      </c>
      <c r="N313" s="95" t="n">
        <v>0</v>
      </c>
      <c r="O313" s="95" t="n">
        <v>0</v>
      </c>
      <c r="P313" s="95" t="n">
        <v>0</v>
      </c>
      <c r="Q313" s="82" t="n">
        <v>42250.05</v>
      </c>
      <c r="R313" s="82" t="n">
        <v>141.73</v>
      </c>
      <c r="S313" s="82" t="n">
        <v>969.03</v>
      </c>
      <c r="U313" s="22"/>
      <c r="V313" s="23"/>
      <c r="W313" s="24"/>
      <c r="X313" s="56"/>
      <c r="Y313" s="52"/>
      <c r="Z313" s="52"/>
      <c r="AA313" s="80"/>
      <c r="AC313" s="82" t="n">
        <f aca="false">E313-M313</f>
        <v>-0.519199999999955</v>
      </c>
      <c r="AD313" s="95"/>
      <c r="AE313" s="95"/>
      <c r="AF313" s="95"/>
      <c r="AG313" s="82" t="n">
        <f aca="false">I313-Q313</f>
        <v>-7234.26</v>
      </c>
      <c r="AH313" s="82" t="n">
        <f aca="false">J313-R313</f>
        <v>-29.9839968</v>
      </c>
      <c r="AI313" s="82" t="n">
        <f aca="false">K313-S313</f>
        <v>-184.26</v>
      </c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31.7864</v>
      </c>
      <c r="F314" s="98" t="n">
        <v>0</v>
      </c>
      <c r="G314" s="98" t="n">
        <v>0</v>
      </c>
      <c r="H314" s="98" t="n">
        <v>0</v>
      </c>
      <c r="I314" s="91" t="n">
        <v>31699.78</v>
      </c>
      <c r="J314" s="91" t="n">
        <v>109.917756</v>
      </c>
      <c r="K314" s="91" t="n">
        <v>788.18</v>
      </c>
      <c r="L314" s="56"/>
      <c r="M314" s="91" t="n">
        <v>331.6368</v>
      </c>
      <c r="N314" s="98" t="n">
        <v>0</v>
      </c>
      <c r="O314" s="98" t="n">
        <v>0</v>
      </c>
      <c r="P314" s="98" t="n">
        <v>0</v>
      </c>
      <c r="Q314" s="91" t="n">
        <v>32536.44</v>
      </c>
      <c r="R314" s="91" t="n">
        <v>111.2</v>
      </c>
      <c r="S314" s="91" t="n">
        <v>842.89</v>
      </c>
      <c r="U314" s="99"/>
      <c r="V314" s="100"/>
      <c r="W314" s="101"/>
      <c r="X314" s="56"/>
      <c r="Y314" s="102"/>
      <c r="Z314" s="102"/>
      <c r="AA314" s="103"/>
      <c r="AC314" s="91" t="n">
        <f aca="false">E314-M314</f>
        <v>0.149600000000021</v>
      </c>
      <c r="AD314" s="98"/>
      <c r="AE314" s="98"/>
      <c r="AF314" s="98"/>
      <c r="AG314" s="91" t="n">
        <f aca="false">I314-Q314</f>
        <v>-836.66</v>
      </c>
      <c r="AH314" s="91" t="n">
        <f aca="false">J314-R314</f>
        <v>-1.28224399999999</v>
      </c>
      <c r="AI314" s="91" t="n">
        <f aca="false">K314-S314</f>
        <v>-54.71</v>
      </c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626.44</v>
      </c>
      <c r="F315" s="76" t="n">
        <v>38.8049</v>
      </c>
      <c r="G315" s="76" t="n">
        <v>46.6453</v>
      </c>
      <c r="H315" s="76" t="n">
        <v>45.9617</v>
      </c>
      <c r="I315" s="77"/>
      <c r="J315" s="77"/>
      <c r="K315" s="78"/>
      <c r="L315" s="56"/>
      <c r="M315" s="76" t="n">
        <v>4626.44</v>
      </c>
      <c r="N315" s="76" t="n">
        <v>38.8049</v>
      </c>
      <c r="O315" s="76" t="n">
        <v>46.6453</v>
      </c>
      <c r="P315" s="76" t="n">
        <v>45.9617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6"/>
      <c r="Y315" s="79"/>
      <c r="Z315" s="79"/>
      <c r="AA315" s="73"/>
      <c r="AC315" s="76" t="n">
        <f aca="false">E315-M315</f>
        <v>0</v>
      </c>
      <c r="AD315" s="76" t="n">
        <f aca="false">F315-N315</f>
        <v>0</v>
      </c>
      <c r="AE315" s="76" t="n">
        <f aca="false">G315-O315</f>
        <v>0</v>
      </c>
      <c r="AF315" s="76" t="n">
        <f aca="false">H315-P315</f>
        <v>0</v>
      </c>
      <c r="AG315" s="77"/>
      <c r="AH315" s="77"/>
      <c r="AI315" s="78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2005.8968</v>
      </c>
      <c r="F316" s="82" t="n">
        <v>35.9096</v>
      </c>
      <c r="G316" s="82" t="n">
        <v>45.1563</v>
      </c>
      <c r="H316" s="82" t="n">
        <v>44.5797</v>
      </c>
      <c r="I316" s="83"/>
      <c r="J316" s="83"/>
      <c r="K316" s="84"/>
      <c r="L316" s="56"/>
      <c r="M316" s="82" t="n">
        <v>2005.8968</v>
      </c>
      <c r="N316" s="82" t="n">
        <v>35.9096</v>
      </c>
      <c r="O316" s="82" t="n">
        <v>45.1563</v>
      </c>
      <c r="P316" s="82" t="n">
        <v>44.5797</v>
      </c>
      <c r="Q316" s="83"/>
      <c r="R316" s="83"/>
      <c r="S316" s="84"/>
      <c r="U316" s="85"/>
      <c r="V316" s="86"/>
      <c r="W316" s="87"/>
      <c r="X316" s="56"/>
      <c r="Y316" s="52"/>
      <c r="Z316" s="52"/>
      <c r="AA316" s="80"/>
      <c r="AC316" s="82" t="n">
        <f aca="false">E316-M316</f>
        <v>0</v>
      </c>
      <c r="AD316" s="82" t="n">
        <f aca="false">F316-N316</f>
        <v>0</v>
      </c>
      <c r="AE316" s="82" t="n">
        <f aca="false">G316-O316</f>
        <v>0</v>
      </c>
      <c r="AF316" s="82" t="n">
        <f aca="false">H316-P316</f>
        <v>0</v>
      </c>
      <c r="AG316" s="83"/>
      <c r="AH316" s="83"/>
      <c r="AI316" s="84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6.2216</v>
      </c>
      <c r="F317" s="82" t="n">
        <v>33.3764</v>
      </c>
      <c r="G317" s="82" t="n">
        <v>43.7695</v>
      </c>
      <c r="H317" s="82" t="n">
        <v>43.3272</v>
      </c>
      <c r="I317" s="83"/>
      <c r="J317" s="83"/>
      <c r="K317" s="84"/>
      <c r="L317" s="56"/>
      <c r="M317" s="82" t="n">
        <v>916.2216</v>
      </c>
      <c r="N317" s="82" t="n">
        <v>33.3764</v>
      </c>
      <c r="O317" s="82" t="n">
        <v>43.7695</v>
      </c>
      <c r="P317" s="82" t="n">
        <v>43.3272</v>
      </c>
      <c r="Q317" s="83"/>
      <c r="R317" s="83"/>
      <c r="S317" s="84"/>
      <c r="U317" s="85"/>
      <c r="V317" s="86"/>
      <c r="W317" s="87"/>
      <c r="X317" s="56"/>
      <c r="Y317" s="52"/>
      <c r="Z317" s="52"/>
      <c r="AA317" s="80"/>
      <c r="AC317" s="82" t="n">
        <f aca="false">E317-M317</f>
        <v>0</v>
      </c>
      <c r="AD317" s="82" t="n">
        <f aca="false">F317-N317</f>
        <v>0</v>
      </c>
      <c r="AE317" s="82" t="n">
        <f aca="false">G317-O317</f>
        <v>0</v>
      </c>
      <c r="AF317" s="82" t="n">
        <f aca="false">H317-P317</f>
        <v>0</v>
      </c>
      <c r="AG317" s="83"/>
      <c r="AH317" s="83"/>
      <c r="AI317" s="84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6.3264</v>
      </c>
      <c r="F318" s="82" t="n">
        <v>31.0837</v>
      </c>
      <c r="G318" s="82" t="n">
        <v>42.9965</v>
      </c>
      <c r="H318" s="82" t="n">
        <v>42.5914</v>
      </c>
      <c r="I318" s="83"/>
      <c r="J318" s="83"/>
      <c r="K318" s="84"/>
      <c r="L318" s="56"/>
      <c r="M318" s="82" t="n">
        <v>426.3264</v>
      </c>
      <c r="N318" s="82" t="n">
        <v>31.0837</v>
      </c>
      <c r="O318" s="82" t="n">
        <v>42.9965</v>
      </c>
      <c r="P318" s="82" t="n">
        <v>42.5914</v>
      </c>
      <c r="Q318" s="83"/>
      <c r="R318" s="83"/>
      <c r="S318" s="84"/>
      <c r="U318" s="85"/>
      <c r="V318" s="86"/>
      <c r="W318" s="87"/>
      <c r="X318" s="56"/>
      <c r="Y318" s="52"/>
      <c r="Z318" s="52"/>
      <c r="AA318" s="80"/>
      <c r="AC318" s="82" t="n">
        <f aca="false">E318-M318</f>
        <v>0</v>
      </c>
      <c r="AD318" s="82" t="n">
        <f aca="false">F318-N318</f>
        <v>0</v>
      </c>
      <c r="AE318" s="82" t="n">
        <f aca="false">G318-O318</f>
        <v>0</v>
      </c>
      <c r="AF318" s="82" t="n">
        <f aca="false">H318-P318</f>
        <v>0</v>
      </c>
      <c r="AG318" s="83"/>
      <c r="AH318" s="83"/>
      <c r="AI318" s="84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2.1464</v>
      </c>
      <c r="F319" s="76" t="n">
        <v>37.9794</v>
      </c>
      <c r="G319" s="76" t="n">
        <v>46.5631</v>
      </c>
      <c r="H319" s="76" t="n">
        <v>45.9738</v>
      </c>
      <c r="I319" s="77"/>
      <c r="J319" s="77"/>
      <c r="K319" s="78"/>
      <c r="L319" s="56"/>
      <c r="M319" s="76" t="n">
        <v>912.368</v>
      </c>
      <c r="N319" s="76" t="n">
        <v>37.9805</v>
      </c>
      <c r="O319" s="76" t="n">
        <v>46.5633</v>
      </c>
      <c r="P319" s="76" t="n">
        <v>45.974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6"/>
      <c r="Y319" s="52"/>
      <c r="Z319" s="52"/>
      <c r="AA319" s="80"/>
      <c r="AC319" s="76" t="n">
        <f aca="false">E319-M319</f>
        <v>-0.22160000000008</v>
      </c>
      <c r="AD319" s="76" t="n">
        <f aca="false">F319-N319</f>
        <v>-0.00110000000000099</v>
      </c>
      <c r="AE319" s="76" t="n">
        <f aca="false">G319-O319</f>
        <v>-0.000199999999999534</v>
      </c>
      <c r="AF319" s="76" t="n">
        <f aca="false">H319-P319</f>
        <v>-0.000199999999999534</v>
      </c>
      <c r="AG319" s="77"/>
      <c r="AH319" s="77"/>
      <c r="AI319" s="78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20.7184</v>
      </c>
      <c r="F320" s="82" t="n">
        <v>35.3494</v>
      </c>
      <c r="G320" s="82" t="n">
        <v>45.1178</v>
      </c>
      <c r="H320" s="82" t="n">
        <v>44.5962</v>
      </c>
      <c r="I320" s="83"/>
      <c r="J320" s="83"/>
      <c r="K320" s="84"/>
      <c r="L320" s="56"/>
      <c r="M320" s="82" t="n">
        <v>320.3728</v>
      </c>
      <c r="N320" s="82" t="n">
        <v>35.3488</v>
      </c>
      <c r="O320" s="82" t="n">
        <v>45.1136</v>
      </c>
      <c r="P320" s="82" t="n">
        <v>44.5945</v>
      </c>
      <c r="Q320" s="83"/>
      <c r="R320" s="83"/>
      <c r="S320" s="84"/>
      <c r="U320" s="22"/>
      <c r="V320" s="23"/>
      <c r="W320" s="24"/>
      <c r="X320" s="56"/>
      <c r="Y320" s="52"/>
      <c r="Z320" s="52"/>
      <c r="AA320" s="80"/>
      <c r="AC320" s="82" t="n">
        <f aca="false">E320-M320</f>
        <v>0.34559999999999</v>
      </c>
      <c r="AD320" s="82" t="n">
        <f aca="false">F320-N320</f>
        <v>0.000600000000005707</v>
      </c>
      <c r="AE320" s="82" t="n">
        <f aca="false">G320-O320</f>
        <v>0.00420000000000442</v>
      </c>
      <c r="AF320" s="82" t="n">
        <f aca="false">H320-P320</f>
        <v>0.0017000000000067</v>
      </c>
      <c r="AG320" s="83"/>
      <c r="AH320" s="83"/>
      <c r="AI320" s="84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36.3896</v>
      </c>
      <c r="F321" s="82" t="n">
        <v>32.9524</v>
      </c>
      <c r="G321" s="82" t="n">
        <v>43.8232</v>
      </c>
      <c r="H321" s="82" t="n">
        <v>43.3992</v>
      </c>
      <c r="I321" s="83"/>
      <c r="J321" s="83"/>
      <c r="K321" s="84"/>
      <c r="L321" s="56"/>
      <c r="M321" s="82" t="n">
        <v>136.5856</v>
      </c>
      <c r="N321" s="82" t="n">
        <v>32.952</v>
      </c>
      <c r="O321" s="82" t="n">
        <v>43.8285</v>
      </c>
      <c r="P321" s="82" t="n">
        <v>43.4001</v>
      </c>
      <c r="Q321" s="83"/>
      <c r="R321" s="83"/>
      <c r="S321" s="84"/>
      <c r="U321" s="85"/>
      <c r="V321" s="88"/>
      <c r="W321" s="87"/>
      <c r="X321" s="56"/>
      <c r="Y321" s="52"/>
      <c r="Z321" s="52"/>
      <c r="AA321" s="80"/>
      <c r="AC321" s="82" t="n">
        <f aca="false">E321-M321</f>
        <v>-0.195999999999998</v>
      </c>
      <c r="AD321" s="82" t="n">
        <f aca="false">F321-N321</f>
        <v>0.000399999999999068</v>
      </c>
      <c r="AE321" s="82" t="n">
        <f aca="false">G321-O321</f>
        <v>-0.00529999999999831</v>
      </c>
      <c r="AF321" s="82" t="n">
        <f aca="false">H321-P321</f>
        <v>-0.000900000000001455</v>
      </c>
      <c r="AG321" s="83"/>
      <c r="AH321" s="83"/>
      <c r="AI321" s="84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62.9392</v>
      </c>
      <c r="F322" s="82" t="n">
        <v>30.7381</v>
      </c>
      <c r="G322" s="82" t="n">
        <v>43.0578</v>
      </c>
      <c r="H322" s="82" t="n">
        <v>42.6554</v>
      </c>
      <c r="I322" s="83"/>
      <c r="J322" s="83"/>
      <c r="K322" s="84"/>
      <c r="L322" s="56"/>
      <c r="M322" s="82" t="n">
        <v>63.072</v>
      </c>
      <c r="N322" s="82" t="n">
        <v>30.7385</v>
      </c>
      <c r="O322" s="82" t="n">
        <v>43.0553</v>
      </c>
      <c r="P322" s="82" t="n">
        <v>42.6537</v>
      </c>
      <c r="Q322" s="83"/>
      <c r="R322" s="83"/>
      <c r="S322" s="84"/>
      <c r="U322" s="85"/>
      <c r="V322" s="86"/>
      <c r="W322" s="87"/>
      <c r="X322" s="56"/>
      <c r="Y322" s="52"/>
      <c r="Z322" s="52"/>
      <c r="AA322" s="80"/>
      <c r="AC322" s="82" t="n">
        <f aca="false">E322-M322</f>
        <v>-0.132800000000003</v>
      </c>
      <c r="AD322" s="82" t="n">
        <f aca="false">F322-N322</f>
        <v>-0.000399999999999068</v>
      </c>
      <c r="AE322" s="82" t="n">
        <f aca="false">G322-O322</f>
        <v>0.00249999999999773</v>
      </c>
      <c r="AF322" s="82" t="n">
        <f aca="false">H322-P322</f>
        <v>0.00169999999999959</v>
      </c>
      <c r="AG322" s="83"/>
      <c r="AH322" s="83"/>
      <c r="AI322" s="84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67.0464</v>
      </c>
      <c r="F323" s="76" t="n">
        <v>38.1446</v>
      </c>
      <c r="G323" s="76" t="n">
        <v>46.5081</v>
      </c>
      <c r="H323" s="76" t="n">
        <v>45.7779</v>
      </c>
      <c r="I323" s="77"/>
      <c r="J323" s="77"/>
      <c r="K323" s="78"/>
      <c r="L323" s="56"/>
      <c r="M323" s="76" t="n">
        <v>867.6912</v>
      </c>
      <c r="N323" s="76" t="n">
        <v>38.1451</v>
      </c>
      <c r="O323" s="76" t="n">
        <v>46.505</v>
      </c>
      <c r="P323" s="76" t="n">
        <v>45.7791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6"/>
      <c r="Y323" s="52"/>
      <c r="Z323" s="52"/>
      <c r="AA323" s="80"/>
      <c r="AC323" s="76" t="n">
        <f aca="false">E323-M323</f>
        <v>-0.644800000000032</v>
      </c>
      <c r="AD323" s="76" t="n">
        <f aca="false">F323-N323</f>
        <v>-0.000500000000002387</v>
      </c>
      <c r="AE323" s="76" t="n">
        <f aca="false">G323-O323</f>
        <v>0.00309999999999633</v>
      </c>
      <c r="AF323" s="76" t="n">
        <f aca="false">H323-P323</f>
        <v>-0.0011999999999972</v>
      </c>
      <c r="AG323" s="77"/>
      <c r="AH323" s="77"/>
      <c r="AI323" s="78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05.3336</v>
      </c>
      <c r="F324" s="82" t="n">
        <v>35.5322</v>
      </c>
      <c r="G324" s="82" t="n">
        <v>45.0503</v>
      </c>
      <c r="H324" s="82" t="n">
        <v>44.4316</v>
      </c>
      <c r="I324" s="83"/>
      <c r="J324" s="83"/>
      <c r="K324" s="84"/>
      <c r="L324" s="56"/>
      <c r="M324" s="82" t="n">
        <v>304.8104</v>
      </c>
      <c r="N324" s="82" t="n">
        <v>35.5316</v>
      </c>
      <c r="O324" s="82" t="n">
        <v>45.0521</v>
      </c>
      <c r="P324" s="82" t="n">
        <v>44.4321</v>
      </c>
      <c r="Q324" s="83"/>
      <c r="R324" s="83"/>
      <c r="S324" s="84"/>
      <c r="U324" s="85"/>
      <c r="V324" s="86"/>
      <c r="W324" s="87"/>
      <c r="X324" s="56"/>
      <c r="Y324" s="52"/>
      <c r="Z324" s="52"/>
      <c r="AA324" s="80"/>
      <c r="AC324" s="82" t="n">
        <f aca="false">E324-M324</f>
        <v>0.523199999999974</v>
      </c>
      <c r="AD324" s="82" t="n">
        <f aca="false">F324-N324</f>
        <v>0.000600000000005707</v>
      </c>
      <c r="AE324" s="82" t="n">
        <f aca="false">G324-O324</f>
        <v>-0.00180000000000291</v>
      </c>
      <c r="AF324" s="82" t="n">
        <f aca="false">H324-P324</f>
        <v>-0.000499999999995282</v>
      </c>
      <c r="AG324" s="83"/>
      <c r="AH324" s="83"/>
      <c r="AI324" s="84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30.6488</v>
      </c>
      <c r="F325" s="82" t="n">
        <v>33.142</v>
      </c>
      <c r="G325" s="82" t="n">
        <v>43.7365</v>
      </c>
      <c r="H325" s="82" t="n">
        <v>43.249</v>
      </c>
      <c r="I325" s="83"/>
      <c r="J325" s="83"/>
      <c r="K325" s="84"/>
      <c r="L325" s="56"/>
      <c r="M325" s="82" t="n">
        <v>130.5216</v>
      </c>
      <c r="N325" s="82" t="n">
        <v>33.1399</v>
      </c>
      <c r="O325" s="82" t="n">
        <v>43.7335</v>
      </c>
      <c r="P325" s="82" t="n">
        <v>43.2522</v>
      </c>
      <c r="Q325" s="83"/>
      <c r="R325" s="83"/>
      <c r="S325" s="84"/>
      <c r="U325" s="22"/>
      <c r="V325" s="23"/>
      <c r="W325" s="24"/>
      <c r="X325" s="56"/>
      <c r="Y325" s="52"/>
      <c r="Z325" s="52"/>
      <c r="AA325" s="80"/>
      <c r="AC325" s="82" t="n">
        <f aca="false">E325-M325</f>
        <v>0.127199999999988</v>
      </c>
      <c r="AD325" s="82" t="n">
        <f aca="false">F325-N325</f>
        <v>0.00210000000000576</v>
      </c>
      <c r="AE325" s="82" t="n">
        <f aca="false">G325-O325</f>
        <v>0.00300000000000011</v>
      </c>
      <c r="AF325" s="82" t="n">
        <f aca="false">H325-P325</f>
        <v>-0.00319999999999965</v>
      </c>
      <c r="AG325" s="83"/>
      <c r="AH325" s="83"/>
      <c r="AI325" s="84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60.5008</v>
      </c>
      <c r="F326" s="91" t="n">
        <v>30.9102</v>
      </c>
      <c r="G326" s="91" t="n">
        <v>42.9645</v>
      </c>
      <c r="H326" s="91" t="n">
        <v>42.5143</v>
      </c>
      <c r="I326" s="92"/>
      <c r="J326" s="92"/>
      <c r="K326" s="93"/>
      <c r="L326" s="56"/>
      <c r="M326" s="91" t="n">
        <v>60.3256</v>
      </c>
      <c r="N326" s="91" t="n">
        <v>30.9102</v>
      </c>
      <c r="O326" s="91" t="n">
        <v>42.9634</v>
      </c>
      <c r="P326" s="91" t="n">
        <v>42.5127</v>
      </c>
      <c r="Q326" s="92"/>
      <c r="R326" s="92"/>
      <c r="S326" s="93"/>
      <c r="U326" s="85"/>
      <c r="V326" s="86"/>
      <c r="W326" s="87"/>
      <c r="X326" s="56"/>
      <c r="Y326" s="52"/>
      <c r="Z326" s="52"/>
      <c r="AA326" s="80"/>
      <c r="AC326" s="91" t="n">
        <f aca="false">E326-M326</f>
        <v>0.175199999999997</v>
      </c>
      <c r="AD326" s="91" t="n">
        <f aca="false">F326-N326</f>
        <v>0</v>
      </c>
      <c r="AE326" s="91" t="n">
        <f aca="false">G326-O326</f>
        <v>0.00110000000000099</v>
      </c>
      <c r="AF326" s="91" t="n">
        <f aca="false">H326-P326</f>
        <v>0.00159999999999627</v>
      </c>
      <c r="AG326" s="92"/>
      <c r="AH326" s="92"/>
      <c r="AI326" s="93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207.6232</v>
      </c>
      <c r="F327" s="76" t="n">
        <v>47.4869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208.3392</v>
      </c>
      <c r="N327" s="76" t="n">
        <v>47.5169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56"/>
      <c r="Y327" s="52"/>
      <c r="Z327" s="52"/>
      <c r="AA327" s="80"/>
      <c r="AC327" s="76" t="n">
        <f aca="false">E327-M327</f>
        <v>-0.716000000000008</v>
      </c>
      <c r="AD327" s="76" t="n">
        <f aca="false">F327-N327</f>
        <v>-0.0300000000000011</v>
      </c>
      <c r="AE327" s="94"/>
      <c r="AF327" s="94"/>
      <c r="AG327" s="77"/>
      <c r="AH327" s="77"/>
      <c r="AI327" s="78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2.7072</v>
      </c>
      <c r="F328" s="82" t="n">
        <v>42.8285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3.1488</v>
      </c>
      <c r="N328" s="82" t="n">
        <v>42.7896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56"/>
      <c r="Y328" s="52"/>
      <c r="Z328" s="52"/>
      <c r="AA328" s="80"/>
      <c r="AC328" s="82" t="n">
        <f aca="false">E328-M328</f>
        <v>-0.441599999999994</v>
      </c>
      <c r="AD328" s="82" t="n">
        <f aca="false">F328-N328</f>
        <v>0.0388999999999982</v>
      </c>
      <c r="AE328" s="95"/>
      <c r="AF328" s="95"/>
      <c r="AG328" s="83"/>
      <c r="AH328" s="83"/>
      <c r="AI328" s="84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45.6072</v>
      </c>
      <c r="F329" s="82" t="n">
        <v>39.1183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45.808</v>
      </c>
      <c r="N329" s="82" t="n">
        <v>39.1969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56"/>
      <c r="Y329" s="52"/>
      <c r="Z329" s="52"/>
      <c r="AA329" s="80"/>
      <c r="AC329" s="82" t="n">
        <f aca="false">E329-M329</f>
        <v>-0.200800000000001</v>
      </c>
      <c r="AD329" s="82" t="n">
        <f aca="false">F329-N329</f>
        <v>-0.0786000000000016</v>
      </c>
      <c r="AE329" s="95"/>
      <c r="AF329" s="95"/>
      <c r="AG329" s="83"/>
      <c r="AH329" s="83"/>
      <c r="AI329" s="84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1.6544</v>
      </c>
      <c r="F330" s="82" t="n">
        <v>35.2652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1.5408</v>
      </c>
      <c r="N330" s="82" t="n">
        <v>35.1714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56"/>
      <c r="Y330" s="20"/>
      <c r="Z330" s="20"/>
      <c r="AA330" s="96"/>
      <c r="AC330" s="82" t="n">
        <f aca="false">E330-M330</f>
        <v>0.113599999999998</v>
      </c>
      <c r="AD330" s="82" t="n">
        <f aca="false">F330-N330</f>
        <v>0.0938000000000017</v>
      </c>
      <c r="AE330" s="95"/>
      <c r="AF330" s="95"/>
      <c r="AG330" s="83"/>
      <c r="AH330" s="83"/>
      <c r="AI330" s="84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93.7888</v>
      </c>
      <c r="F331" s="76" t="n">
        <v>46.2284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93.6448</v>
      </c>
      <c r="N331" s="76" t="n">
        <v>46.2096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56"/>
      <c r="Y331" s="52"/>
      <c r="Z331" s="52"/>
      <c r="AA331" s="80"/>
      <c r="AC331" s="76" t="n">
        <f aca="false">E331-M331</f>
        <v>0.143999999999991</v>
      </c>
      <c r="AD331" s="76" t="n">
        <f aca="false">F331-N331</f>
        <v>0.0187999999999988</v>
      </c>
      <c r="AE331" s="94"/>
      <c r="AF331" s="94"/>
      <c r="AG331" s="77"/>
      <c r="AH331" s="77"/>
      <c r="AI331" s="78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1576</v>
      </c>
      <c r="F332" s="82" t="n">
        <v>41.8259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5592</v>
      </c>
      <c r="N332" s="82" t="n">
        <v>41.784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6"/>
      <c r="Y332" s="52"/>
      <c r="Z332" s="52"/>
      <c r="AA332" s="80"/>
      <c r="AC332" s="82" t="n">
        <f aca="false">E332-M332</f>
        <v>-0.401599999999995</v>
      </c>
      <c r="AD332" s="82" t="n">
        <f aca="false">F332-N332</f>
        <v>0.0418999999999983</v>
      </c>
      <c r="AE332" s="95"/>
      <c r="AF332" s="95"/>
      <c r="AG332" s="83"/>
      <c r="AH332" s="83"/>
      <c r="AI332" s="84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8.9088</v>
      </c>
      <c r="F333" s="82" t="n">
        <v>38.3406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18.8368</v>
      </c>
      <c r="N333" s="82" t="n">
        <v>38.3708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6"/>
      <c r="Y333" s="52"/>
      <c r="Z333" s="52"/>
      <c r="AA333" s="80"/>
      <c r="AC333" s="82" t="n">
        <f aca="false">E333-M333</f>
        <v>0.0719999999999992</v>
      </c>
      <c r="AD333" s="82" t="n">
        <f aca="false">F333-N333</f>
        <v>-0.0302000000000007</v>
      </c>
      <c r="AE333" s="95"/>
      <c r="AF333" s="95"/>
      <c r="AG333" s="83"/>
      <c r="AH333" s="83"/>
      <c r="AI333" s="84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9.4544</v>
      </c>
      <c r="F334" s="82" t="n">
        <v>34.736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9.4808</v>
      </c>
      <c r="N334" s="82" t="n">
        <v>34.6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6"/>
      <c r="Y334" s="52"/>
      <c r="Z334" s="52"/>
      <c r="AA334" s="80"/>
      <c r="AC334" s="82" t="n">
        <f aca="false">E334-M334</f>
        <v>-0.0264000000000006</v>
      </c>
      <c r="AD334" s="82" t="n">
        <f aca="false">F334-N334</f>
        <v>0.136899999999997</v>
      </c>
      <c r="AE334" s="95"/>
      <c r="AF334" s="95"/>
      <c r="AG334" s="83"/>
      <c r="AH334" s="83"/>
      <c r="AI334" s="84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93.8528</v>
      </c>
      <c r="F335" s="76" t="n">
        <v>46.3463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93.684</v>
      </c>
      <c r="N335" s="76" t="n">
        <v>46.3658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56"/>
      <c r="Y335" s="52"/>
      <c r="Z335" s="52"/>
      <c r="AA335" s="80"/>
      <c r="AC335" s="76" t="n">
        <f aca="false">E335-M335</f>
        <v>0.168800000000005</v>
      </c>
      <c r="AD335" s="76" t="n">
        <f aca="false">F335-N335</f>
        <v>-0.0195000000000007</v>
      </c>
      <c r="AE335" s="94"/>
      <c r="AF335" s="94"/>
      <c r="AG335" s="77"/>
      <c r="AH335" s="77"/>
      <c r="AI335" s="78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8.7856</v>
      </c>
      <c r="F336" s="82" t="n">
        <v>41.9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8.9056</v>
      </c>
      <c r="N336" s="82" t="n">
        <v>41.9201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56"/>
      <c r="Y336" s="52"/>
      <c r="Z336" s="52"/>
      <c r="AA336" s="80"/>
      <c r="AC336" s="82" t="n">
        <f aca="false">E336-M336</f>
        <v>-0.119999999999997</v>
      </c>
      <c r="AD336" s="82" t="n">
        <f aca="false">F336-N336</f>
        <v>-0.0200999999999993</v>
      </c>
      <c r="AE336" s="95"/>
      <c r="AF336" s="95"/>
      <c r="AG336" s="83"/>
      <c r="AH336" s="83"/>
      <c r="AI336" s="84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19.9512</v>
      </c>
      <c r="F337" s="82" t="n">
        <v>38.3559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19.86</v>
      </c>
      <c r="N337" s="82" t="n">
        <v>38.4111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56"/>
      <c r="Y337" s="52"/>
      <c r="Z337" s="52"/>
      <c r="AA337" s="80"/>
      <c r="AC337" s="82" t="n">
        <f aca="false">E337-M337</f>
        <v>0.0912000000000006</v>
      </c>
      <c r="AD337" s="82" t="n">
        <f aca="false">F337-N337</f>
        <v>-0.0551999999999993</v>
      </c>
      <c r="AE337" s="95"/>
      <c r="AF337" s="95"/>
      <c r="AG337" s="83"/>
      <c r="AH337" s="83"/>
      <c r="AI337" s="84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0.18</v>
      </c>
      <c r="F338" s="82" t="n">
        <v>34.8724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0.1456</v>
      </c>
      <c r="N338" s="82" t="n">
        <v>34.8994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56"/>
      <c r="Y338" s="52"/>
      <c r="Z338" s="52"/>
      <c r="AA338" s="80"/>
      <c r="AC338" s="82" t="n">
        <f aca="false">E338-M338</f>
        <v>0.0343999999999998</v>
      </c>
      <c r="AD338" s="82" t="n">
        <f aca="false">F338-N338</f>
        <v>-0.027000000000001</v>
      </c>
      <c r="AE338" s="82"/>
      <c r="AF338" s="82"/>
      <c r="AG338" s="83"/>
      <c r="AH338" s="83"/>
      <c r="AI338" s="84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5032</v>
      </c>
      <c r="G339" s="76" t="n">
        <v>46.5792</v>
      </c>
      <c r="H339" s="76" t="n">
        <v>45.6086</v>
      </c>
      <c r="I339" s="77"/>
      <c r="J339" s="77"/>
      <c r="K339" s="78"/>
      <c r="L339" s="56"/>
      <c r="M339" s="94" t="n">
        <v>0</v>
      </c>
      <c r="N339" s="76" t="n">
        <v>38.5227</v>
      </c>
      <c r="O339" s="76" t="n">
        <v>46.5748</v>
      </c>
      <c r="P339" s="76" t="n">
        <v>45.5937</v>
      </c>
      <c r="Q339" s="77"/>
      <c r="R339" s="77"/>
      <c r="S339" s="78"/>
      <c r="U339" s="14"/>
      <c r="V339" s="15"/>
      <c r="W339" s="16"/>
      <c r="X339" s="56"/>
      <c r="Y339" s="52"/>
      <c r="Z339" s="52"/>
      <c r="AA339" s="80"/>
      <c r="AC339" s="94"/>
      <c r="AD339" s="76" t="n">
        <f aca="false">F339-N339</f>
        <v>-0.0195000000000007</v>
      </c>
      <c r="AE339" s="76" t="n">
        <f aca="false">G339-O339</f>
        <v>0.00439999999999685</v>
      </c>
      <c r="AF339" s="76" t="n">
        <f aca="false">H339-P339</f>
        <v>0.0149000000000044</v>
      </c>
      <c r="AG339" s="77"/>
      <c r="AH339" s="77"/>
      <c r="AI339" s="78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7024</v>
      </c>
      <c r="G340" s="82" t="n">
        <v>45.207</v>
      </c>
      <c r="H340" s="82" t="n">
        <v>44.4642</v>
      </c>
      <c r="I340" s="83"/>
      <c r="J340" s="83"/>
      <c r="K340" s="84"/>
      <c r="L340" s="56"/>
      <c r="M340" s="95" t="n">
        <v>0</v>
      </c>
      <c r="N340" s="82" t="n">
        <v>35.6978</v>
      </c>
      <c r="O340" s="82" t="n">
        <v>45.1752</v>
      </c>
      <c r="P340" s="82" t="n">
        <v>44.5056</v>
      </c>
      <c r="Q340" s="83"/>
      <c r="R340" s="83"/>
      <c r="S340" s="84"/>
      <c r="U340" s="22"/>
      <c r="V340" s="23"/>
      <c r="W340" s="24"/>
      <c r="X340" s="56"/>
      <c r="Y340" s="52"/>
      <c r="Z340" s="52"/>
      <c r="AA340" s="80"/>
      <c r="AC340" s="95"/>
      <c r="AD340" s="82" t="n">
        <f aca="false">F340-N340</f>
        <v>0.00459999999999639</v>
      </c>
      <c r="AE340" s="82" t="n">
        <f aca="false">G340-O340</f>
        <v>0.0318000000000041</v>
      </c>
      <c r="AF340" s="82" t="n">
        <f aca="false">H340-P340</f>
        <v>-0.041400000000003</v>
      </c>
      <c r="AG340" s="83"/>
      <c r="AH340" s="83"/>
      <c r="AI340" s="84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799</v>
      </c>
      <c r="G341" s="82" t="n">
        <v>43.9724</v>
      </c>
      <c r="H341" s="82" t="n">
        <v>43.4706</v>
      </c>
      <c r="I341" s="83"/>
      <c r="J341" s="83"/>
      <c r="K341" s="84"/>
      <c r="L341" s="56"/>
      <c r="M341" s="95" t="n">
        <v>0</v>
      </c>
      <c r="N341" s="82" t="n">
        <v>33.1785</v>
      </c>
      <c r="O341" s="82" t="n">
        <v>43.9894</v>
      </c>
      <c r="P341" s="82" t="n">
        <v>43.4968</v>
      </c>
      <c r="Q341" s="83"/>
      <c r="R341" s="83"/>
      <c r="S341" s="84"/>
      <c r="U341" s="85"/>
      <c r="V341" s="88"/>
      <c r="W341" s="87"/>
      <c r="X341" s="56"/>
      <c r="Y341" s="52"/>
      <c r="Z341" s="52"/>
      <c r="AA341" s="80"/>
      <c r="AC341" s="95"/>
      <c r="AD341" s="82" t="n">
        <f aca="false">F341-N341</f>
        <v>0.00140000000000384</v>
      </c>
      <c r="AE341" s="82" t="n">
        <f aca="false">G341-O341</f>
        <v>-0.017000000000003</v>
      </c>
      <c r="AF341" s="82" t="n">
        <f aca="false">H341-P341</f>
        <v>-0.0262000000000029</v>
      </c>
      <c r="AG341" s="83"/>
      <c r="AH341" s="83"/>
      <c r="AI341" s="84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36</v>
      </c>
      <c r="G342" s="91" t="n">
        <v>43.2567</v>
      </c>
      <c r="H342" s="91" t="n">
        <v>42.7879</v>
      </c>
      <c r="I342" s="92"/>
      <c r="J342" s="92"/>
      <c r="K342" s="93"/>
      <c r="L342" s="56"/>
      <c r="M342" s="98" t="n">
        <v>0</v>
      </c>
      <c r="N342" s="91" t="n">
        <v>30.8679</v>
      </c>
      <c r="O342" s="91" t="n">
        <v>43.2347</v>
      </c>
      <c r="P342" s="91" t="n">
        <v>42.8035</v>
      </c>
      <c r="Q342" s="92"/>
      <c r="R342" s="92"/>
      <c r="S342" s="93"/>
      <c r="U342" s="85"/>
      <c r="V342" s="86"/>
      <c r="W342" s="87"/>
      <c r="X342" s="56"/>
      <c r="Y342" s="52"/>
      <c r="Z342" s="52"/>
      <c r="AA342" s="80"/>
      <c r="AC342" s="98"/>
      <c r="AD342" s="91" t="n">
        <f aca="false">F342-N342</f>
        <v>-0.00429999999999708</v>
      </c>
      <c r="AE342" s="91" t="n">
        <f aca="false">G342-O342</f>
        <v>0.0220000000000056</v>
      </c>
      <c r="AF342" s="91" t="n">
        <f aca="false">H342-P342</f>
        <v>-0.0155999999999992</v>
      </c>
      <c r="AG342" s="92"/>
      <c r="AH342" s="92"/>
      <c r="AI342" s="93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897</v>
      </c>
      <c r="G343" s="76" t="n">
        <v>46.9388</v>
      </c>
      <c r="H343" s="76" t="n">
        <v>46.0241</v>
      </c>
      <c r="I343" s="83"/>
      <c r="J343" s="83"/>
      <c r="K343" s="84"/>
      <c r="L343" s="56"/>
      <c r="M343" s="95" t="n">
        <v>0</v>
      </c>
      <c r="N343" s="76" t="n">
        <v>38.9171</v>
      </c>
      <c r="O343" s="76" t="n">
        <v>46.9417</v>
      </c>
      <c r="P343" s="76" t="n">
        <v>46.0347</v>
      </c>
      <c r="Q343" s="83"/>
      <c r="R343" s="83"/>
      <c r="S343" s="84"/>
      <c r="U343" s="14"/>
      <c r="V343" s="15"/>
      <c r="W343" s="16"/>
      <c r="X343" s="56"/>
      <c r="Y343" s="52"/>
      <c r="Z343" s="52"/>
      <c r="AA343" s="80"/>
      <c r="AC343" s="95"/>
      <c r="AD343" s="76" t="n">
        <f aca="false">F343-N343</f>
        <v>-0.0200999999999993</v>
      </c>
      <c r="AE343" s="76" t="n">
        <f aca="false">G343-O343</f>
        <v>-0.00289999999999679</v>
      </c>
      <c r="AF343" s="76" t="n">
        <f aca="false">H343-P343</f>
        <v>-0.0106000000000037</v>
      </c>
      <c r="AG343" s="83"/>
      <c r="AH343" s="83"/>
      <c r="AI343" s="84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771</v>
      </c>
      <c r="G344" s="82" t="n">
        <v>45.5172</v>
      </c>
      <c r="H344" s="82" t="n">
        <v>44.7975</v>
      </c>
      <c r="I344" s="83"/>
      <c r="J344" s="83"/>
      <c r="K344" s="84"/>
      <c r="L344" s="56"/>
      <c r="M344" s="95" t="n">
        <v>0</v>
      </c>
      <c r="N344" s="82" t="n">
        <v>35.9682</v>
      </c>
      <c r="O344" s="82" t="n">
        <v>45.487</v>
      </c>
      <c r="P344" s="82" t="n">
        <v>44.8215</v>
      </c>
      <c r="Q344" s="83"/>
      <c r="R344" s="83"/>
      <c r="S344" s="84"/>
      <c r="U344" s="85"/>
      <c r="V344" s="86"/>
      <c r="W344" s="87"/>
      <c r="X344" s="56"/>
      <c r="Y344" s="52"/>
      <c r="Z344" s="52"/>
      <c r="AA344" s="80"/>
      <c r="AC344" s="95"/>
      <c r="AD344" s="82" t="n">
        <f aca="false">F344-N344</f>
        <v>0.00889999999999702</v>
      </c>
      <c r="AE344" s="82" t="n">
        <f aca="false">G344-O344</f>
        <v>0.0302000000000007</v>
      </c>
      <c r="AF344" s="82" t="n">
        <f aca="false">H344-P344</f>
        <v>-0.0240000000000009</v>
      </c>
      <c r="AG344" s="83"/>
      <c r="AH344" s="83"/>
      <c r="AI344" s="84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683</v>
      </c>
      <c r="G345" s="82" t="n">
        <v>44.1773</v>
      </c>
      <c r="H345" s="82" t="n">
        <v>43.7053</v>
      </c>
      <c r="I345" s="83"/>
      <c r="J345" s="83"/>
      <c r="K345" s="84"/>
      <c r="L345" s="56"/>
      <c r="M345" s="95" t="n">
        <v>0</v>
      </c>
      <c r="N345" s="82" t="n">
        <v>33.3694</v>
      </c>
      <c r="O345" s="82" t="n">
        <v>44.1863</v>
      </c>
      <c r="P345" s="82" t="n">
        <v>43.7126</v>
      </c>
      <c r="Q345" s="83"/>
      <c r="R345" s="83"/>
      <c r="S345" s="84"/>
      <c r="U345" s="22"/>
      <c r="V345" s="23"/>
      <c r="W345" s="24"/>
      <c r="X345" s="56"/>
      <c r="Y345" s="52"/>
      <c r="Z345" s="52"/>
      <c r="AA345" s="80"/>
      <c r="AC345" s="95"/>
      <c r="AD345" s="82" t="n">
        <f aca="false">F345-N345</f>
        <v>-0.00110000000000099</v>
      </c>
      <c r="AE345" s="82" t="n">
        <f aca="false">G345-O345</f>
        <v>-0.00900000000000034</v>
      </c>
      <c r="AF345" s="82" t="n">
        <f aca="false">H345-P345</f>
        <v>-0.00730000000000075</v>
      </c>
      <c r="AG345" s="83"/>
      <c r="AH345" s="83"/>
      <c r="AI345" s="84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1</v>
      </c>
      <c r="G346" s="91" t="n">
        <v>43.414</v>
      </c>
      <c r="H346" s="91" t="n">
        <v>42.9979</v>
      </c>
      <c r="I346" s="92"/>
      <c r="J346" s="92"/>
      <c r="K346" s="93"/>
      <c r="L346" s="56"/>
      <c r="M346" s="98" t="n">
        <v>0</v>
      </c>
      <c r="N346" s="82" t="n">
        <v>31.0028</v>
      </c>
      <c r="O346" s="91" t="n">
        <v>43.3954</v>
      </c>
      <c r="P346" s="91" t="n">
        <v>43.0123</v>
      </c>
      <c r="Q346" s="92"/>
      <c r="R346" s="92"/>
      <c r="S346" s="93"/>
      <c r="U346" s="85"/>
      <c r="V346" s="86"/>
      <c r="W346" s="87"/>
      <c r="X346" s="56"/>
      <c r="Y346" s="52"/>
      <c r="Z346" s="52"/>
      <c r="AA346" s="80"/>
      <c r="AC346" s="98"/>
      <c r="AD346" s="82" t="n">
        <f aca="false">F346-N346</f>
        <v>-0.00179999999999936</v>
      </c>
      <c r="AE346" s="82" t="n">
        <f aca="false">G346-O346</f>
        <v>0.0185999999999993</v>
      </c>
      <c r="AF346" s="82" t="n">
        <f aca="false">H346-P346</f>
        <v>-0.014400000000002</v>
      </c>
      <c r="AG346" s="92"/>
      <c r="AH346" s="92"/>
      <c r="AI346" s="93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9986</v>
      </c>
      <c r="G347" s="76" t="n">
        <v>47.3877</v>
      </c>
      <c r="H347" s="76" t="n">
        <v>46.8092</v>
      </c>
      <c r="I347" s="83"/>
      <c r="J347" s="83"/>
      <c r="K347" s="84"/>
      <c r="L347" s="56"/>
      <c r="M347" s="95" t="n">
        <v>0</v>
      </c>
      <c r="N347" s="76" t="n">
        <v>39.0131</v>
      </c>
      <c r="O347" s="76" t="n">
        <v>47.3873</v>
      </c>
      <c r="P347" s="76" t="n">
        <v>46.8102</v>
      </c>
      <c r="Q347" s="83"/>
      <c r="R347" s="83"/>
      <c r="S347" s="84"/>
      <c r="U347" s="14"/>
      <c r="V347" s="15"/>
      <c r="W347" s="16"/>
      <c r="X347" s="56"/>
      <c r="Y347" s="52"/>
      <c r="Z347" s="52"/>
      <c r="AA347" s="80"/>
      <c r="AC347" s="95"/>
      <c r="AD347" s="76" t="n">
        <f aca="false">F347-N347</f>
        <v>-0.0144999999999982</v>
      </c>
      <c r="AE347" s="76" t="n">
        <f aca="false">G347-O347</f>
        <v>0.000399999999999068</v>
      </c>
      <c r="AF347" s="76" t="n">
        <f aca="false">H347-P347</f>
        <v>-0.00100000000000477</v>
      </c>
      <c r="AG347" s="83"/>
      <c r="AH347" s="83"/>
      <c r="AI347" s="84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6.0379</v>
      </c>
      <c r="G348" s="82" t="n">
        <v>45.8242</v>
      </c>
      <c r="H348" s="82" t="n">
        <v>45.3014</v>
      </c>
      <c r="I348" s="83"/>
      <c r="J348" s="83"/>
      <c r="K348" s="84"/>
      <c r="L348" s="56"/>
      <c r="M348" s="95" t="n">
        <v>0</v>
      </c>
      <c r="N348" s="82" t="n">
        <v>36.034</v>
      </c>
      <c r="O348" s="82" t="n">
        <v>45.8234</v>
      </c>
      <c r="P348" s="82" t="n">
        <v>45.3027</v>
      </c>
      <c r="Q348" s="83"/>
      <c r="R348" s="83"/>
      <c r="S348" s="84"/>
      <c r="U348" s="85"/>
      <c r="V348" s="86"/>
      <c r="W348" s="87"/>
      <c r="X348" s="56"/>
      <c r="Y348" s="52"/>
      <c r="Z348" s="52"/>
      <c r="AA348" s="80"/>
      <c r="AC348" s="95"/>
      <c r="AD348" s="82" t="n">
        <f aca="false">F348-N348</f>
        <v>0.00390000000000157</v>
      </c>
      <c r="AE348" s="82" t="n">
        <f aca="false">G348-O348</f>
        <v>0.000799999999998136</v>
      </c>
      <c r="AF348" s="82" t="n">
        <f aca="false">H348-P348</f>
        <v>-0.00130000000000052</v>
      </c>
      <c r="AG348" s="83"/>
      <c r="AH348" s="83"/>
      <c r="AI348" s="84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4221</v>
      </c>
      <c r="G349" s="82" t="n">
        <v>44.37</v>
      </c>
      <c r="H349" s="82" t="n">
        <v>43.9463</v>
      </c>
      <c r="I349" s="83"/>
      <c r="J349" s="83"/>
      <c r="K349" s="84"/>
      <c r="L349" s="56"/>
      <c r="M349" s="95" t="n">
        <v>0</v>
      </c>
      <c r="N349" s="82" t="n">
        <v>33.4197</v>
      </c>
      <c r="O349" s="82" t="n">
        <v>44.3722</v>
      </c>
      <c r="P349" s="82" t="n">
        <v>43.9465</v>
      </c>
      <c r="Q349" s="83"/>
      <c r="R349" s="83"/>
      <c r="S349" s="84"/>
      <c r="U349" s="85"/>
      <c r="V349" s="86"/>
      <c r="W349" s="87"/>
      <c r="X349" s="56"/>
      <c r="Y349" s="52"/>
      <c r="Z349" s="52"/>
      <c r="AA349" s="80"/>
      <c r="AC349" s="95"/>
      <c r="AD349" s="82" t="n">
        <f aca="false">F349-N349</f>
        <v>0.00240000000000151</v>
      </c>
      <c r="AE349" s="82" t="n">
        <f aca="false">G349-O349</f>
        <v>-0.00220000000000198</v>
      </c>
      <c r="AF349" s="82" t="n">
        <f aca="false">H349-P349</f>
        <v>-0.000199999999999534</v>
      </c>
      <c r="AG349" s="83"/>
      <c r="AH349" s="83"/>
      <c r="AI349" s="84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66</v>
      </c>
      <c r="G350" s="91" t="n">
        <v>43.5433</v>
      </c>
      <c r="H350" s="91" t="n">
        <v>43.152</v>
      </c>
      <c r="I350" s="92"/>
      <c r="J350" s="92"/>
      <c r="K350" s="93"/>
      <c r="L350" s="56"/>
      <c r="M350" s="98" t="n">
        <v>0</v>
      </c>
      <c r="N350" s="82" t="n">
        <v>31.0588</v>
      </c>
      <c r="O350" s="91" t="n">
        <v>43.5417</v>
      </c>
      <c r="P350" s="91" t="n">
        <v>43.1513</v>
      </c>
      <c r="Q350" s="92"/>
      <c r="R350" s="92"/>
      <c r="S350" s="93"/>
      <c r="U350" s="22"/>
      <c r="V350" s="23"/>
      <c r="W350" s="24"/>
      <c r="X350" s="56"/>
      <c r="Z350" s="20"/>
      <c r="AA350" s="96"/>
      <c r="AC350" s="98"/>
      <c r="AD350" s="82" t="n">
        <f aca="false">F350-N350</f>
        <v>-0.00220000000000198</v>
      </c>
      <c r="AE350" s="82" t="n">
        <f aca="false">G350-O350</f>
        <v>0.00160000000000338</v>
      </c>
      <c r="AF350" s="82" t="n">
        <f aca="false">H350-P350</f>
        <v>0.000700000000001921</v>
      </c>
      <c r="AG350" s="92"/>
      <c r="AH350" s="92"/>
      <c r="AI350" s="93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9.026</v>
      </c>
      <c r="G351" s="76" t="n">
        <v>47.312</v>
      </c>
      <c r="H351" s="76" t="n">
        <v>46.8072</v>
      </c>
      <c r="I351" s="83"/>
      <c r="J351" s="83"/>
      <c r="K351" s="84"/>
      <c r="L351" s="56"/>
      <c r="M351" s="95" t="n">
        <v>0</v>
      </c>
      <c r="N351" s="76" t="n">
        <v>39.0236</v>
      </c>
      <c r="O351" s="76" t="n">
        <v>47.3123</v>
      </c>
      <c r="P351" s="76" t="n">
        <v>46.8072</v>
      </c>
      <c r="Q351" s="83"/>
      <c r="R351" s="83"/>
      <c r="S351" s="84"/>
      <c r="U351" s="14"/>
      <c r="V351" s="15"/>
      <c r="W351" s="16"/>
      <c r="X351" s="56"/>
      <c r="Y351" s="52"/>
      <c r="Z351" s="52"/>
      <c r="AA351" s="80"/>
      <c r="AC351" s="95"/>
      <c r="AD351" s="76" t="n">
        <f aca="false">F351-N351</f>
        <v>0.00240000000000151</v>
      </c>
      <c r="AE351" s="76" t="n">
        <f aca="false">G351-O351</f>
        <v>-0.000300000000002854</v>
      </c>
      <c r="AF351" s="76" t="n">
        <f aca="false">H351-P351</f>
        <v>0</v>
      </c>
      <c r="AG351" s="83"/>
      <c r="AH351" s="83"/>
      <c r="AI351" s="84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6.0473</v>
      </c>
      <c r="G352" s="82" t="n">
        <v>45.7475</v>
      </c>
      <c r="H352" s="82" t="n">
        <v>45.2728</v>
      </c>
      <c r="I352" s="83"/>
      <c r="J352" s="83"/>
      <c r="K352" s="84"/>
      <c r="L352" s="56"/>
      <c r="M352" s="95" t="n">
        <v>0</v>
      </c>
      <c r="N352" s="82" t="n">
        <v>36.0487</v>
      </c>
      <c r="O352" s="82" t="n">
        <v>45.7486</v>
      </c>
      <c r="P352" s="82" t="n">
        <v>45.2732</v>
      </c>
      <c r="Q352" s="83"/>
      <c r="R352" s="83"/>
      <c r="S352" s="84"/>
      <c r="U352" s="97"/>
      <c r="V352" s="54"/>
      <c r="W352" s="53"/>
      <c r="X352" s="56"/>
      <c r="Y352" s="52"/>
      <c r="Z352" s="52"/>
      <c r="AA352" s="80"/>
      <c r="AC352" s="95"/>
      <c r="AD352" s="82" t="n">
        <f aca="false">F352-N352</f>
        <v>-0.00139999999999674</v>
      </c>
      <c r="AE352" s="82" t="n">
        <f aca="false">G352-O352</f>
        <v>-0.00110000000000099</v>
      </c>
      <c r="AF352" s="82" t="n">
        <f aca="false">H352-P352</f>
        <v>-0.000400000000006173</v>
      </c>
      <c r="AG352" s="83"/>
      <c r="AH352" s="83"/>
      <c r="AI352" s="84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4266</v>
      </c>
      <c r="G353" s="82" t="n">
        <v>44.2953</v>
      </c>
      <c r="H353" s="82" t="n">
        <v>43.8961</v>
      </c>
      <c r="I353" s="83"/>
      <c r="J353" s="83"/>
      <c r="K353" s="84"/>
      <c r="L353" s="56"/>
      <c r="M353" s="95" t="n">
        <v>0</v>
      </c>
      <c r="N353" s="82" t="n">
        <v>33.4286</v>
      </c>
      <c r="O353" s="82" t="n">
        <v>44.2941</v>
      </c>
      <c r="P353" s="82" t="n">
        <v>43.8971</v>
      </c>
      <c r="Q353" s="83"/>
      <c r="R353" s="83"/>
      <c r="S353" s="84"/>
      <c r="U353" s="97"/>
      <c r="V353" s="54"/>
      <c r="W353" s="53"/>
      <c r="X353" s="56"/>
      <c r="Y353" s="52"/>
      <c r="Z353" s="52"/>
      <c r="AA353" s="80"/>
      <c r="AC353" s="95"/>
      <c r="AD353" s="82" t="n">
        <f aca="false">F353-N353</f>
        <v>-0.00200000000000244</v>
      </c>
      <c r="AE353" s="82" t="n">
        <f aca="false">G353-O353</f>
        <v>0.0011999999999972</v>
      </c>
      <c r="AF353" s="82" t="n">
        <f aca="false">H353-P353</f>
        <v>-0.00100000000000477</v>
      </c>
      <c r="AG353" s="83"/>
      <c r="AH353" s="83"/>
      <c r="AI353" s="84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92</v>
      </c>
      <c r="G354" s="91" t="n">
        <v>43.4728</v>
      </c>
      <c r="H354" s="91" t="n">
        <v>43.0826</v>
      </c>
      <c r="I354" s="92"/>
      <c r="J354" s="92"/>
      <c r="K354" s="93"/>
      <c r="L354" s="56"/>
      <c r="M354" s="98" t="n">
        <v>0</v>
      </c>
      <c r="N354" s="82" t="n">
        <v>31.0618</v>
      </c>
      <c r="O354" s="91" t="n">
        <v>43.4709</v>
      </c>
      <c r="P354" s="91" t="n">
        <v>43.082</v>
      </c>
      <c r="Q354" s="92"/>
      <c r="R354" s="92"/>
      <c r="S354" s="93"/>
      <c r="U354" s="97"/>
      <c r="V354" s="54"/>
      <c r="W354" s="53"/>
      <c r="X354" s="56"/>
      <c r="Y354" s="52"/>
      <c r="Z354" s="52"/>
      <c r="AA354" s="80"/>
      <c r="AC354" s="98"/>
      <c r="AD354" s="82" t="n">
        <f aca="false">F354-N354</f>
        <v>0.00739999999999696</v>
      </c>
      <c r="AE354" s="82" t="n">
        <f aca="false">G354-O354</f>
        <v>0.00189999999999912</v>
      </c>
      <c r="AF354" s="82" t="n">
        <f aca="false">H354-P354</f>
        <v>0.000599999999998602</v>
      </c>
      <c r="AG354" s="92"/>
      <c r="AH354" s="92"/>
      <c r="AI354" s="93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9484</v>
      </c>
      <c r="G355" s="76" t="n">
        <v>46.4124</v>
      </c>
      <c r="H355" s="76" t="n">
        <v>46.5454</v>
      </c>
      <c r="I355" s="83"/>
      <c r="J355" s="83"/>
      <c r="K355" s="84"/>
      <c r="L355" s="56"/>
      <c r="M355" s="95" t="n">
        <v>0</v>
      </c>
      <c r="N355" s="76" t="n">
        <v>38.949</v>
      </c>
      <c r="O355" s="76" t="n">
        <v>46.4418</v>
      </c>
      <c r="P355" s="76" t="n">
        <v>46.5453</v>
      </c>
      <c r="Q355" s="83"/>
      <c r="R355" s="83"/>
      <c r="S355" s="84"/>
      <c r="U355" s="14"/>
      <c r="V355" s="15"/>
      <c r="W355" s="16"/>
      <c r="X355" s="56"/>
      <c r="Y355" s="52"/>
      <c r="Z355" s="52"/>
      <c r="AA355" s="80"/>
      <c r="AC355" s="95"/>
      <c r="AD355" s="76" t="n">
        <f aca="false">F355-N355</f>
        <v>-0.000599999999998602</v>
      </c>
      <c r="AE355" s="76" t="n">
        <f aca="false">G355-O355</f>
        <v>-0.0294000000000025</v>
      </c>
      <c r="AF355" s="76" t="n">
        <f aca="false">H355-P355</f>
        <v>0.00010000000000332</v>
      </c>
      <c r="AG355" s="83"/>
      <c r="AH355" s="83"/>
      <c r="AI355" s="84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6.0272</v>
      </c>
      <c r="G356" s="82" t="n">
        <v>45.0301</v>
      </c>
      <c r="H356" s="82" t="n">
        <v>45.0172</v>
      </c>
      <c r="I356" s="83"/>
      <c r="J356" s="83"/>
      <c r="K356" s="84"/>
      <c r="L356" s="56"/>
      <c r="M356" s="95" t="n">
        <v>0</v>
      </c>
      <c r="N356" s="82" t="n">
        <v>36.026</v>
      </c>
      <c r="O356" s="82" t="n">
        <v>45.035</v>
      </c>
      <c r="P356" s="82" t="n">
        <v>45.0199</v>
      </c>
      <c r="Q356" s="83"/>
      <c r="R356" s="83"/>
      <c r="S356" s="84"/>
      <c r="U356" s="85"/>
      <c r="V356" s="86"/>
      <c r="W356" s="87"/>
      <c r="X356" s="56"/>
      <c r="Y356" s="52"/>
      <c r="Z356" s="52"/>
      <c r="AA356" s="80"/>
      <c r="AC356" s="95"/>
      <c r="AD356" s="82" t="n">
        <f aca="false">F356-N356</f>
        <v>0.0011999999999972</v>
      </c>
      <c r="AE356" s="82" t="n">
        <f aca="false">G356-O356</f>
        <v>-0.00489999999999924</v>
      </c>
      <c r="AF356" s="82" t="n">
        <f aca="false">H356-P356</f>
        <v>-0.00269999999999726</v>
      </c>
      <c r="AG356" s="83"/>
      <c r="AH356" s="83"/>
      <c r="AI356" s="84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421</v>
      </c>
      <c r="G357" s="82" t="n">
        <v>43.7444</v>
      </c>
      <c r="H357" s="82" t="n">
        <v>43.4823</v>
      </c>
      <c r="I357" s="83"/>
      <c r="J357" s="83"/>
      <c r="K357" s="84"/>
      <c r="L357" s="56"/>
      <c r="M357" s="95" t="n">
        <v>0</v>
      </c>
      <c r="N357" s="82" t="n">
        <v>33.4189</v>
      </c>
      <c r="O357" s="82" t="n">
        <v>43.7387</v>
      </c>
      <c r="P357" s="82" t="n">
        <v>43.5289</v>
      </c>
      <c r="Q357" s="83"/>
      <c r="R357" s="83"/>
      <c r="S357" s="84"/>
      <c r="U357" s="85"/>
      <c r="V357" s="86"/>
      <c r="W357" s="87"/>
      <c r="X357" s="56"/>
      <c r="Y357" s="52"/>
      <c r="Z357" s="52"/>
      <c r="AA357" s="80"/>
      <c r="AC357" s="95"/>
      <c r="AD357" s="82" t="n">
        <f aca="false">F357-N357</f>
        <v>0.00209999999999866</v>
      </c>
      <c r="AE357" s="82" t="n">
        <f aca="false">G357-O357</f>
        <v>0.00569999999999737</v>
      </c>
      <c r="AF357" s="82" t="n">
        <f aca="false">H357-P357</f>
        <v>-0.046599999999998</v>
      </c>
      <c r="AG357" s="83"/>
      <c r="AH357" s="83"/>
      <c r="AI357" s="84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549</v>
      </c>
      <c r="G358" s="91" t="n">
        <v>42.9962</v>
      </c>
      <c r="H358" s="91" t="n">
        <v>42.6025</v>
      </c>
      <c r="I358" s="92"/>
      <c r="J358" s="92"/>
      <c r="K358" s="93"/>
      <c r="L358" s="56"/>
      <c r="M358" s="98" t="n">
        <v>0</v>
      </c>
      <c r="N358" s="91" t="n">
        <v>31.047</v>
      </c>
      <c r="O358" s="91" t="n">
        <v>42.9954</v>
      </c>
      <c r="P358" s="91" t="n">
        <v>42.6263</v>
      </c>
      <c r="Q358" s="92"/>
      <c r="R358" s="92"/>
      <c r="S358" s="93"/>
      <c r="U358" s="85"/>
      <c r="V358" s="86"/>
      <c r="W358" s="87"/>
      <c r="X358" s="56"/>
      <c r="Y358" s="52"/>
      <c r="Z358" s="52"/>
      <c r="AA358" s="80"/>
      <c r="AC358" s="98"/>
      <c r="AD358" s="91" t="n">
        <f aca="false">F358-N358</f>
        <v>0.00789999999999935</v>
      </c>
      <c r="AE358" s="91" t="n">
        <f aca="false">G358-O358</f>
        <v>0.000800000000005241</v>
      </c>
      <c r="AF358" s="91" t="n">
        <f aca="false">H358-P358</f>
        <v>-0.0238000000000014</v>
      </c>
      <c r="AG358" s="92"/>
      <c r="AH358" s="92"/>
      <c r="AI358" s="93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5892</v>
      </c>
      <c r="G359" s="76" t="n">
        <v>46.0847</v>
      </c>
      <c r="H359" s="76" t="n">
        <v>46.2483</v>
      </c>
      <c r="I359" s="83"/>
      <c r="J359" s="83"/>
      <c r="K359" s="84"/>
      <c r="L359" s="56"/>
      <c r="M359" s="95" t="n">
        <v>0</v>
      </c>
      <c r="N359" s="76" t="n">
        <v>38.5852</v>
      </c>
      <c r="O359" s="76" t="n">
        <v>46.1316</v>
      </c>
      <c r="P359" s="76" t="n">
        <v>46.248</v>
      </c>
      <c r="Q359" s="83"/>
      <c r="R359" s="83"/>
      <c r="S359" s="84"/>
      <c r="U359" s="14"/>
      <c r="V359" s="15"/>
      <c r="W359" s="16"/>
      <c r="X359" s="56"/>
      <c r="Y359" s="52"/>
      <c r="Z359" s="52"/>
      <c r="AA359" s="80"/>
      <c r="AC359" s="95"/>
      <c r="AD359" s="76" t="n">
        <f aca="false">F359-N359</f>
        <v>0.00399999999999778</v>
      </c>
      <c r="AE359" s="76" t="n">
        <f aca="false">G359-O359</f>
        <v>-0.0469000000000008</v>
      </c>
      <c r="AF359" s="76" t="n">
        <f aca="false">H359-P359</f>
        <v>0.000300000000002854</v>
      </c>
      <c r="AG359" s="76"/>
      <c r="AH359" s="83"/>
      <c r="AI359" s="84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8076</v>
      </c>
      <c r="G360" s="82" t="n">
        <v>44.7404</v>
      </c>
      <c r="H360" s="82" t="n">
        <v>44.7781</v>
      </c>
      <c r="I360" s="83"/>
      <c r="J360" s="83"/>
      <c r="K360" s="84"/>
      <c r="L360" s="56"/>
      <c r="M360" s="95" t="n">
        <v>0</v>
      </c>
      <c r="N360" s="82" t="n">
        <v>35.8103</v>
      </c>
      <c r="O360" s="82" t="n">
        <v>44.79</v>
      </c>
      <c r="P360" s="82" t="n">
        <v>44.7868</v>
      </c>
      <c r="Q360" s="83"/>
      <c r="R360" s="83"/>
      <c r="S360" s="84"/>
      <c r="U360" s="22"/>
      <c r="V360" s="23"/>
      <c r="W360" s="24"/>
      <c r="X360" s="56"/>
      <c r="Y360" s="52"/>
      <c r="Z360" s="52"/>
      <c r="AA360" s="80"/>
      <c r="AC360" s="95"/>
      <c r="AD360" s="82" t="n">
        <f aca="false">F360-N360</f>
        <v>-0.00269999999999726</v>
      </c>
      <c r="AE360" s="82" t="n">
        <f aca="false">G360-O360</f>
        <v>-0.0495999999999981</v>
      </c>
      <c r="AF360" s="82" t="n">
        <f aca="false">H360-P360</f>
        <v>-0.00869999999999749</v>
      </c>
      <c r="AG360" s="83"/>
      <c r="AH360" s="83"/>
      <c r="AI360" s="84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933</v>
      </c>
      <c r="G361" s="82" t="n">
        <v>43.554</v>
      </c>
      <c r="H361" s="82" t="n">
        <v>43.2778</v>
      </c>
      <c r="I361" s="83"/>
      <c r="J361" s="83"/>
      <c r="K361" s="84"/>
      <c r="L361" s="56"/>
      <c r="M361" s="95" t="n">
        <v>0</v>
      </c>
      <c r="N361" s="82" t="n">
        <v>33.2879</v>
      </c>
      <c r="O361" s="82" t="n">
        <v>43.5575</v>
      </c>
      <c r="P361" s="82" t="n">
        <v>43.3249</v>
      </c>
      <c r="Q361" s="83"/>
      <c r="R361" s="83"/>
      <c r="S361" s="84"/>
      <c r="U361" s="85"/>
      <c r="V361" s="88"/>
      <c r="W361" s="87"/>
      <c r="X361" s="56"/>
      <c r="Y361" s="52"/>
      <c r="Z361" s="52"/>
      <c r="AA361" s="80"/>
      <c r="AC361" s="95"/>
      <c r="AD361" s="82" t="n">
        <f aca="false">F361-N361</f>
        <v>0.00540000000000163</v>
      </c>
      <c r="AE361" s="82" t="n">
        <f aca="false">G361-O361</f>
        <v>-0.0034999999999954</v>
      </c>
      <c r="AF361" s="82" t="n">
        <f aca="false">H361-P361</f>
        <v>-0.0471000000000004</v>
      </c>
      <c r="AG361" s="83"/>
      <c r="AH361" s="83"/>
      <c r="AI361" s="84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37</v>
      </c>
      <c r="G362" s="91" t="n">
        <v>42.8586</v>
      </c>
      <c r="H362" s="91" t="n">
        <v>42.4107</v>
      </c>
      <c r="I362" s="92"/>
      <c r="J362" s="92"/>
      <c r="K362" s="93"/>
      <c r="L362" s="56"/>
      <c r="M362" s="98" t="n">
        <v>0</v>
      </c>
      <c r="N362" s="91" t="n">
        <v>30.9712</v>
      </c>
      <c r="O362" s="91" t="n">
        <v>42.8522</v>
      </c>
      <c r="P362" s="91" t="n">
        <v>42.4278</v>
      </c>
      <c r="Q362" s="92"/>
      <c r="R362" s="92"/>
      <c r="S362" s="93"/>
      <c r="U362" s="85"/>
      <c r="V362" s="86"/>
      <c r="W362" s="87"/>
      <c r="X362" s="56"/>
      <c r="Y362" s="52"/>
      <c r="Z362" s="52"/>
      <c r="AA362" s="80"/>
      <c r="AC362" s="98"/>
      <c r="AD362" s="91" t="n">
        <f aca="false">F362-N362</f>
        <v>0.00250000000000128</v>
      </c>
      <c r="AE362" s="91" t="n">
        <f aca="false">G362-O362</f>
        <v>0.0063999999999993</v>
      </c>
      <c r="AF362" s="91" t="n">
        <f aca="false">H362-P362</f>
        <v>-0.0170999999999992</v>
      </c>
      <c r="AG362" s="92"/>
      <c r="AH362" s="92"/>
      <c r="AI362" s="93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805.728</v>
      </c>
      <c r="F363" s="95" t="n">
        <v>0</v>
      </c>
      <c r="G363" s="95" t="n">
        <v>0</v>
      </c>
      <c r="H363" s="95" t="n">
        <v>0</v>
      </c>
      <c r="I363" s="76" t="n">
        <v>57612.94</v>
      </c>
      <c r="J363" s="76" t="n">
        <v>155.188176</v>
      </c>
      <c r="K363" s="76" t="n">
        <v>875.2</v>
      </c>
      <c r="L363" s="56"/>
      <c r="M363" s="76" t="n">
        <v>6806.9976</v>
      </c>
      <c r="N363" s="95" t="n">
        <v>0</v>
      </c>
      <c r="O363" s="95" t="n">
        <v>0</v>
      </c>
      <c r="P363" s="95" t="n">
        <v>0</v>
      </c>
      <c r="Q363" s="76" t="n">
        <v>59969.37</v>
      </c>
      <c r="R363" s="76" t="n">
        <v>128.97</v>
      </c>
      <c r="S363" s="76" t="n">
        <v>758.52</v>
      </c>
      <c r="U363" s="14"/>
      <c r="V363" s="15"/>
      <c r="W363" s="16"/>
      <c r="X363" s="56"/>
      <c r="Y363" s="20" t="n">
        <f aca="false">GEOMEAN(Q363:Q366)/GEOMEAN(I363:I366)</f>
        <v>1.0732346407285</v>
      </c>
      <c r="Z363" s="20" t="n">
        <f aca="false">GEOMEAN(R363:R366)/GEOMEAN(J363:J366)</f>
        <v>1.00703783028018</v>
      </c>
      <c r="AA363" s="96" t="n">
        <f aca="false">GEOMEAN(S363:S366)/GEOMEAN(K363:K366)</f>
        <v>1.0373082396209</v>
      </c>
      <c r="AC363" s="76" t="n">
        <f aca="false">E363-M363</f>
        <v>-1.26959999999963</v>
      </c>
      <c r="AD363" s="95"/>
      <c r="AE363" s="95"/>
      <c r="AF363" s="95"/>
      <c r="AG363" s="76" t="n">
        <f aca="false">I363-Q363</f>
        <v>-2356.43</v>
      </c>
      <c r="AH363" s="76" t="n">
        <f aca="false">J363-R363</f>
        <v>26.218176</v>
      </c>
      <c r="AI363" s="76" t="n">
        <f aca="false">K363-S363</f>
        <v>116.68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05.4296</v>
      </c>
      <c r="F364" s="95" t="n">
        <v>0</v>
      </c>
      <c r="G364" s="95" t="n">
        <v>0</v>
      </c>
      <c r="H364" s="95" t="n">
        <v>0</v>
      </c>
      <c r="I364" s="82" t="n">
        <v>45569.34</v>
      </c>
      <c r="J364" s="82" t="n">
        <v>123.5451672</v>
      </c>
      <c r="K364" s="82" t="n">
        <v>760.18</v>
      </c>
      <c r="L364" s="56"/>
      <c r="M364" s="82" t="n">
        <v>2805.524</v>
      </c>
      <c r="N364" s="95" t="n">
        <v>0</v>
      </c>
      <c r="O364" s="95" t="n">
        <v>0</v>
      </c>
      <c r="P364" s="95" t="n">
        <v>0</v>
      </c>
      <c r="Q364" s="82" t="n">
        <v>56321.3</v>
      </c>
      <c r="R364" s="82" t="n">
        <v>144.76</v>
      </c>
      <c r="S364" s="82" t="n">
        <v>946.27</v>
      </c>
      <c r="U364" s="85"/>
      <c r="V364" s="86"/>
      <c r="W364" s="87"/>
      <c r="X364" s="56"/>
      <c r="Y364" s="52"/>
      <c r="Z364" s="52"/>
      <c r="AA364" s="80"/>
      <c r="AC364" s="82" t="n">
        <f aca="false">E364-M364</f>
        <v>-0.0943999999999505</v>
      </c>
      <c r="AD364" s="95"/>
      <c r="AE364" s="95"/>
      <c r="AF364" s="95"/>
      <c r="AG364" s="82" t="n">
        <f aca="false">I364-Q364</f>
        <v>-10751.96</v>
      </c>
      <c r="AH364" s="82" t="n">
        <f aca="false">J364-R364</f>
        <v>-21.2148328</v>
      </c>
      <c r="AI364" s="82" t="n">
        <f aca="false">K364-S364</f>
        <v>-186.09</v>
      </c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272.5576</v>
      </c>
      <c r="F365" s="95" t="n">
        <v>0</v>
      </c>
      <c r="G365" s="95" t="n">
        <v>0</v>
      </c>
      <c r="H365" s="95" t="n">
        <v>0</v>
      </c>
      <c r="I365" s="82" t="n">
        <v>47267.66</v>
      </c>
      <c r="J365" s="82" t="n">
        <v>143.455312</v>
      </c>
      <c r="K365" s="82" t="n">
        <v>932.45</v>
      </c>
      <c r="L365" s="56"/>
      <c r="M365" s="82" t="n">
        <v>1272.664</v>
      </c>
      <c r="N365" s="95" t="n">
        <v>0</v>
      </c>
      <c r="O365" s="95" t="n">
        <v>0</v>
      </c>
      <c r="P365" s="95" t="n">
        <v>0</v>
      </c>
      <c r="Q365" s="82" t="n">
        <v>47053.96</v>
      </c>
      <c r="R365" s="82" t="n">
        <v>144.9</v>
      </c>
      <c r="S365" s="82" t="n">
        <v>957.46</v>
      </c>
      <c r="U365" s="22"/>
      <c r="V365" s="23"/>
      <c r="W365" s="24"/>
      <c r="X365" s="56"/>
      <c r="Y365" s="52"/>
      <c r="Z365" s="52"/>
      <c r="AA365" s="80"/>
      <c r="AC365" s="82" t="n">
        <f aca="false">E365-M365</f>
        <v>-0.106399999999894</v>
      </c>
      <c r="AD365" s="95"/>
      <c r="AE365" s="95"/>
      <c r="AF365" s="95"/>
      <c r="AG365" s="82" t="n">
        <f aca="false">I365-Q365</f>
        <v>213.700000000004</v>
      </c>
      <c r="AH365" s="82" t="n">
        <f aca="false">J365-R365</f>
        <v>-1.44468800000001</v>
      </c>
      <c r="AI365" s="82" t="n">
        <f aca="false">K365-S365</f>
        <v>-25.01</v>
      </c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595.8856</v>
      </c>
      <c r="F366" s="98" t="n">
        <v>0</v>
      </c>
      <c r="G366" s="98" t="n">
        <v>0</v>
      </c>
      <c r="H366" s="98" t="n">
        <v>0</v>
      </c>
      <c r="I366" s="91" t="n">
        <v>35671.2</v>
      </c>
      <c r="J366" s="91" t="n">
        <v>116.0830008</v>
      </c>
      <c r="K366" s="91" t="n">
        <v>781.87</v>
      </c>
      <c r="L366" s="56"/>
      <c r="M366" s="91" t="n">
        <v>595.7216</v>
      </c>
      <c r="N366" s="98" t="n">
        <v>0</v>
      </c>
      <c r="O366" s="98" t="n">
        <v>0</v>
      </c>
      <c r="P366" s="98" t="n">
        <v>0</v>
      </c>
      <c r="Q366" s="91" t="n">
        <v>36953.45</v>
      </c>
      <c r="R366" s="91" t="n">
        <v>121.38</v>
      </c>
      <c r="S366" s="91" t="n">
        <v>817.17</v>
      </c>
      <c r="U366" s="99"/>
      <c r="V366" s="100"/>
      <c r="W366" s="101"/>
      <c r="X366" s="56"/>
      <c r="Y366" s="102"/>
      <c r="Z366" s="102"/>
      <c r="AA366" s="103"/>
      <c r="AC366" s="91" t="n">
        <f aca="false">E366-M366</f>
        <v>0.163999999999987</v>
      </c>
      <c r="AD366" s="98"/>
      <c r="AE366" s="98"/>
      <c r="AF366" s="98"/>
      <c r="AG366" s="91" t="n">
        <f aca="false">I366-Q366</f>
        <v>-1282.25</v>
      </c>
      <c r="AH366" s="91" t="n">
        <f aca="false">J366-R366</f>
        <v>-5.29699919999999</v>
      </c>
      <c r="AI366" s="91" t="n">
        <f aca="false">K366-S366</f>
        <v>-35.3</v>
      </c>
    </row>
    <row r="367" customFormat="false" ht="12" hidden="false" customHeight="false" outlineLevel="0" collapsed="false">
      <c r="A367" s="50" t="s">
        <v>11</v>
      </c>
      <c r="B367" s="13" t="s">
        <v>53</v>
      </c>
      <c r="C367" s="74" t="s">
        <v>1</v>
      </c>
      <c r="D367" s="75" t="n">
        <v>25</v>
      </c>
      <c r="E367" s="76" t="n">
        <v>4180.2896</v>
      </c>
      <c r="F367" s="76" t="n">
        <v>41.485</v>
      </c>
      <c r="G367" s="76" t="n">
        <v>46.6009</v>
      </c>
      <c r="H367" s="76" t="n">
        <v>46.0425</v>
      </c>
      <c r="I367" s="77"/>
      <c r="J367" s="77"/>
      <c r="K367" s="78"/>
      <c r="L367" s="56"/>
      <c r="M367" s="76" t="n">
        <v>4180.2896</v>
      </c>
      <c r="N367" s="76" t="n">
        <v>41.485</v>
      </c>
      <c r="O367" s="76" t="n">
        <v>46.6009</v>
      </c>
      <c r="P367" s="76" t="n">
        <v>46.0425</v>
      </c>
      <c r="Q367" s="77"/>
      <c r="R367" s="77"/>
      <c r="S367" s="7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6"/>
      <c r="Y367" s="79"/>
      <c r="Z367" s="79"/>
      <c r="AA367" s="73"/>
      <c r="AC367" s="76" t="n">
        <f aca="false">E367-M367</f>
        <v>0</v>
      </c>
      <c r="AD367" s="76" t="n">
        <f aca="false">F367-N367</f>
        <v>0</v>
      </c>
      <c r="AE367" s="76" t="n">
        <f aca="false">G367-O367</f>
        <v>0</v>
      </c>
      <c r="AF367" s="76" t="n">
        <f aca="false">H367-P367</f>
        <v>0</v>
      </c>
      <c r="AG367" s="77"/>
      <c r="AH367" s="77"/>
      <c r="AI367" s="78"/>
    </row>
    <row r="368" customFormat="false" ht="12" hidden="false" customHeight="false" outlineLevel="0" collapsed="false">
      <c r="B368" s="21"/>
      <c r="C368" s="56"/>
      <c r="D368" s="81" t="n">
        <v>30</v>
      </c>
      <c r="E368" s="82" t="n">
        <v>2103.5752</v>
      </c>
      <c r="F368" s="82" t="n">
        <v>38.4935</v>
      </c>
      <c r="G368" s="82" t="n">
        <v>44.8939</v>
      </c>
      <c r="H368" s="82" t="n">
        <v>44.1074</v>
      </c>
      <c r="I368" s="83"/>
      <c r="J368" s="83"/>
      <c r="K368" s="84"/>
      <c r="L368" s="56"/>
      <c r="M368" s="82" t="n">
        <v>2103.5752</v>
      </c>
      <c r="N368" s="82" t="n">
        <v>38.4935</v>
      </c>
      <c r="O368" s="82" t="n">
        <v>44.8939</v>
      </c>
      <c r="P368" s="82" t="n">
        <v>44.1074</v>
      </c>
      <c r="Q368" s="83"/>
      <c r="R368" s="83"/>
      <c r="S368" s="84"/>
      <c r="U368" s="85"/>
      <c r="V368" s="86"/>
      <c r="W368" s="87"/>
      <c r="X368" s="56"/>
      <c r="Y368" s="52"/>
      <c r="Z368" s="52"/>
      <c r="AA368" s="80"/>
      <c r="AC368" s="82" t="n">
        <f aca="false">E368-M368</f>
        <v>0</v>
      </c>
      <c r="AD368" s="82" t="n">
        <f aca="false">F368-N368</f>
        <v>0</v>
      </c>
      <c r="AE368" s="82" t="n">
        <f aca="false">G368-O368</f>
        <v>0</v>
      </c>
      <c r="AF368" s="82" t="n">
        <f aca="false">H368-P368</f>
        <v>0</v>
      </c>
      <c r="AG368" s="83"/>
      <c r="AH368" s="83"/>
      <c r="AI368" s="84"/>
    </row>
    <row r="369" customFormat="false" ht="12" hidden="false" customHeight="false" outlineLevel="0" collapsed="false">
      <c r="B369" s="21"/>
      <c r="C369" s="56"/>
      <c r="D369" s="81" t="n">
        <v>35</v>
      </c>
      <c r="E369" s="82" t="n">
        <v>1034.856</v>
      </c>
      <c r="F369" s="82" t="n">
        <v>35.6694</v>
      </c>
      <c r="G369" s="82" t="n">
        <v>43.253</v>
      </c>
      <c r="H369" s="82" t="n">
        <v>42.2338</v>
      </c>
      <c r="I369" s="83"/>
      <c r="J369" s="83"/>
      <c r="K369" s="84"/>
      <c r="L369" s="56"/>
      <c r="M369" s="82" t="n">
        <v>1034.856</v>
      </c>
      <c r="N369" s="82" t="n">
        <v>35.6694</v>
      </c>
      <c r="O369" s="82" t="n">
        <v>43.253</v>
      </c>
      <c r="P369" s="82" t="n">
        <v>42.2338</v>
      </c>
      <c r="Q369" s="83"/>
      <c r="R369" s="83"/>
      <c r="S369" s="84"/>
      <c r="U369" s="85"/>
      <c r="V369" s="86"/>
      <c r="W369" s="87"/>
      <c r="X369" s="56"/>
      <c r="Y369" s="52"/>
      <c r="Z369" s="52"/>
      <c r="AA369" s="80"/>
      <c r="AC369" s="82" t="n">
        <f aca="false">E369-M369</f>
        <v>0</v>
      </c>
      <c r="AD369" s="82" t="n">
        <f aca="false">F369-N369</f>
        <v>0</v>
      </c>
      <c r="AE369" s="82" t="n">
        <f aca="false">G369-O369</f>
        <v>0</v>
      </c>
      <c r="AF369" s="82" t="n">
        <f aca="false">H369-P369</f>
        <v>0</v>
      </c>
      <c r="AG369" s="83"/>
      <c r="AH369" s="83"/>
      <c r="AI369" s="84"/>
    </row>
    <row r="370" customFormat="false" ht="12.75" hidden="false" customHeight="false" outlineLevel="0" collapsed="false">
      <c r="B370" s="21"/>
      <c r="C370" s="56"/>
      <c r="D370" s="81" t="n">
        <v>40</v>
      </c>
      <c r="E370" s="82" t="n">
        <v>495.7104</v>
      </c>
      <c r="F370" s="82" t="n">
        <v>33.1929</v>
      </c>
      <c r="G370" s="82" t="n">
        <v>42.2748</v>
      </c>
      <c r="H370" s="82" t="n">
        <v>40.9736</v>
      </c>
      <c r="I370" s="83"/>
      <c r="J370" s="83"/>
      <c r="K370" s="84"/>
      <c r="L370" s="56"/>
      <c r="M370" s="82" t="n">
        <v>495.7104</v>
      </c>
      <c r="N370" s="82" t="n">
        <v>33.1929</v>
      </c>
      <c r="O370" s="82" t="n">
        <v>42.2748</v>
      </c>
      <c r="P370" s="82" t="n">
        <v>40.9736</v>
      </c>
      <c r="Q370" s="83"/>
      <c r="R370" s="83"/>
      <c r="S370" s="84"/>
      <c r="U370" s="85"/>
      <c r="V370" s="86"/>
      <c r="W370" s="87"/>
      <c r="X370" s="56"/>
      <c r="Y370" s="52"/>
      <c r="Z370" s="52"/>
      <c r="AA370" s="80"/>
      <c r="AC370" s="82" t="n">
        <f aca="false">E370-M370</f>
        <v>0</v>
      </c>
      <c r="AD370" s="82" t="n">
        <f aca="false">F370-N370</f>
        <v>0</v>
      </c>
      <c r="AE370" s="82" t="n">
        <f aca="false">G370-O370</f>
        <v>0</v>
      </c>
      <c r="AF370" s="82" t="n">
        <f aca="false">H370-P370</f>
        <v>0</v>
      </c>
      <c r="AG370" s="83"/>
      <c r="AH370" s="83"/>
      <c r="AI370" s="84"/>
    </row>
    <row r="371" customFormat="false" ht="12" hidden="false" customHeight="false" outlineLevel="0" collapsed="false">
      <c r="B371" s="21"/>
      <c r="C371" s="74" t="s">
        <v>2</v>
      </c>
      <c r="D371" s="75" t="n">
        <v>25</v>
      </c>
      <c r="E371" s="76" t="n">
        <v>524.0616</v>
      </c>
      <c r="F371" s="76" t="n">
        <v>40.9146</v>
      </c>
      <c r="G371" s="76" t="n">
        <v>46.5097</v>
      </c>
      <c r="H371" s="76" t="n">
        <v>45.7966</v>
      </c>
      <c r="I371" s="77"/>
      <c r="J371" s="77"/>
      <c r="K371" s="78"/>
      <c r="L371" s="56"/>
      <c r="M371" s="76" t="n">
        <v>524.4824</v>
      </c>
      <c r="N371" s="76" t="n">
        <v>40.9147</v>
      </c>
      <c r="O371" s="76" t="n">
        <v>46.509</v>
      </c>
      <c r="P371" s="76" t="n">
        <v>45.7949</v>
      </c>
      <c r="Q371" s="77"/>
      <c r="R371" s="77"/>
      <c r="S371" s="7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6"/>
      <c r="Y371" s="52"/>
      <c r="Z371" s="52"/>
      <c r="AA371" s="80"/>
      <c r="AC371" s="76" t="n">
        <f aca="false">E371-M371</f>
        <v>-0.420799999999986</v>
      </c>
      <c r="AD371" s="76" t="n">
        <f aca="false">F371-N371</f>
        <v>-0.00010000000000332</v>
      </c>
      <c r="AE371" s="76" t="n">
        <f aca="false">G371-O371</f>
        <v>0.000700000000001921</v>
      </c>
      <c r="AF371" s="76" t="n">
        <f aca="false">H371-P371</f>
        <v>0.00169999999999959</v>
      </c>
      <c r="AG371" s="77"/>
      <c r="AH371" s="77"/>
      <c r="AI371" s="78"/>
    </row>
    <row r="372" customFormat="false" ht="12" hidden="false" customHeight="false" outlineLevel="0" collapsed="false">
      <c r="B372" s="21"/>
      <c r="C372" s="56"/>
      <c r="D372" s="81" t="n">
        <v>30</v>
      </c>
      <c r="E372" s="82" t="n">
        <v>217.0224</v>
      </c>
      <c r="F372" s="82" t="n">
        <v>38.0737</v>
      </c>
      <c r="G372" s="82" t="n">
        <v>44.8394</v>
      </c>
      <c r="H372" s="82" t="n">
        <v>43.9359</v>
      </c>
      <c r="I372" s="83"/>
      <c r="J372" s="83"/>
      <c r="K372" s="84"/>
      <c r="L372" s="56"/>
      <c r="M372" s="82" t="n">
        <v>217.4568</v>
      </c>
      <c r="N372" s="82" t="n">
        <v>38.0741</v>
      </c>
      <c r="O372" s="82" t="n">
        <v>44.8412</v>
      </c>
      <c r="P372" s="82" t="n">
        <v>43.9363</v>
      </c>
      <c r="Q372" s="83"/>
      <c r="R372" s="83"/>
      <c r="S372" s="84"/>
      <c r="U372" s="22"/>
      <c r="V372" s="23"/>
      <c r="W372" s="24"/>
      <c r="X372" s="56"/>
      <c r="Y372" s="52"/>
      <c r="Z372" s="52"/>
      <c r="AA372" s="80"/>
      <c r="AC372" s="82" t="n">
        <f aca="false">E372-M372</f>
        <v>-0.434399999999982</v>
      </c>
      <c r="AD372" s="82" t="n">
        <f aca="false">F372-N372</f>
        <v>-0.000399999999999068</v>
      </c>
      <c r="AE372" s="82" t="n">
        <f aca="false">G372-O372</f>
        <v>-0.00180000000000291</v>
      </c>
      <c r="AF372" s="82" t="n">
        <f aca="false">H372-P372</f>
        <v>-0.000400000000006173</v>
      </c>
      <c r="AG372" s="83"/>
      <c r="AH372" s="83"/>
      <c r="AI372" s="84"/>
    </row>
    <row r="373" customFormat="false" ht="12" hidden="false" customHeight="false" outlineLevel="0" collapsed="false">
      <c r="B373" s="21"/>
      <c r="C373" s="56"/>
      <c r="D373" s="81" t="n">
        <v>35</v>
      </c>
      <c r="E373" s="82" t="n">
        <v>102.1864</v>
      </c>
      <c r="F373" s="82" t="n">
        <v>35.3842</v>
      </c>
      <c r="G373" s="82" t="n">
        <v>43.2489</v>
      </c>
      <c r="H373" s="82" t="n">
        <v>42.1637</v>
      </c>
      <c r="I373" s="83"/>
      <c r="J373" s="83"/>
      <c r="K373" s="84"/>
      <c r="L373" s="56"/>
      <c r="M373" s="82" t="n">
        <v>101.856</v>
      </c>
      <c r="N373" s="82" t="n">
        <v>35.3851</v>
      </c>
      <c r="O373" s="82" t="n">
        <v>43.2495</v>
      </c>
      <c r="P373" s="82" t="n">
        <v>42.1642</v>
      </c>
      <c r="Q373" s="83"/>
      <c r="R373" s="83"/>
      <c r="S373" s="84"/>
      <c r="U373" s="85"/>
      <c r="V373" s="88"/>
      <c r="W373" s="87"/>
      <c r="X373" s="56"/>
      <c r="Y373" s="52"/>
      <c r="Z373" s="52"/>
      <c r="AA373" s="80"/>
      <c r="AC373" s="82" t="n">
        <f aca="false">E373-M373</f>
        <v>0.330400000000012</v>
      </c>
      <c r="AD373" s="82" t="n">
        <f aca="false">F373-N373</f>
        <v>-0.000900000000001455</v>
      </c>
      <c r="AE373" s="82" t="n">
        <f aca="false">G373-O373</f>
        <v>-0.000599999999998602</v>
      </c>
      <c r="AF373" s="82" t="n">
        <f aca="false">H373-P373</f>
        <v>-0.000500000000002387</v>
      </c>
      <c r="AG373" s="83"/>
      <c r="AH373" s="83"/>
      <c r="AI373" s="84"/>
    </row>
    <row r="374" customFormat="false" ht="12.75" hidden="false" customHeight="false" outlineLevel="0" collapsed="false">
      <c r="B374" s="21"/>
      <c r="C374" s="56"/>
      <c r="D374" s="81" t="n">
        <v>40</v>
      </c>
      <c r="E374" s="82" t="n">
        <v>49.4768</v>
      </c>
      <c r="F374" s="82" t="n">
        <v>32.9738</v>
      </c>
      <c r="G374" s="82" t="n">
        <v>42.2622</v>
      </c>
      <c r="H374" s="82" t="n">
        <v>40.8695</v>
      </c>
      <c r="I374" s="83"/>
      <c r="J374" s="83"/>
      <c r="K374" s="84"/>
      <c r="L374" s="56"/>
      <c r="M374" s="82" t="n">
        <v>49.424</v>
      </c>
      <c r="N374" s="82" t="n">
        <v>32.9721</v>
      </c>
      <c r="O374" s="82" t="n">
        <v>42.2652</v>
      </c>
      <c r="P374" s="82" t="n">
        <v>40.8733</v>
      </c>
      <c r="Q374" s="83"/>
      <c r="R374" s="83"/>
      <c r="S374" s="84"/>
      <c r="U374" s="85"/>
      <c r="V374" s="86"/>
      <c r="W374" s="87"/>
      <c r="X374" s="56"/>
      <c r="Y374" s="52"/>
      <c r="Z374" s="52"/>
      <c r="AA374" s="80"/>
      <c r="AC374" s="82" t="n">
        <f aca="false">E374-M374</f>
        <v>0.0527999999999977</v>
      </c>
      <c r="AD374" s="82" t="n">
        <f aca="false">F374-N374</f>
        <v>0.00169999999999959</v>
      </c>
      <c r="AE374" s="82" t="n">
        <f aca="false">G374-O374</f>
        <v>-0.00300000000000011</v>
      </c>
      <c r="AF374" s="82" t="n">
        <f aca="false">H374-P374</f>
        <v>-0.00379999999999825</v>
      </c>
      <c r="AG374" s="83"/>
      <c r="AH374" s="83"/>
      <c r="AI374" s="84"/>
    </row>
    <row r="375" customFormat="false" ht="12" hidden="false" customHeight="false" outlineLevel="0" collapsed="false">
      <c r="B375" s="21"/>
      <c r="C375" s="74" t="s">
        <v>3</v>
      </c>
      <c r="D375" s="75" t="n">
        <v>25</v>
      </c>
      <c r="E375" s="76" t="n">
        <v>527.6248</v>
      </c>
      <c r="F375" s="76" t="n">
        <v>40.9233</v>
      </c>
      <c r="G375" s="76" t="n">
        <v>46.5011</v>
      </c>
      <c r="H375" s="76" t="n">
        <v>45.8016</v>
      </c>
      <c r="I375" s="77"/>
      <c r="J375" s="77"/>
      <c r="K375" s="78"/>
      <c r="L375" s="56"/>
      <c r="M375" s="76" t="n">
        <v>526.5216</v>
      </c>
      <c r="N375" s="76" t="n">
        <v>40.9217</v>
      </c>
      <c r="O375" s="76" t="n">
        <v>46.5001</v>
      </c>
      <c r="P375" s="76" t="n">
        <v>45.8004</v>
      </c>
      <c r="Q375" s="77"/>
      <c r="R375" s="77"/>
      <c r="S375" s="7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6"/>
      <c r="Y375" s="52"/>
      <c r="Z375" s="52"/>
      <c r="AA375" s="80"/>
      <c r="AB375" s="52"/>
      <c r="AC375" s="76" t="n">
        <f aca="false">E375-M375</f>
        <v>1.10320000000002</v>
      </c>
      <c r="AD375" s="76" t="n">
        <f aca="false">F375-N375</f>
        <v>0.00159999999999627</v>
      </c>
      <c r="AE375" s="76" t="n">
        <f aca="false">G375-O375</f>
        <v>0.000999999999997669</v>
      </c>
      <c r="AF375" s="76" t="n">
        <f aca="false">H375-P375</f>
        <v>0.0011999999999972</v>
      </c>
      <c r="AG375" s="77"/>
      <c r="AH375" s="77"/>
      <c r="AI375" s="78"/>
    </row>
    <row r="376" customFormat="false" ht="12" hidden="false" customHeight="false" outlineLevel="0" collapsed="false">
      <c r="B376" s="21"/>
      <c r="C376" s="56"/>
      <c r="D376" s="81" t="n">
        <v>30</v>
      </c>
      <c r="E376" s="82" t="n">
        <v>219.1672</v>
      </c>
      <c r="F376" s="82" t="n">
        <v>38.0835</v>
      </c>
      <c r="G376" s="82" t="n">
        <v>44.8294</v>
      </c>
      <c r="H376" s="82" t="n">
        <v>43.9453</v>
      </c>
      <c r="I376" s="83"/>
      <c r="J376" s="83"/>
      <c r="K376" s="84"/>
      <c r="L376" s="56"/>
      <c r="M376" s="82" t="n">
        <v>219.1376</v>
      </c>
      <c r="N376" s="82" t="n">
        <v>38.0822</v>
      </c>
      <c r="O376" s="82" t="n">
        <v>44.8282</v>
      </c>
      <c r="P376" s="82" t="n">
        <v>43.9452</v>
      </c>
      <c r="Q376" s="83"/>
      <c r="R376" s="83"/>
      <c r="S376" s="84"/>
      <c r="U376" s="85"/>
      <c r="V376" s="86"/>
      <c r="W376" s="87"/>
      <c r="X376" s="56"/>
      <c r="Y376" s="52"/>
      <c r="Z376" s="52"/>
      <c r="AA376" s="80"/>
      <c r="AB376" s="52"/>
      <c r="AC376" s="82" t="n">
        <f aca="false">E376-M376</f>
        <v>0.0296000000000163</v>
      </c>
      <c r="AD376" s="82" t="n">
        <f aca="false">F376-N376</f>
        <v>0.00130000000000052</v>
      </c>
      <c r="AE376" s="82" t="n">
        <f aca="false">G376-O376</f>
        <v>0.0011999999999972</v>
      </c>
      <c r="AF376" s="82" t="n">
        <f aca="false">H376-P376</f>
        <v>0.00010000000000332</v>
      </c>
      <c r="AG376" s="83"/>
      <c r="AH376" s="83"/>
      <c r="AI376" s="84"/>
    </row>
    <row r="377" customFormat="false" ht="12" hidden="false" customHeight="false" outlineLevel="0" collapsed="false">
      <c r="B377" s="21"/>
      <c r="C377" s="56"/>
      <c r="D377" s="81" t="n">
        <v>35</v>
      </c>
      <c r="E377" s="82" t="n">
        <v>103.5808</v>
      </c>
      <c r="F377" s="82" t="n">
        <v>35.3952</v>
      </c>
      <c r="G377" s="82" t="n">
        <v>43.2355</v>
      </c>
      <c r="H377" s="82" t="n">
        <v>42.1718</v>
      </c>
      <c r="I377" s="83"/>
      <c r="J377" s="83"/>
      <c r="K377" s="84"/>
      <c r="L377" s="56"/>
      <c r="M377" s="82" t="n">
        <v>103.5496</v>
      </c>
      <c r="N377" s="82" t="n">
        <v>35.3956</v>
      </c>
      <c r="O377" s="82" t="n">
        <v>43.2367</v>
      </c>
      <c r="P377" s="82" t="n">
        <v>42.1682</v>
      </c>
      <c r="Q377" s="83"/>
      <c r="R377" s="83"/>
      <c r="S377" s="84"/>
      <c r="U377" s="22"/>
      <c r="V377" s="23"/>
      <c r="W377" s="24"/>
      <c r="X377" s="56"/>
      <c r="Y377" s="52"/>
      <c r="Z377" s="52"/>
      <c r="AA377" s="80"/>
      <c r="AB377" s="52"/>
      <c r="AC377" s="82" t="n">
        <f aca="false">E377-M377</f>
        <v>0.0311999999999983</v>
      </c>
      <c r="AD377" s="82" t="n">
        <f aca="false">F377-N377</f>
        <v>-0.000399999999999068</v>
      </c>
      <c r="AE377" s="82" t="n">
        <f aca="false">G377-O377</f>
        <v>-0.0011999999999972</v>
      </c>
      <c r="AF377" s="82" t="n">
        <f aca="false">H377-P377</f>
        <v>0.00359999999999872</v>
      </c>
      <c r="AG377" s="83"/>
      <c r="AH377" s="83"/>
      <c r="AI377" s="84"/>
    </row>
    <row r="378" customFormat="false" ht="12.75" hidden="false" customHeight="false" outlineLevel="0" collapsed="false">
      <c r="B378" s="21"/>
      <c r="C378" s="89"/>
      <c r="D378" s="90" t="n">
        <v>40</v>
      </c>
      <c r="E378" s="91" t="n">
        <v>51.1472</v>
      </c>
      <c r="F378" s="91" t="n">
        <v>32.9798</v>
      </c>
      <c r="G378" s="91" t="n">
        <v>42.2413</v>
      </c>
      <c r="H378" s="91" t="n">
        <v>40.8766</v>
      </c>
      <c r="I378" s="92"/>
      <c r="J378" s="92"/>
      <c r="K378" s="93"/>
      <c r="L378" s="56"/>
      <c r="M378" s="91" t="n">
        <v>51.1168</v>
      </c>
      <c r="N378" s="91" t="n">
        <v>32.9815</v>
      </c>
      <c r="O378" s="91" t="n">
        <v>42.2399</v>
      </c>
      <c r="P378" s="91" t="n">
        <v>40.8724</v>
      </c>
      <c r="Q378" s="92"/>
      <c r="R378" s="92"/>
      <c r="S378" s="93"/>
      <c r="U378" s="85"/>
      <c r="V378" s="86"/>
      <c r="W378" s="87"/>
      <c r="X378" s="56"/>
      <c r="Y378" s="52"/>
      <c r="Z378" s="52"/>
      <c r="AA378" s="80"/>
      <c r="AB378" s="52"/>
      <c r="AC378" s="91" t="n">
        <f aca="false">E378-M378</f>
        <v>0.0304000000000002</v>
      </c>
      <c r="AD378" s="91" t="n">
        <f aca="false">F378-N378</f>
        <v>-0.00169999999999959</v>
      </c>
      <c r="AE378" s="91" t="n">
        <f aca="false">G378-O378</f>
        <v>0.00140000000000384</v>
      </c>
      <c r="AF378" s="91" t="n">
        <f aca="false">H378-P378</f>
        <v>0.00420000000000442</v>
      </c>
      <c r="AG378" s="92"/>
      <c r="AH378" s="92"/>
      <c r="AI378" s="93"/>
    </row>
    <row r="379" customFormat="false" ht="12" hidden="false" customHeight="false" outlineLevel="0" collapsed="false">
      <c r="B379" s="21"/>
      <c r="C379" s="74" t="s">
        <v>37</v>
      </c>
      <c r="D379" s="75" t="n">
        <v>34</v>
      </c>
      <c r="E379" s="76" t="n">
        <v>449.3032</v>
      </c>
      <c r="F379" s="76" t="n">
        <v>38.6174</v>
      </c>
      <c r="G379" s="94" t="n">
        <v>99.99</v>
      </c>
      <c r="H379" s="94" t="n">
        <v>99.99</v>
      </c>
      <c r="I379" s="77"/>
      <c r="J379" s="77"/>
      <c r="K379" s="78"/>
      <c r="L379" s="56"/>
      <c r="M379" s="76" t="n">
        <v>450.18</v>
      </c>
      <c r="N379" s="76" t="n">
        <v>38.6304</v>
      </c>
      <c r="O379" s="94" t="n">
        <v>99.99</v>
      </c>
      <c r="P379" s="94" t="n">
        <v>99.99</v>
      </c>
      <c r="Q379" s="77"/>
      <c r="R379" s="77"/>
      <c r="S379" s="78"/>
      <c r="U379" s="14" t="e">
        <f aca="false">bdrate($E379:$E382,F379:F382,$M379:$M382,N379:N382)</f>
        <v>#VALUE!</v>
      </c>
      <c r="V379" s="15"/>
      <c r="W379" s="16"/>
      <c r="X379" s="56"/>
      <c r="Y379" s="52"/>
      <c r="Z379" s="52"/>
      <c r="AA379" s="80"/>
      <c r="AB379" s="52"/>
      <c r="AC379" s="76" t="n">
        <f aca="false">E379-M379</f>
        <v>-0.876800000000003</v>
      </c>
      <c r="AD379" s="76" t="n">
        <f aca="false">F379-N379</f>
        <v>-0.0129999999999981</v>
      </c>
      <c r="AE379" s="94"/>
      <c r="AF379" s="94"/>
      <c r="AG379" s="77"/>
      <c r="AH379" s="77"/>
      <c r="AI379" s="78"/>
    </row>
    <row r="380" customFormat="false" ht="12" hidden="false" customHeight="false" outlineLevel="0" collapsed="false">
      <c r="B380" s="21"/>
      <c r="C380" s="56"/>
      <c r="D380" s="81" t="n">
        <v>39</v>
      </c>
      <c r="E380" s="82" t="n">
        <v>147.7472</v>
      </c>
      <c r="F380" s="82" t="n">
        <v>35.4644</v>
      </c>
      <c r="G380" s="95" t="n">
        <v>99.99</v>
      </c>
      <c r="H380" s="95" t="n">
        <v>99.99</v>
      </c>
      <c r="I380" s="83"/>
      <c r="J380" s="83"/>
      <c r="K380" s="84"/>
      <c r="L380" s="56"/>
      <c r="M380" s="82" t="n">
        <v>148.2048</v>
      </c>
      <c r="N380" s="82" t="n">
        <v>35.4918</v>
      </c>
      <c r="O380" s="95" t="n">
        <v>99.99</v>
      </c>
      <c r="P380" s="95" t="n">
        <v>99.99</v>
      </c>
      <c r="Q380" s="83"/>
      <c r="R380" s="83"/>
      <c r="S380" s="84"/>
      <c r="U380" s="85"/>
      <c r="V380" s="86"/>
      <c r="W380" s="87"/>
      <c r="X380" s="56"/>
      <c r="Y380" s="52"/>
      <c r="Z380" s="52"/>
      <c r="AA380" s="80"/>
      <c r="AB380" s="52"/>
      <c r="AC380" s="82" t="n">
        <f aca="false">E380-M380</f>
        <v>-0.457600000000014</v>
      </c>
      <c r="AD380" s="82" t="n">
        <f aca="false">F380-N380</f>
        <v>-0.0274000000000001</v>
      </c>
      <c r="AE380" s="95"/>
      <c r="AF380" s="95"/>
      <c r="AG380" s="83"/>
      <c r="AH380" s="83"/>
      <c r="AI380" s="84"/>
    </row>
    <row r="381" customFormat="false" ht="12" hidden="false" customHeight="false" outlineLevel="0" collapsed="false">
      <c r="B381" s="21"/>
      <c r="C381" s="56"/>
      <c r="D381" s="81" t="n">
        <v>42</v>
      </c>
      <c r="E381" s="82" t="n">
        <v>56.0336</v>
      </c>
      <c r="F381" s="82" t="n">
        <v>32.8611</v>
      </c>
      <c r="G381" s="95" t="n">
        <v>99.99</v>
      </c>
      <c r="H381" s="95" t="n">
        <v>99.99</v>
      </c>
      <c r="I381" s="83"/>
      <c r="J381" s="83"/>
      <c r="K381" s="84"/>
      <c r="L381" s="56"/>
      <c r="M381" s="82" t="n">
        <v>55.9776</v>
      </c>
      <c r="N381" s="82" t="n">
        <v>32.8662</v>
      </c>
      <c r="O381" s="95" t="n">
        <v>99.99</v>
      </c>
      <c r="P381" s="95" t="n">
        <v>99.99</v>
      </c>
      <c r="Q381" s="83"/>
      <c r="R381" s="83"/>
      <c r="S381" s="84"/>
      <c r="U381" s="85"/>
      <c r="V381" s="86"/>
      <c r="W381" s="87"/>
      <c r="X381" s="56"/>
      <c r="Y381" s="52"/>
      <c r="Z381" s="52"/>
      <c r="AA381" s="80"/>
      <c r="AB381" s="52"/>
      <c r="AC381" s="82" t="n">
        <f aca="false">E381-M381</f>
        <v>0.0559999999999974</v>
      </c>
      <c r="AD381" s="82" t="n">
        <f aca="false">F381-N381</f>
        <v>-0.00509999999999877</v>
      </c>
      <c r="AE381" s="95"/>
      <c r="AF381" s="95"/>
      <c r="AG381" s="83"/>
      <c r="AH381" s="83"/>
      <c r="AI381" s="84"/>
    </row>
    <row r="382" customFormat="false" ht="12.75" hidden="false" customHeight="false" outlineLevel="0" collapsed="false">
      <c r="B382" s="21"/>
      <c r="C382" s="56"/>
      <c r="D382" s="81" t="n">
        <v>45</v>
      </c>
      <c r="E382" s="82" t="n">
        <v>23.0648</v>
      </c>
      <c r="F382" s="82" t="n">
        <v>30.3644</v>
      </c>
      <c r="G382" s="95" t="n">
        <v>99.99</v>
      </c>
      <c r="H382" s="95" t="n">
        <v>99.99</v>
      </c>
      <c r="I382" s="83"/>
      <c r="J382" s="83"/>
      <c r="K382" s="84"/>
      <c r="L382" s="56"/>
      <c r="M382" s="82" t="n">
        <v>23.0152</v>
      </c>
      <c r="N382" s="82" t="n">
        <v>30.374</v>
      </c>
      <c r="O382" s="95" t="n">
        <v>99.99</v>
      </c>
      <c r="P382" s="95" t="n">
        <v>99.99</v>
      </c>
      <c r="Q382" s="83"/>
      <c r="R382" s="83"/>
      <c r="S382" s="84"/>
      <c r="U382" s="22"/>
      <c r="V382" s="23"/>
      <c r="W382" s="24"/>
      <c r="X382" s="56"/>
      <c r="Y382" s="20"/>
      <c r="Z382" s="20"/>
      <c r="AA382" s="96"/>
      <c r="AB382" s="52"/>
      <c r="AC382" s="82" t="n">
        <f aca="false">E382-M382</f>
        <v>0.0496000000000016</v>
      </c>
      <c r="AD382" s="82" t="n">
        <f aca="false">F382-N382</f>
        <v>-0.00959999999999894</v>
      </c>
      <c r="AE382" s="95"/>
      <c r="AF382" s="95"/>
      <c r="AG382" s="83"/>
      <c r="AH382" s="83"/>
      <c r="AI382" s="84"/>
    </row>
    <row r="383" customFormat="false" ht="12" hidden="false" customHeight="false" outlineLevel="0" collapsed="false">
      <c r="B383" s="21"/>
      <c r="C383" s="74" t="s">
        <v>38</v>
      </c>
      <c r="D383" s="75" t="n">
        <v>34</v>
      </c>
      <c r="E383" s="76" t="n">
        <v>189.732</v>
      </c>
      <c r="F383" s="76" t="n">
        <v>37.7218</v>
      </c>
      <c r="G383" s="94" t="n">
        <v>99.99</v>
      </c>
      <c r="H383" s="94" t="n">
        <v>99.99</v>
      </c>
      <c r="I383" s="77"/>
      <c r="J383" s="77"/>
      <c r="K383" s="78"/>
      <c r="L383" s="56"/>
      <c r="M383" s="76" t="n">
        <v>190.7224</v>
      </c>
      <c r="N383" s="76" t="n">
        <v>37.7399</v>
      </c>
      <c r="O383" s="94" t="n">
        <v>99.99</v>
      </c>
      <c r="P383" s="94" t="n">
        <v>99.99</v>
      </c>
      <c r="Q383" s="77"/>
      <c r="R383" s="77"/>
      <c r="S383" s="78"/>
      <c r="U383" s="14" t="e">
        <f aca="false">bdrate($E383:$E386,F383:F386,$M383:$M386,N383:N386)</f>
        <v>#VALUE!</v>
      </c>
      <c r="V383" s="15"/>
      <c r="W383" s="16"/>
      <c r="X383" s="56"/>
      <c r="Y383" s="52"/>
      <c r="Z383" s="52"/>
      <c r="AA383" s="80"/>
      <c r="AB383" s="52"/>
      <c r="AC383" s="76" t="n">
        <f aca="false">E383-M383</f>
        <v>-0.990399999999994</v>
      </c>
      <c r="AD383" s="76" t="n">
        <f aca="false">F383-N383</f>
        <v>-0.0180999999999969</v>
      </c>
      <c r="AE383" s="94"/>
      <c r="AF383" s="94"/>
      <c r="AG383" s="77"/>
      <c r="AH383" s="77"/>
      <c r="AI383" s="78"/>
    </row>
    <row r="384" customFormat="false" ht="12" hidden="false" customHeight="false" outlineLevel="0" collapsed="false">
      <c r="B384" s="21"/>
      <c r="C384" s="56"/>
      <c r="D384" s="81" t="n">
        <v>39</v>
      </c>
      <c r="E384" s="82" t="n">
        <v>55.096</v>
      </c>
      <c r="F384" s="82" t="n">
        <v>34.8335</v>
      </c>
      <c r="G384" s="95" t="n">
        <v>99.99</v>
      </c>
      <c r="H384" s="95" t="n">
        <v>99.99</v>
      </c>
      <c r="I384" s="83"/>
      <c r="J384" s="83"/>
      <c r="K384" s="84"/>
      <c r="L384" s="56"/>
      <c r="M384" s="82" t="n">
        <v>55.08</v>
      </c>
      <c r="N384" s="82" t="n">
        <v>34.8509</v>
      </c>
      <c r="O384" s="95" t="n">
        <v>99.99</v>
      </c>
      <c r="P384" s="95" t="n">
        <v>99.99</v>
      </c>
      <c r="Q384" s="83"/>
      <c r="R384" s="83"/>
      <c r="S384" s="84"/>
      <c r="U384" s="97"/>
      <c r="V384" s="54"/>
      <c r="W384" s="53"/>
      <c r="X384" s="56"/>
      <c r="Y384" s="52"/>
      <c r="Z384" s="52"/>
      <c r="AA384" s="80"/>
      <c r="AB384" s="52"/>
      <c r="AC384" s="82" t="n">
        <f aca="false">E384-M384</f>
        <v>0.0159999999999982</v>
      </c>
      <c r="AD384" s="82" t="n">
        <f aca="false">F384-N384</f>
        <v>-0.0174000000000021</v>
      </c>
      <c r="AE384" s="95"/>
      <c r="AF384" s="95"/>
      <c r="AG384" s="83"/>
      <c r="AH384" s="83"/>
      <c r="AI384" s="84"/>
    </row>
    <row r="385" customFormat="false" ht="12" hidden="false" customHeight="false" outlineLevel="0" collapsed="false">
      <c r="B385" s="21"/>
      <c r="C385" s="56"/>
      <c r="D385" s="81" t="n">
        <v>42</v>
      </c>
      <c r="E385" s="82" t="n">
        <v>21.9624</v>
      </c>
      <c r="F385" s="82" t="n">
        <v>32.4018</v>
      </c>
      <c r="G385" s="95" t="n">
        <v>99.99</v>
      </c>
      <c r="H385" s="95" t="n">
        <v>99.99</v>
      </c>
      <c r="I385" s="83"/>
      <c r="J385" s="83"/>
      <c r="K385" s="84"/>
      <c r="L385" s="56"/>
      <c r="M385" s="82" t="n">
        <v>21.8672</v>
      </c>
      <c r="N385" s="82" t="n">
        <v>32.4141</v>
      </c>
      <c r="O385" s="95" t="n">
        <v>99.99</v>
      </c>
      <c r="P385" s="95" t="n">
        <v>99.99</v>
      </c>
      <c r="Q385" s="83"/>
      <c r="R385" s="83"/>
      <c r="S385" s="84"/>
      <c r="U385" s="97"/>
      <c r="V385" s="54"/>
      <c r="W385" s="53"/>
      <c r="X385" s="56"/>
      <c r="Y385" s="52"/>
      <c r="Z385" s="52"/>
      <c r="AA385" s="80"/>
      <c r="AB385" s="52"/>
      <c r="AC385" s="82" t="n">
        <f aca="false">E385-M385</f>
        <v>0.0951999999999984</v>
      </c>
      <c r="AD385" s="82" t="n">
        <f aca="false">F385-N385</f>
        <v>-0.0122999999999962</v>
      </c>
      <c r="AE385" s="95"/>
      <c r="AF385" s="95"/>
      <c r="AG385" s="83"/>
      <c r="AH385" s="83"/>
      <c r="AI385" s="84"/>
    </row>
    <row r="386" customFormat="false" ht="12.75" hidden="false" customHeight="false" outlineLevel="0" collapsed="false">
      <c r="B386" s="21"/>
      <c r="C386" s="56"/>
      <c r="D386" s="81" t="n">
        <v>45</v>
      </c>
      <c r="E386" s="82" t="n">
        <v>10.6968</v>
      </c>
      <c r="F386" s="82" t="n">
        <v>29.9162</v>
      </c>
      <c r="G386" s="95" t="n">
        <v>99.99</v>
      </c>
      <c r="H386" s="95" t="n">
        <v>99.99</v>
      </c>
      <c r="I386" s="83"/>
      <c r="J386" s="83"/>
      <c r="K386" s="84"/>
      <c r="L386" s="56"/>
      <c r="M386" s="82" t="n">
        <v>10.572</v>
      </c>
      <c r="N386" s="82" t="n">
        <v>29.8944</v>
      </c>
      <c r="O386" s="95" t="n">
        <v>99.99</v>
      </c>
      <c r="P386" s="95" t="n">
        <v>99.99</v>
      </c>
      <c r="Q386" s="83"/>
      <c r="R386" s="83"/>
      <c r="S386" s="84"/>
      <c r="U386" s="97"/>
      <c r="V386" s="54"/>
      <c r="W386" s="53"/>
      <c r="X386" s="56"/>
      <c r="Y386" s="52"/>
      <c r="Z386" s="52"/>
      <c r="AA386" s="80"/>
      <c r="AB386" s="52"/>
      <c r="AC386" s="82" t="n">
        <f aca="false">E386-M386</f>
        <v>0.1248</v>
      </c>
      <c r="AD386" s="82" t="n">
        <f aca="false">F386-N386</f>
        <v>0.0217999999999989</v>
      </c>
      <c r="AE386" s="95"/>
      <c r="AF386" s="95"/>
      <c r="AG386" s="83"/>
      <c r="AH386" s="83"/>
      <c r="AI386" s="84"/>
    </row>
    <row r="387" customFormat="false" ht="12" hidden="false" customHeight="false" outlineLevel="0" collapsed="false">
      <c r="B387" s="21"/>
      <c r="C387" s="74" t="s">
        <v>39</v>
      </c>
      <c r="D387" s="75" t="n">
        <v>34</v>
      </c>
      <c r="E387" s="76" t="n">
        <v>190.2912</v>
      </c>
      <c r="F387" s="76" t="n">
        <v>37.5166</v>
      </c>
      <c r="G387" s="94" t="n">
        <v>99.99</v>
      </c>
      <c r="H387" s="94" t="n">
        <v>99.99</v>
      </c>
      <c r="I387" s="77"/>
      <c r="J387" s="77"/>
      <c r="K387" s="78"/>
      <c r="L387" s="56"/>
      <c r="M387" s="76" t="n">
        <v>190.2008</v>
      </c>
      <c r="N387" s="76" t="n">
        <v>37.5072</v>
      </c>
      <c r="O387" s="94" t="n">
        <v>99.99</v>
      </c>
      <c r="P387" s="94" t="n">
        <v>99.99</v>
      </c>
      <c r="Q387" s="77"/>
      <c r="R387" s="77"/>
      <c r="S387" s="78"/>
      <c r="U387" s="14" t="e">
        <f aca="false">bdrate($E387:$E390,F387:F390,$M387:$M390,N387:N390)</f>
        <v>#VALUE!</v>
      </c>
      <c r="V387" s="15"/>
      <c r="W387" s="16"/>
      <c r="X387" s="56"/>
      <c r="Y387" s="52"/>
      <c r="Z387" s="52"/>
      <c r="AA387" s="80"/>
      <c r="AB387" s="52"/>
      <c r="AC387" s="76" t="n">
        <f aca="false">E387-M387</f>
        <v>0.0904000000000167</v>
      </c>
      <c r="AD387" s="76" t="n">
        <f aca="false">F387-N387</f>
        <v>0.00939999999999941</v>
      </c>
      <c r="AE387" s="94"/>
      <c r="AF387" s="94"/>
      <c r="AG387" s="77"/>
      <c r="AH387" s="77"/>
      <c r="AI387" s="78"/>
    </row>
    <row r="388" customFormat="false" ht="12" hidden="false" customHeight="false" outlineLevel="0" collapsed="false">
      <c r="B388" s="21"/>
      <c r="C388" s="56"/>
      <c r="D388" s="81" t="n">
        <v>39</v>
      </c>
      <c r="E388" s="82" t="n">
        <v>55.4456</v>
      </c>
      <c r="F388" s="82" t="n">
        <v>34.6004</v>
      </c>
      <c r="G388" s="95" t="n">
        <v>99.99</v>
      </c>
      <c r="H388" s="95" t="n">
        <v>99.99</v>
      </c>
      <c r="I388" s="83"/>
      <c r="J388" s="83"/>
      <c r="K388" s="84"/>
      <c r="L388" s="56"/>
      <c r="M388" s="82" t="n">
        <v>55.2704</v>
      </c>
      <c r="N388" s="82" t="n">
        <v>34.6045</v>
      </c>
      <c r="O388" s="95" t="n">
        <v>99.99</v>
      </c>
      <c r="P388" s="95" t="n">
        <v>99.99</v>
      </c>
      <c r="Q388" s="83"/>
      <c r="R388" s="83"/>
      <c r="S388" s="84"/>
      <c r="U388" s="85"/>
      <c r="V388" s="86"/>
      <c r="W388" s="87"/>
      <c r="X388" s="56"/>
      <c r="Y388" s="52"/>
      <c r="Z388" s="52"/>
      <c r="AA388" s="80"/>
      <c r="AB388" s="52"/>
      <c r="AC388" s="82" t="n">
        <f aca="false">E388-M388</f>
        <v>0.175199999999997</v>
      </c>
      <c r="AD388" s="82" t="n">
        <f aca="false">F388-N388</f>
        <v>-0.0041000000000011</v>
      </c>
      <c r="AE388" s="95"/>
      <c r="AF388" s="95"/>
      <c r="AG388" s="83"/>
      <c r="AH388" s="83"/>
      <c r="AI388" s="84"/>
    </row>
    <row r="389" customFormat="false" ht="12" hidden="false" customHeight="false" outlineLevel="0" collapsed="false">
      <c r="B389" s="21"/>
      <c r="C389" s="56"/>
      <c r="D389" s="81" t="n">
        <v>42</v>
      </c>
      <c r="E389" s="82" t="n">
        <v>22.076</v>
      </c>
      <c r="F389" s="82" t="n">
        <v>32.1437</v>
      </c>
      <c r="G389" s="95" t="n">
        <v>99.99</v>
      </c>
      <c r="H389" s="95" t="n">
        <v>99.99</v>
      </c>
      <c r="I389" s="83"/>
      <c r="J389" s="83"/>
      <c r="K389" s="84"/>
      <c r="L389" s="56"/>
      <c r="M389" s="82" t="n">
        <v>21.992</v>
      </c>
      <c r="N389" s="82" t="n">
        <v>32.1816</v>
      </c>
      <c r="O389" s="95" t="n">
        <v>99.99</v>
      </c>
      <c r="P389" s="95" t="n">
        <v>99.99</v>
      </c>
      <c r="Q389" s="83"/>
      <c r="R389" s="83"/>
      <c r="S389" s="84"/>
      <c r="U389" s="85"/>
      <c r="V389" s="86"/>
      <c r="W389" s="87"/>
      <c r="X389" s="56"/>
      <c r="Y389" s="52"/>
      <c r="Z389" s="52"/>
      <c r="AA389" s="80"/>
      <c r="AB389" s="52"/>
      <c r="AC389" s="82" t="n">
        <f aca="false">E389-M389</f>
        <v>0.0839999999999996</v>
      </c>
      <c r="AD389" s="82" t="n">
        <f aca="false">F389-N389</f>
        <v>-0.0379000000000005</v>
      </c>
      <c r="AE389" s="95"/>
      <c r="AF389" s="95"/>
      <c r="AG389" s="83"/>
      <c r="AH389" s="83"/>
      <c r="AI389" s="84"/>
    </row>
    <row r="390" customFormat="false" ht="12.75" hidden="false" customHeight="false" outlineLevel="0" collapsed="false">
      <c r="B390" s="21"/>
      <c r="C390" s="56"/>
      <c r="D390" s="81" t="n">
        <v>45</v>
      </c>
      <c r="E390" s="82" t="n">
        <v>10.4384</v>
      </c>
      <c r="F390" s="82" t="n">
        <v>29.6905</v>
      </c>
      <c r="G390" s="95" t="n">
        <v>99.99</v>
      </c>
      <c r="H390" s="95" t="n">
        <v>99.99</v>
      </c>
      <c r="I390" s="83"/>
      <c r="J390" s="83"/>
      <c r="K390" s="84"/>
      <c r="L390" s="56"/>
      <c r="M390" s="82" t="n">
        <v>10.3384</v>
      </c>
      <c r="N390" s="82" t="n">
        <v>29.6796</v>
      </c>
      <c r="O390" s="95" t="n">
        <v>99.99</v>
      </c>
      <c r="P390" s="95" t="n">
        <v>99.99</v>
      </c>
      <c r="Q390" s="83"/>
      <c r="R390" s="83"/>
      <c r="S390" s="84"/>
      <c r="U390" s="85"/>
      <c r="V390" s="86"/>
      <c r="W390" s="87"/>
      <c r="X390" s="56"/>
      <c r="Y390" s="52"/>
      <c r="Z390" s="52"/>
      <c r="AA390" s="80"/>
      <c r="AB390" s="52"/>
      <c r="AC390" s="82" t="n">
        <f aca="false">E390-M390</f>
        <v>0.0999999999999996</v>
      </c>
      <c r="AD390" s="82" t="n">
        <f aca="false">F390-N390</f>
        <v>0.0108999999999995</v>
      </c>
      <c r="AE390" s="82"/>
      <c r="AF390" s="82"/>
      <c r="AG390" s="83"/>
      <c r="AH390" s="83"/>
      <c r="AI390" s="84"/>
    </row>
    <row r="391" customFormat="false" ht="12" hidden="false" customHeight="false" outlineLevel="0" collapsed="false">
      <c r="B391" s="21"/>
      <c r="C391" s="74" t="s">
        <v>40</v>
      </c>
      <c r="D391" s="75" t="n">
        <v>25</v>
      </c>
      <c r="E391" s="94" t="n">
        <v>0</v>
      </c>
      <c r="F391" s="76" t="n">
        <v>40.663</v>
      </c>
      <c r="G391" s="76" t="n">
        <v>46.6445</v>
      </c>
      <c r="H391" s="76" t="n">
        <v>46.353</v>
      </c>
      <c r="I391" s="77"/>
      <c r="J391" s="77"/>
      <c r="K391" s="78"/>
      <c r="L391" s="56"/>
      <c r="M391" s="94" t="n">
        <v>0</v>
      </c>
      <c r="N391" s="76" t="n">
        <v>40.6581</v>
      </c>
      <c r="O391" s="76" t="n">
        <v>46.6136</v>
      </c>
      <c r="P391" s="76" t="n">
        <v>46.3457</v>
      </c>
      <c r="Q391" s="77"/>
      <c r="R391" s="77"/>
      <c r="S391" s="78"/>
      <c r="U391" s="14"/>
      <c r="V391" s="15"/>
      <c r="W391" s="16"/>
      <c r="X391" s="56"/>
      <c r="Y391" s="52"/>
      <c r="Z391" s="52"/>
      <c r="AA391" s="80"/>
      <c r="AB391" s="52"/>
      <c r="AC391" s="94"/>
      <c r="AD391" s="76" t="n">
        <f aca="false">F391-N391</f>
        <v>0.00489999999999924</v>
      </c>
      <c r="AE391" s="76" t="n">
        <f aca="false">G391-O391</f>
        <v>0.0309000000000026</v>
      </c>
      <c r="AF391" s="76" t="n">
        <f aca="false">H391-P391</f>
        <v>0.00730000000000075</v>
      </c>
      <c r="AG391" s="77"/>
      <c r="AH391" s="77"/>
      <c r="AI391" s="78"/>
    </row>
    <row r="392" customFormat="false" ht="12" hidden="false" customHeight="false" outlineLevel="0" collapsed="false">
      <c r="B392" s="21"/>
      <c r="C392" s="56"/>
      <c r="D392" s="81" t="n">
        <v>30</v>
      </c>
      <c r="E392" s="95" t="n">
        <v>0</v>
      </c>
      <c r="F392" s="82" t="n">
        <v>37.8906</v>
      </c>
      <c r="G392" s="82" t="n">
        <v>45.0406</v>
      </c>
      <c r="H392" s="82" t="n">
        <v>44.4863</v>
      </c>
      <c r="I392" s="83"/>
      <c r="J392" s="83"/>
      <c r="K392" s="84"/>
      <c r="L392" s="56"/>
      <c r="M392" s="95" t="n">
        <v>0</v>
      </c>
      <c r="N392" s="82" t="n">
        <v>37.8919</v>
      </c>
      <c r="O392" s="82" t="n">
        <v>45.0424</v>
      </c>
      <c r="P392" s="82" t="n">
        <v>44.4881</v>
      </c>
      <c r="Q392" s="83"/>
      <c r="R392" s="83"/>
      <c r="S392" s="84"/>
      <c r="U392" s="22"/>
      <c r="V392" s="23"/>
      <c r="W392" s="24"/>
      <c r="X392" s="56"/>
      <c r="Y392" s="52"/>
      <c r="Z392" s="52"/>
      <c r="AA392" s="80"/>
      <c r="AB392" s="52"/>
      <c r="AC392" s="95"/>
      <c r="AD392" s="82" t="n">
        <f aca="false">F392-N392</f>
        <v>-0.00130000000000052</v>
      </c>
      <c r="AE392" s="82" t="n">
        <f aca="false">G392-O392</f>
        <v>-0.00180000000000291</v>
      </c>
      <c r="AF392" s="82" t="n">
        <f aca="false">H392-P392</f>
        <v>-0.00180000000000291</v>
      </c>
      <c r="AG392" s="83"/>
      <c r="AH392" s="83"/>
      <c r="AI392" s="84"/>
    </row>
    <row r="393" customFormat="false" ht="12" hidden="false" customHeight="false" outlineLevel="0" collapsed="false">
      <c r="B393" s="21"/>
      <c r="C393" s="56"/>
      <c r="D393" s="81" t="n">
        <v>35</v>
      </c>
      <c r="E393" s="95" t="n">
        <v>0</v>
      </c>
      <c r="F393" s="82" t="n">
        <v>35.2448</v>
      </c>
      <c r="G393" s="82" t="n">
        <v>43.4342</v>
      </c>
      <c r="H393" s="82" t="n">
        <v>42.5863</v>
      </c>
      <c r="I393" s="83"/>
      <c r="J393" s="83"/>
      <c r="K393" s="84"/>
      <c r="L393" s="56"/>
      <c r="M393" s="95" t="n">
        <v>0</v>
      </c>
      <c r="N393" s="82" t="n">
        <v>35.246</v>
      </c>
      <c r="O393" s="82" t="n">
        <v>43.4157</v>
      </c>
      <c r="P393" s="82" t="n">
        <v>42.5791</v>
      </c>
      <c r="Q393" s="83"/>
      <c r="R393" s="83"/>
      <c r="S393" s="84"/>
      <c r="U393" s="85"/>
      <c r="V393" s="88"/>
      <c r="W393" s="87"/>
      <c r="X393" s="56"/>
      <c r="Y393" s="52"/>
      <c r="Z393" s="52"/>
      <c r="AA393" s="80"/>
      <c r="AB393" s="52"/>
      <c r="AC393" s="95"/>
      <c r="AD393" s="82" t="n">
        <f aca="false">F393-N393</f>
        <v>-0.00120000000000431</v>
      </c>
      <c r="AE393" s="82" t="n">
        <f aca="false">G393-O393</f>
        <v>0.018499999999996</v>
      </c>
      <c r="AF393" s="82" t="n">
        <f aca="false">H393-P393</f>
        <v>0.00720000000000454</v>
      </c>
      <c r="AG393" s="83"/>
      <c r="AH393" s="83"/>
      <c r="AI393" s="84"/>
    </row>
    <row r="394" customFormat="false" ht="12.75" hidden="false" customHeight="false" outlineLevel="0" collapsed="false">
      <c r="B394" s="21"/>
      <c r="C394" s="89"/>
      <c r="D394" s="90" t="n">
        <v>40</v>
      </c>
      <c r="E394" s="98" t="n">
        <v>0</v>
      </c>
      <c r="F394" s="91" t="n">
        <v>32.8578</v>
      </c>
      <c r="G394" s="91" t="n">
        <v>42.3774</v>
      </c>
      <c r="H394" s="91" t="n">
        <v>41.2289</v>
      </c>
      <c r="I394" s="92"/>
      <c r="J394" s="92"/>
      <c r="K394" s="93"/>
      <c r="L394" s="56"/>
      <c r="M394" s="98" t="n">
        <v>0</v>
      </c>
      <c r="N394" s="91" t="n">
        <v>32.8569</v>
      </c>
      <c r="O394" s="91" t="n">
        <v>42.3678</v>
      </c>
      <c r="P394" s="91" t="n">
        <v>41.2195</v>
      </c>
      <c r="Q394" s="92"/>
      <c r="R394" s="92"/>
      <c r="S394" s="93"/>
      <c r="U394" s="85"/>
      <c r="V394" s="86"/>
      <c r="W394" s="87"/>
      <c r="X394" s="56"/>
      <c r="Y394" s="52"/>
      <c r="Z394" s="52"/>
      <c r="AA394" s="80"/>
      <c r="AB394" s="52"/>
      <c r="AC394" s="98"/>
      <c r="AD394" s="91" t="n">
        <f aca="false">F394-N394</f>
        <v>0.00089999999999435</v>
      </c>
      <c r="AE394" s="91" t="n">
        <f aca="false">G394-O394</f>
        <v>0.00959999999999894</v>
      </c>
      <c r="AF394" s="91" t="n">
        <f aca="false">H394-P394</f>
        <v>0.00940000000000651</v>
      </c>
      <c r="AG394" s="92"/>
      <c r="AH394" s="92"/>
      <c r="AI394" s="93"/>
    </row>
    <row r="395" customFormat="false" ht="12" hidden="false" customHeight="false" outlineLevel="0" collapsed="false">
      <c r="B395" s="21"/>
      <c r="C395" s="56" t="s">
        <v>41</v>
      </c>
      <c r="D395" s="81" t="n">
        <v>25</v>
      </c>
      <c r="E395" s="95" t="n">
        <v>0</v>
      </c>
      <c r="F395" s="76" t="n">
        <v>40.8464</v>
      </c>
      <c r="G395" s="76" t="n">
        <v>47.0973</v>
      </c>
      <c r="H395" s="76" t="n">
        <v>46.4905</v>
      </c>
      <c r="I395" s="83"/>
      <c r="J395" s="83"/>
      <c r="K395" s="84"/>
      <c r="L395" s="56"/>
      <c r="M395" s="95" t="n">
        <v>0</v>
      </c>
      <c r="N395" s="76" t="n">
        <v>40.8448</v>
      </c>
      <c r="O395" s="76" t="n">
        <v>47.1094</v>
      </c>
      <c r="P395" s="76" t="n">
        <v>46.4858</v>
      </c>
      <c r="Q395" s="83"/>
      <c r="R395" s="83"/>
      <c r="S395" s="84"/>
      <c r="U395" s="14"/>
      <c r="V395" s="15"/>
      <c r="W395" s="16"/>
      <c r="X395" s="56"/>
      <c r="Y395" s="52"/>
      <c r="Z395" s="52"/>
      <c r="AA395" s="80"/>
      <c r="AB395" s="52"/>
      <c r="AC395" s="95"/>
      <c r="AD395" s="76" t="n">
        <f aca="false">F395-N395</f>
        <v>0.00160000000000338</v>
      </c>
      <c r="AE395" s="76" t="n">
        <f aca="false">G395-O395</f>
        <v>-0.0121000000000038</v>
      </c>
      <c r="AF395" s="76" t="n">
        <f aca="false">H395-P395</f>
        <v>0.0046999999999997</v>
      </c>
      <c r="AG395" s="83"/>
      <c r="AH395" s="83"/>
      <c r="AI395" s="84"/>
    </row>
    <row r="396" customFormat="false" ht="12" hidden="false" customHeight="false" outlineLevel="0" collapsed="false">
      <c r="B396" s="21"/>
      <c r="C396" s="56"/>
      <c r="D396" s="81" t="n">
        <v>30</v>
      </c>
      <c r="E396" s="95" t="n">
        <v>0</v>
      </c>
      <c r="F396" s="82" t="n">
        <v>38.025</v>
      </c>
      <c r="G396" s="82" t="n">
        <v>45.4273</v>
      </c>
      <c r="H396" s="82" t="n">
        <v>44.5882</v>
      </c>
      <c r="I396" s="83"/>
      <c r="J396" s="83"/>
      <c r="K396" s="84"/>
      <c r="L396" s="56"/>
      <c r="M396" s="95" t="n">
        <v>0</v>
      </c>
      <c r="N396" s="82" t="n">
        <v>38.0286</v>
      </c>
      <c r="O396" s="82" t="n">
        <v>45.4359</v>
      </c>
      <c r="P396" s="82" t="n">
        <v>44.5876</v>
      </c>
      <c r="Q396" s="83"/>
      <c r="R396" s="83"/>
      <c r="S396" s="84"/>
      <c r="U396" s="85"/>
      <c r="V396" s="86"/>
      <c r="W396" s="87"/>
      <c r="X396" s="56"/>
      <c r="Y396" s="52"/>
      <c r="Z396" s="52"/>
      <c r="AA396" s="80"/>
      <c r="AB396" s="52"/>
      <c r="AC396" s="95"/>
      <c r="AD396" s="82" t="n">
        <f aca="false">F396-N396</f>
        <v>-0.00359999999999872</v>
      </c>
      <c r="AE396" s="82" t="n">
        <f aca="false">G396-O396</f>
        <v>-0.00859999999999417</v>
      </c>
      <c r="AF396" s="82" t="n">
        <f aca="false">H396-P396</f>
        <v>0.000599999999998602</v>
      </c>
      <c r="AG396" s="83"/>
      <c r="AH396" s="83"/>
      <c r="AI396" s="84"/>
    </row>
    <row r="397" customFormat="false" ht="12" hidden="false" customHeight="false" outlineLevel="0" collapsed="false">
      <c r="B397" s="21"/>
      <c r="C397" s="56"/>
      <c r="D397" s="81" t="n">
        <v>35</v>
      </c>
      <c r="E397" s="95" t="n">
        <v>0</v>
      </c>
      <c r="F397" s="82" t="n">
        <v>35.3291</v>
      </c>
      <c r="G397" s="82" t="n">
        <v>43.6882</v>
      </c>
      <c r="H397" s="82" t="n">
        <v>42.6648</v>
      </c>
      <c r="I397" s="83"/>
      <c r="J397" s="83"/>
      <c r="K397" s="84"/>
      <c r="L397" s="56"/>
      <c r="M397" s="95" t="n">
        <v>0</v>
      </c>
      <c r="N397" s="82" t="n">
        <v>35.3268</v>
      </c>
      <c r="O397" s="82" t="n">
        <v>43.6741</v>
      </c>
      <c r="P397" s="82" t="n">
        <v>42.669</v>
      </c>
      <c r="Q397" s="83"/>
      <c r="R397" s="83"/>
      <c r="S397" s="84"/>
      <c r="U397" s="22"/>
      <c r="V397" s="23"/>
      <c r="W397" s="24"/>
      <c r="X397" s="56"/>
      <c r="Y397" s="52"/>
      <c r="Z397" s="52"/>
      <c r="AA397" s="80"/>
      <c r="AB397" s="52"/>
      <c r="AC397" s="95"/>
      <c r="AD397" s="82" t="n">
        <f aca="false">F397-N397</f>
        <v>0.00229999999999819</v>
      </c>
      <c r="AE397" s="82" t="n">
        <f aca="false">G397-O397</f>
        <v>0.0140999999999991</v>
      </c>
      <c r="AF397" s="82" t="n">
        <f aca="false">H397-P397</f>
        <v>-0.00419999999999732</v>
      </c>
      <c r="AG397" s="83"/>
      <c r="AH397" s="83"/>
      <c r="AI397" s="84"/>
    </row>
    <row r="398" customFormat="false" ht="12.75" hidden="false" customHeight="false" outlineLevel="0" collapsed="false">
      <c r="B398" s="21"/>
      <c r="C398" s="89"/>
      <c r="D398" s="90" t="n">
        <v>40</v>
      </c>
      <c r="E398" s="98" t="n">
        <v>0</v>
      </c>
      <c r="F398" s="82" t="n">
        <v>32.9036</v>
      </c>
      <c r="G398" s="91" t="n">
        <v>42.5021</v>
      </c>
      <c r="H398" s="91" t="n">
        <v>41.3127</v>
      </c>
      <c r="I398" s="92"/>
      <c r="J398" s="92"/>
      <c r="K398" s="93"/>
      <c r="L398" s="56"/>
      <c r="M398" s="98" t="n">
        <v>0</v>
      </c>
      <c r="N398" s="82" t="n">
        <v>32.9013</v>
      </c>
      <c r="O398" s="91" t="n">
        <v>42.5059</v>
      </c>
      <c r="P398" s="91" t="n">
        <v>41.3098</v>
      </c>
      <c r="Q398" s="92"/>
      <c r="R398" s="92"/>
      <c r="S398" s="93"/>
      <c r="U398" s="85"/>
      <c r="V398" s="86"/>
      <c r="W398" s="87"/>
      <c r="X398" s="56"/>
      <c r="Y398" s="52"/>
      <c r="Z398" s="52"/>
      <c r="AA398" s="80"/>
      <c r="AB398" s="52"/>
      <c r="AC398" s="98"/>
      <c r="AD398" s="82" t="n">
        <f aca="false">F398-N398</f>
        <v>0.00229999999999819</v>
      </c>
      <c r="AE398" s="82" t="n">
        <f aca="false">G398-O398</f>
        <v>-0.00379999999999825</v>
      </c>
      <c r="AF398" s="82" t="n">
        <f aca="false">H398-P398</f>
        <v>0.00289999999999679</v>
      </c>
      <c r="AG398" s="92"/>
      <c r="AH398" s="92"/>
      <c r="AI398" s="93"/>
    </row>
    <row r="399" customFormat="false" ht="12" hidden="false" customHeight="false" outlineLevel="0" collapsed="false">
      <c r="B399" s="21"/>
      <c r="C399" s="56" t="s">
        <v>42</v>
      </c>
      <c r="D399" s="81" t="n">
        <v>25</v>
      </c>
      <c r="E399" s="95" t="n">
        <v>0</v>
      </c>
      <c r="F399" s="76" t="n">
        <v>41.0603</v>
      </c>
      <c r="G399" s="76" t="n">
        <v>47.6207</v>
      </c>
      <c r="H399" s="76" t="n">
        <v>47.2065</v>
      </c>
      <c r="I399" s="83"/>
      <c r="J399" s="83"/>
      <c r="K399" s="84"/>
      <c r="L399" s="56"/>
      <c r="M399" s="95" t="n">
        <v>0</v>
      </c>
      <c r="N399" s="76" t="n">
        <v>41.0599</v>
      </c>
      <c r="O399" s="76" t="n">
        <v>47.6229</v>
      </c>
      <c r="P399" s="76" t="n">
        <v>47.2038</v>
      </c>
      <c r="Q399" s="83"/>
      <c r="R399" s="83"/>
      <c r="S399" s="84"/>
      <c r="U399" s="14"/>
      <c r="V399" s="15"/>
      <c r="W399" s="16"/>
      <c r="X399" s="56"/>
      <c r="Y399" s="52"/>
      <c r="Z399" s="52"/>
      <c r="AA399" s="80"/>
      <c r="AB399" s="52"/>
      <c r="AC399" s="95"/>
      <c r="AD399" s="76" t="n">
        <f aca="false">F399-N399</f>
        <v>0.000399999999999068</v>
      </c>
      <c r="AE399" s="76" t="n">
        <f aca="false">G399-O399</f>
        <v>-0.00220000000000198</v>
      </c>
      <c r="AF399" s="76" t="n">
        <f aca="false">H399-P399</f>
        <v>0.00269999999999726</v>
      </c>
      <c r="AG399" s="83"/>
      <c r="AH399" s="83"/>
      <c r="AI399" s="84"/>
    </row>
    <row r="400" customFormat="false" ht="12" hidden="false" customHeight="false" outlineLevel="0" collapsed="false">
      <c r="B400" s="21"/>
      <c r="C400" s="56"/>
      <c r="D400" s="81" t="n">
        <v>30</v>
      </c>
      <c r="E400" s="95" t="n">
        <v>0</v>
      </c>
      <c r="F400" s="82" t="n">
        <v>38.1642</v>
      </c>
      <c r="G400" s="82" t="n">
        <v>45.7871</v>
      </c>
      <c r="H400" s="82" t="n">
        <v>45.1255</v>
      </c>
      <c r="I400" s="83"/>
      <c r="J400" s="83"/>
      <c r="K400" s="84"/>
      <c r="L400" s="56"/>
      <c r="M400" s="95" t="n">
        <v>0</v>
      </c>
      <c r="N400" s="82" t="n">
        <v>38.1655</v>
      </c>
      <c r="O400" s="82" t="n">
        <v>45.7936</v>
      </c>
      <c r="P400" s="82" t="n">
        <v>45.1262</v>
      </c>
      <c r="Q400" s="83"/>
      <c r="R400" s="83"/>
      <c r="S400" s="84"/>
      <c r="U400" s="85"/>
      <c r="V400" s="86"/>
      <c r="W400" s="87"/>
      <c r="X400" s="56"/>
      <c r="Y400" s="52"/>
      <c r="Z400" s="52"/>
      <c r="AA400" s="80"/>
      <c r="AB400" s="52"/>
      <c r="AC400" s="95"/>
      <c r="AD400" s="82" t="n">
        <f aca="false">F400-N400</f>
        <v>-0.00130000000000052</v>
      </c>
      <c r="AE400" s="82" t="n">
        <f aca="false">G400-O400</f>
        <v>-0.00649999999999551</v>
      </c>
      <c r="AF400" s="82" t="n">
        <f aca="false">H400-P400</f>
        <v>-0.000699999999994816</v>
      </c>
      <c r="AG400" s="83"/>
      <c r="AH400" s="83"/>
      <c r="AI400" s="84"/>
    </row>
    <row r="401" customFormat="false" ht="12" hidden="false" customHeight="false" outlineLevel="0" collapsed="false">
      <c r="B401" s="21"/>
      <c r="C401" s="56"/>
      <c r="D401" s="81" t="n">
        <v>35</v>
      </c>
      <c r="E401" s="95" t="n">
        <v>0</v>
      </c>
      <c r="F401" s="82" t="n">
        <v>35.4206</v>
      </c>
      <c r="G401" s="82" t="n">
        <v>43.9618</v>
      </c>
      <c r="H401" s="82" t="n">
        <v>43.0583</v>
      </c>
      <c r="I401" s="83"/>
      <c r="J401" s="83"/>
      <c r="K401" s="84"/>
      <c r="L401" s="56"/>
      <c r="M401" s="95" t="n">
        <v>0</v>
      </c>
      <c r="N401" s="82" t="n">
        <v>35.4208</v>
      </c>
      <c r="O401" s="82" t="n">
        <v>43.9556</v>
      </c>
      <c r="P401" s="82" t="n">
        <v>43.0589</v>
      </c>
      <c r="Q401" s="83"/>
      <c r="R401" s="83"/>
      <c r="S401" s="84"/>
      <c r="U401" s="85"/>
      <c r="V401" s="86"/>
      <c r="W401" s="87"/>
      <c r="X401" s="56"/>
      <c r="Y401" s="52"/>
      <c r="Z401" s="52"/>
      <c r="AA401" s="80"/>
      <c r="AB401" s="52"/>
      <c r="AC401" s="95"/>
      <c r="AD401" s="82" t="n">
        <f aca="false">F401-N401</f>
        <v>-0.000199999999999534</v>
      </c>
      <c r="AE401" s="82" t="n">
        <f aca="false">G401-O401</f>
        <v>0.00619999999999976</v>
      </c>
      <c r="AF401" s="82" t="n">
        <f aca="false">H401-P401</f>
        <v>-0.000599999999998602</v>
      </c>
      <c r="AG401" s="83"/>
      <c r="AH401" s="83"/>
      <c r="AI401" s="84"/>
    </row>
    <row r="402" customFormat="false" ht="12.75" hidden="false" customHeight="false" outlineLevel="0" collapsed="false">
      <c r="B402" s="21"/>
      <c r="C402" s="89"/>
      <c r="D402" s="90" t="n">
        <v>40</v>
      </c>
      <c r="E402" s="98" t="n">
        <v>0</v>
      </c>
      <c r="F402" s="82" t="n">
        <v>32.9741</v>
      </c>
      <c r="G402" s="91" t="n">
        <v>42.7484</v>
      </c>
      <c r="H402" s="91" t="n">
        <v>41.6053</v>
      </c>
      <c r="I402" s="92"/>
      <c r="J402" s="92"/>
      <c r="K402" s="93"/>
      <c r="L402" s="56"/>
      <c r="M402" s="98" t="n">
        <v>0</v>
      </c>
      <c r="N402" s="82" t="n">
        <v>32.9743</v>
      </c>
      <c r="O402" s="91" t="n">
        <v>42.7502</v>
      </c>
      <c r="P402" s="91" t="n">
        <v>41.6043</v>
      </c>
      <c r="Q402" s="92"/>
      <c r="R402" s="92"/>
      <c r="S402" s="93"/>
      <c r="U402" s="22"/>
      <c r="V402" s="23"/>
      <c r="W402" s="24"/>
      <c r="X402" s="56"/>
      <c r="Z402" s="20"/>
      <c r="AA402" s="96"/>
      <c r="AB402" s="52"/>
      <c r="AC402" s="98"/>
      <c r="AD402" s="82" t="n">
        <f aca="false">F402-N402</f>
        <v>-0.000199999999999534</v>
      </c>
      <c r="AE402" s="82" t="n">
        <f aca="false">G402-O402</f>
        <v>-0.00180000000000291</v>
      </c>
      <c r="AF402" s="82" t="n">
        <f aca="false">H402-P402</f>
        <v>0.000999999999997669</v>
      </c>
      <c r="AG402" s="92"/>
      <c r="AH402" s="92"/>
      <c r="AI402" s="93"/>
    </row>
    <row r="403" customFormat="false" ht="12" hidden="false" customHeight="false" outlineLevel="0" collapsed="false">
      <c r="B403" s="21"/>
      <c r="C403" s="56" t="s">
        <v>43</v>
      </c>
      <c r="D403" s="81" t="n">
        <v>25</v>
      </c>
      <c r="E403" s="95" t="n">
        <v>0</v>
      </c>
      <c r="F403" s="76" t="n">
        <v>41.0537</v>
      </c>
      <c r="G403" s="76" t="n">
        <v>47.683</v>
      </c>
      <c r="H403" s="76" t="n">
        <v>47.2292</v>
      </c>
      <c r="I403" s="83"/>
      <c r="J403" s="83"/>
      <c r="K403" s="84"/>
      <c r="L403" s="56"/>
      <c r="M403" s="95" t="n">
        <v>0</v>
      </c>
      <c r="N403" s="76" t="n">
        <v>41.055</v>
      </c>
      <c r="O403" s="76" t="n">
        <v>47.6832</v>
      </c>
      <c r="P403" s="76" t="n">
        <v>47.2286</v>
      </c>
      <c r="Q403" s="83"/>
      <c r="R403" s="83"/>
      <c r="S403" s="84"/>
      <c r="U403" s="14"/>
      <c r="V403" s="15"/>
      <c r="W403" s="16"/>
      <c r="X403" s="56"/>
      <c r="Y403" s="52"/>
      <c r="Z403" s="52"/>
      <c r="AA403" s="80"/>
      <c r="AB403" s="52"/>
      <c r="AC403" s="95"/>
      <c r="AD403" s="76" t="n">
        <f aca="false">F403-N403</f>
        <v>-0.00130000000000052</v>
      </c>
      <c r="AE403" s="76" t="n">
        <f aca="false">G403-O403</f>
        <v>-0.000199999999999534</v>
      </c>
      <c r="AF403" s="76" t="n">
        <f aca="false">H403-P403</f>
        <v>0.000599999999998602</v>
      </c>
      <c r="AG403" s="83"/>
      <c r="AH403" s="83"/>
      <c r="AI403" s="84"/>
    </row>
    <row r="404" customFormat="false" ht="12" hidden="false" customHeight="false" outlineLevel="0" collapsed="false">
      <c r="B404" s="21"/>
      <c r="C404" s="56"/>
      <c r="D404" s="81" t="n">
        <v>30</v>
      </c>
      <c r="E404" s="95" t="n">
        <v>0</v>
      </c>
      <c r="F404" s="82" t="n">
        <v>38.1611</v>
      </c>
      <c r="G404" s="82" t="n">
        <v>45.8566</v>
      </c>
      <c r="H404" s="82" t="n">
        <v>45.1533</v>
      </c>
      <c r="I404" s="83"/>
      <c r="J404" s="83"/>
      <c r="K404" s="84"/>
      <c r="L404" s="56"/>
      <c r="M404" s="95" t="n">
        <v>0</v>
      </c>
      <c r="N404" s="82" t="n">
        <v>38.16</v>
      </c>
      <c r="O404" s="82" t="n">
        <v>45.854</v>
      </c>
      <c r="P404" s="82" t="n">
        <v>45.1531</v>
      </c>
      <c r="Q404" s="83"/>
      <c r="R404" s="83"/>
      <c r="S404" s="84"/>
      <c r="U404" s="97"/>
      <c r="V404" s="54"/>
      <c r="W404" s="53"/>
      <c r="X404" s="56"/>
      <c r="Y404" s="52"/>
      <c r="Z404" s="52"/>
      <c r="AA404" s="80"/>
      <c r="AB404" s="52"/>
      <c r="AC404" s="95"/>
      <c r="AD404" s="82" t="n">
        <f aca="false">F404-N404</f>
        <v>0.00110000000000099</v>
      </c>
      <c r="AE404" s="82" t="n">
        <f aca="false">G404-O404</f>
        <v>0.00260000000000105</v>
      </c>
      <c r="AF404" s="82" t="n">
        <f aca="false">H404-P404</f>
        <v>0.000199999999999534</v>
      </c>
      <c r="AG404" s="83"/>
      <c r="AH404" s="83"/>
      <c r="AI404" s="84"/>
    </row>
    <row r="405" customFormat="false" ht="12" hidden="false" customHeight="false" outlineLevel="0" collapsed="false">
      <c r="B405" s="21"/>
      <c r="C405" s="56"/>
      <c r="D405" s="81" t="n">
        <v>35</v>
      </c>
      <c r="E405" s="95" t="n">
        <v>0</v>
      </c>
      <c r="F405" s="82" t="n">
        <v>35.4211</v>
      </c>
      <c r="G405" s="82" t="n">
        <v>44.0355</v>
      </c>
      <c r="H405" s="82" t="n">
        <v>43.0907</v>
      </c>
      <c r="I405" s="83"/>
      <c r="J405" s="83"/>
      <c r="K405" s="84"/>
      <c r="L405" s="56"/>
      <c r="M405" s="95" t="n">
        <v>0</v>
      </c>
      <c r="N405" s="82" t="n">
        <v>35.4189</v>
      </c>
      <c r="O405" s="82" t="n">
        <v>44.033</v>
      </c>
      <c r="P405" s="82" t="n">
        <v>43.0913</v>
      </c>
      <c r="Q405" s="83"/>
      <c r="R405" s="83"/>
      <c r="S405" s="84"/>
      <c r="U405" s="97"/>
      <c r="V405" s="54"/>
      <c r="W405" s="53"/>
      <c r="X405" s="56"/>
      <c r="Y405" s="52"/>
      <c r="Z405" s="52"/>
      <c r="AA405" s="80"/>
      <c r="AB405" s="52"/>
      <c r="AC405" s="95"/>
      <c r="AD405" s="82" t="n">
        <f aca="false">F405-N405</f>
        <v>0.00220000000000198</v>
      </c>
      <c r="AE405" s="82" t="n">
        <f aca="false">G405-O405</f>
        <v>0.00249999999999773</v>
      </c>
      <c r="AF405" s="82" t="n">
        <f aca="false">H405-P405</f>
        <v>-0.000599999999998602</v>
      </c>
      <c r="AG405" s="83"/>
      <c r="AH405" s="83"/>
      <c r="AI405" s="84"/>
    </row>
    <row r="406" customFormat="false" ht="12.75" hidden="false" customHeight="false" outlineLevel="0" collapsed="false">
      <c r="B406" s="21"/>
      <c r="C406" s="89"/>
      <c r="D406" s="90" t="n">
        <v>40</v>
      </c>
      <c r="E406" s="98" t="n">
        <v>0</v>
      </c>
      <c r="F406" s="82" t="n">
        <v>32.9671</v>
      </c>
      <c r="G406" s="91" t="n">
        <v>42.8355</v>
      </c>
      <c r="H406" s="91" t="n">
        <v>41.6193</v>
      </c>
      <c r="I406" s="92"/>
      <c r="J406" s="92"/>
      <c r="K406" s="93"/>
      <c r="L406" s="56"/>
      <c r="M406" s="98" t="n">
        <v>0</v>
      </c>
      <c r="N406" s="82" t="n">
        <v>32.9726</v>
      </c>
      <c r="O406" s="91" t="n">
        <v>42.8374</v>
      </c>
      <c r="P406" s="91" t="n">
        <v>41.6185</v>
      </c>
      <c r="Q406" s="92"/>
      <c r="R406" s="92"/>
      <c r="S406" s="93"/>
      <c r="U406" s="97"/>
      <c r="V406" s="54"/>
      <c r="W406" s="53"/>
      <c r="X406" s="56"/>
      <c r="Y406" s="52"/>
      <c r="Z406" s="52"/>
      <c r="AA406" s="80"/>
      <c r="AB406" s="52"/>
      <c r="AC406" s="98"/>
      <c r="AD406" s="82" t="n">
        <f aca="false">F406-N406</f>
        <v>-0.00549999999999784</v>
      </c>
      <c r="AE406" s="82" t="n">
        <f aca="false">G406-O406</f>
        <v>-0.00189999999999912</v>
      </c>
      <c r="AF406" s="82" t="n">
        <f aca="false">H406-P406</f>
        <v>0.000800000000005241</v>
      </c>
      <c r="AG406" s="92"/>
      <c r="AH406" s="92"/>
      <c r="AI406" s="93"/>
    </row>
    <row r="407" customFormat="false" ht="12" hidden="false" customHeight="false" outlineLevel="0" collapsed="false">
      <c r="B407" s="21"/>
      <c r="C407" s="56" t="s">
        <v>44</v>
      </c>
      <c r="D407" s="81" t="n">
        <v>25</v>
      </c>
      <c r="E407" s="95" t="n">
        <v>0</v>
      </c>
      <c r="F407" s="76" t="n">
        <v>40.8701</v>
      </c>
      <c r="G407" s="76" t="n">
        <v>46.7905</v>
      </c>
      <c r="H407" s="76" t="n">
        <v>46.6604</v>
      </c>
      <c r="I407" s="83"/>
      <c r="J407" s="83"/>
      <c r="K407" s="84"/>
      <c r="L407" s="56"/>
      <c r="M407" s="95" t="n">
        <v>0</v>
      </c>
      <c r="N407" s="76" t="n">
        <v>40.8693</v>
      </c>
      <c r="O407" s="76" t="n">
        <v>46.8222</v>
      </c>
      <c r="P407" s="76" t="n">
        <v>46.6609</v>
      </c>
      <c r="Q407" s="83"/>
      <c r="R407" s="83"/>
      <c r="S407" s="84"/>
      <c r="U407" s="14"/>
      <c r="V407" s="15"/>
      <c r="W407" s="16"/>
      <c r="X407" s="56"/>
      <c r="Y407" s="52"/>
      <c r="Z407" s="52"/>
      <c r="AA407" s="80"/>
      <c r="AB407" s="52"/>
      <c r="AC407" s="95"/>
      <c r="AD407" s="76" t="n">
        <f aca="false">F407-N407</f>
        <v>0.000799999999998136</v>
      </c>
      <c r="AE407" s="76" t="n">
        <f aca="false">G407-O407</f>
        <v>-0.0317000000000007</v>
      </c>
      <c r="AF407" s="76" t="n">
        <f aca="false">H407-P407</f>
        <v>-0.000499999999995282</v>
      </c>
      <c r="AG407" s="83"/>
      <c r="AH407" s="83"/>
      <c r="AI407" s="84"/>
    </row>
    <row r="408" customFormat="false" ht="12" hidden="false" customHeight="false" outlineLevel="0" collapsed="false">
      <c r="B408" s="21"/>
      <c r="C408" s="56"/>
      <c r="D408" s="81" t="n">
        <v>30</v>
      </c>
      <c r="E408" s="95" t="n">
        <v>0</v>
      </c>
      <c r="F408" s="82" t="n">
        <v>38.0428</v>
      </c>
      <c r="G408" s="82" t="n">
        <v>45.2302</v>
      </c>
      <c r="H408" s="82" t="n">
        <v>44.7206</v>
      </c>
      <c r="I408" s="83"/>
      <c r="J408" s="83"/>
      <c r="K408" s="84"/>
      <c r="L408" s="56"/>
      <c r="M408" s="95" t="n">
        <v>0</v>
      </c>
      <c r="N408" s="82" t="n">
        <v>38.0407</v>
      </c>
      <c r="O408" s="82" t="n">
        <v>45.2275</v>
      </c>
      <c r="P408" s="82" t="n">
        <v>44.7101</v>
      </c>
      <c r="Q408" s="83"/>
      <c r="R408" s="83"/>
      <c r="S408" s="84"/>
      <c r="U408" s="85"/>
      <c r="V408" s="86"/>
      <c r="W408" s="87"/>
      <c r="X408" s="56"/>
      <c r="Y408" s="52"/>
      <c r="Z408" s="52"/>
      <c r="AA408" s="80"/>
      <c r="AB408" s="52"/>
      <c r="AC408" s="95"/>
      <c r="AD408" s="82" t="n">
        <f aca="false">F408-N408</f>
        <v>0.00209999999999866</v>
      </c>
      <c r="AE408" s="82" t="n">
        <f aca="false">G408-O408</f>
        <v>0.00270000000000437</v>
      </c>
      <c r="AF408" s="82" t="n">
        <f aca="false">H408-P408</f>
        <v>0.0105000000000004</v>
      </c>
      <c r="AG408" s="83"/>
      <c r="AH408" s="83"/>
      <c r="AI408" s="84"/>
    </row>
    <row r="409" customFormat="false" ht="12" hidden="false" customHeight="false" outlineLevel="0" collapsed="false">
      <c r="B409" s="21"/>
      <c r="C409" s="56"/>
      <c r="D409" s="81" t="n">
        <v>35</v>
      </c>
      <c r="E409" s="95" t="n">
        <v>0</v>
      </c>
      <c r="F409" s="82" t="n">
        <v>35.3391</v>
      </c>
      <c r="G409" s="82" t="n">
        <v>43.5867</v>
      </c>
      <c r="H409" s="82" t="n">
        <v>42.7523</v>
      </c>
      <c r="I409" s="83"/>
      <c r="J409" s="83"/>
      <c r="K409" s="84"/>
      <c r="L409" s="56"/>
      <c r="M409" s="95" t="n">
        <v>0</v>
      </c>
      <c r="N409" s="82" t="n">
        <v>35.3364</v>
      </c>
      <c r="O409" s="82" t="n">
        <v>43.5933</v>
      </c>
      <c r="P409" s="82" t="n">
        <v>42.7607</v>
      </c>
      <c r="Q409" s="83"/>
      <c r="R409" s="83"/>
      <c r="S409" s="84"/>
      <c r="U409" s="85"/>
      <c r="V409" s="86"/>
      <c r="W409" s="87"/>
      <c r="X409" s="56"/>
      <c r="Y409" s="52"/>
      <c r="Z409" s="52"/>
      <c r="AA409" s="80"/>
      <c r="AB409" s="52"/>
      <c r="AC409" s="95"/>
      <c r="AD409" s="82" t="n">
        <f aca="false">F409-N409</f>
        <v>0.00270000000000437</v>
      </c>
      <c r="AE409" s="82" t="n">
        <f aca="false">G409-O409</f>
        <v>-0.00659999999999883</v>
      </c>
      <c r="AF409" s="82" t="n">
        <f aca="false">H409-P409</f>
        <v>-0.00840000000000174</v>
      </c>
      <c r="AG409" s="83"/>
      <c r="AH409" s="83"/>
      <c r="AI409" s="84"/>
    </row>
    <row r="410" customFormat="false" ht="12.75" hidden="false" customHeight="false" outlineLevel="0" collapsed="false">
      <c r="B410" s="21"/>
      <c r="C410" s="89"/>
      <c r="D410" s="90" t="n">
        <v>40</v>
      </c>
      <c r="E410" s="98" t="n">
        <v>0</v>
      </c>
      <c r="F410" s="91" t="n">
        <v>32.8974</v>
      </c>
      <c r="G410" s="91" t="n">
        <v>42.4818</v>
      </c>
      <c r="H410" s="91" t="n">
        <v>41.3202</v>
      </c>
      <c r="I410" s="92"/>
      <c r="J410" s="92"/>
      <c r="K410" s="93"/>
      <c r="L410" s="56"/>
      <c r="M410" s="98" t="n">
        <v>0</v>
      </c>
      <c r="N410" s="91" t="n">
        <v>32.8987</v>
      </c>
      <c r="O410" s="91" t="n">
        <v>42.471</v>
      </c>
      <c r="P410" s="91" t="n">
        <v>41.3205</v>
      </c>
      <c r="Q410" s="92"/>
      <c r="R410" s="92"/>
      <c r="S410" s="93"/>
      <c r="U410" s="85"/>
      <c r="V410" s="86"/>
      <c r="W410" s="87"/>
      <c r="X410" s="56"/>
      <c r="Y410" s="52"/>
      <c r="Z410" s="52"/>
      <c r="AA410" s="80"/>
      <c r="AB410" s="52"/>
      <c r="AC410" s="98"/>
      <c r="AD410" s="91" t="n">
        <f aca="false">F410-N410</f>
        <v>-0.00130000000000052</v>
      </c>
      <c r="AE410" s="91" t="n">
        <f aca="false">G410-O410</f>
        <v>0.0108000000000033</v>
      </c>
      <c r="AF410" s="91" t="n">
        <f aca="false">H410-P410</f>
        <v>-0.000300000000002854</v>
      </c>
      <c r="AG410" s="92"/>
      <c r="AH410" s="92"/>
      <c r="AI410" s="93"/>
    </row>
    <row r="411" customFormat="false" ht="12" hidden="false" customHeight="false" outlineLevel="0" collapsed="false">
      <c r="B411" s="21"/>
      <c r="C411" s="56" t="s">
        <v>45</v>
      </c>
      <c r="D411" s="81" t="n">
        <v>25</v>
      </c>
      <c r="E411" s="95" t="n">
        <v>0</v>
      </c>
      <c r="F411" s="76" t="n">
        <v>40.6905</v>
      </c>
      <c r="G411" s="76" t="n">
        <v>46.6238</v>
      </c>
      <c r="H411" s="76" t="n">
        <v>46.5997</v>
      </c>
      <c r="I411" s="83"/>
      <c r="J411" s="83"/>
      <c r="K411" s="84"/>
      <c r="L411" s="56"/>
      <c r="M411" s="95" t="n">
        <v>0</v>
      </c>
      <c r="N411" s="76" t="n">
        <v>40.6917</v>
      </c>
      <c r="O411" s="76" t="n">
        <v>46.6435</v>
      </c>
      <c r="P411" s="76" t="n">
        <v>46.6132</v>
      </c>
      <c r="Q411" s="83"/>
      <c r="R411" s="83"/>
      <c r="S411" s="84"/>
      <c r="U411" s="14"/>
      <c r="V411" s="15"/>
      <c r="W411" s="16"/>
      <c r="X411" s="56"/>
      <c r="Y411" s="52"/>
      <c r="Z411" s="52"/>
      <c r="AA411" s="80"/>
      <c r="AB411" s="52"/>
      <c r="AC411" s="95"/>
      <c r="AD411" s="76" t="n">
        <f aca="false">F411-N411</f>
        <v>-0.0011999999999972</v>
      </c>
      <c r="AE411" s="76" t="n">
        <f aca="false">G411-O411</f>
        <v>-0.0197000000000003</v>
      </c>
      <c r="AF411" s="76" t="n">
        <f aca="false">H411-P411</f>
        <v>-0.0135000000000005</v>
      </c>
      <c r="AG411" s="76"/>
      <c r="AH411" s="83"/>
      <c r="AI411" s="84"/>
    </row>
    <row r="412" customFormat="false" ht="12" hidden="false" customHeight="false" outlineLevel="0" collapsed="false">
      <c r="B412" s="21"/>
      <c r="C412" s="56"/>
      <c r="D412" s="81" t="n">
        <v>30</v>
      </c>
      <c r="E412" s="95" t="n">
        <v>0</v>
      </c>
      <c r="F412" s="82" t="n">
        <v>37.9167</v>
      </c>
      <c r="G412" s="82" t="n">
        <v>45.0893</v>
      </c>
      <c r="H412" s="82" t="n">
        <v>44.6204</v>
      </c>
      <c r="I412" s="83"/>
      <c r="J412" s="83"/>
      <c r="K412" s="84"/>
      <c r="L412" s="56"/>
      <c r="M412" s="95" t="n">
        <v>0</v>
      </c>
      <c r="N412" s="82" t="n">
        <v>37.9158</v>
      </c>
      <c r="O412" s="82" t="n">
        <v>45.0793</v>
      </c>
      <c r="P412" s="82" t="n">
        <v>44.6277</v>
      </c>
      <c r="Q412" s="83"/>
      <c r="R412" s="83"/>
      <c r="S412" s="84"/>
      <c r="U412" s="22"/>
      <c r="V412" s="23"/>
      <c r="W412" s="24"/>
      <c r="X412" s="56"/>
      <c r="Y412" s="52"/>
      <c r="Z412" s="52"/>
      <c r="AA412" s="80"/>
      <c r="AB412" s="52"/>
      <c r="AC412" s="95"/>
      <c r="AD412" s="82" t="n">
        <f aca="false">F412-N412</f>
        <v>0.000900000000001455</v>
      </c>
      <c r="AE412" s="82" t="n">
        <f aca="false">G412-O412</f>
        <v>0.00999999999999801</v>
      </c>
      <c r="AF412" s="82" t="n">
        <f aca="false">H412-P412</f>
        <v>-0.00730000000000075</v>
      </c>
      <c r="AG412" s="83"/>
      <c r="AH412" s="83"/>
      <c r="AI412" s="84"/>
    </row>
    <row r="413" customFormat="false" ht="12" hidden="false" customHeight="false" outlineLevel="0" collapsed="false">
      <c r="B413" s="21"/>
      <c r="C413" s="56"/>
      <c r="D413" s="81" t="n">
        <v>35</v>
      </c>
      <c r="E413" s="95" t="n">
        <v>0</v>
      </c>
      <c r="F413" s="82" t="n">
        <v>35.2612</v>
      </c>
      <c r="G413" s="82" t="n">
        <v>43.5106</v>
      </c>
      <c r="H413" s="82" t="n">
        <v>42.6904</v>
      </c>
      <c r="I413" s="83"/>
      <c r="J413" s="83"/>
      <c r="K413" s="84"/>
      <c r="L413" s="56"/>
      <c r="M413" s="95" t="n">
        <v>0</v>
      </c>
      <c r="N413" s="82" t="n">
        <v>35.2582</v>
      </c>
      <c r="O413" s="82" t="n">
        <v>43.4998</v>
      </c>
      <c r="P413" s="82" t="n">
        <v>42.6775</v>
      </c>
      <c r="Q413" s="83"/>
      <c r="R413" s="83"/>
      <c r="S413" s="84"/>
      <c r="U413" s="85"/>
      <c r="V413" s="88"/>
      <c r="W413" s="87"/>
      <c r="X413" s="56"/>
      <c r="Y413" s="52"/>
      <c r="Z413" s="52"/>
      <c r="AA413" s="80"/>
      <c r="AB413" s="52"/>
      <c r="AC413" s="95"/>
      <c r="AD413" s="82" t="n">
        <f aca="false">F413-N413</f>
        <v>0.00300000000000011</v>
      </c>
      <c r="AE413" s="82" t="n">
        <f aca="false">G413-O413</f>
        <v>0.0107999999999961</v>
      </c>
      <c r="AF413" s="82" t="n">
        <f aca="false">H413-P413</f>
        <v>0.0128999999999948</v>
      </c>
      <c r="AG413" s="83"/>
      <c r="AH413" s="83"/>
      <c r="AI413" s="84"/>
    </row>
    <row r="414" customFormat="false" ht="12.75" hidden="false" customHeight="false" outlineLevel="0" collapsed="false">
      <c r="B414" s="21"/>
      <c r="C414" s="89"/>
      <c r="D414" s="90" t="n">
        <v>40</v>
      </c>
      <c r="E414" s="98" t="n">
        <v>0</v>
      </c>
      <c r="F414" s="91" t="n">
        <v>32.8539</v>
      </c>
      <c r="G414" s="91" t="n">
        <v>42.4482</v>
      </c>
      <c r="H414" s="91" t="n">
        <v>41.2764</v>
      </c>
      <c r="I414" s="92"/>
      <c r="J414" s="92"/>
      <c r="K414" s="93"/>
      <c r="L414" s="56"/>
      <c r="M414" s="98" t="n">
        <v>0</v>
      </c>
      <c r="N414" s="91" t="n">
        <v>32.8535</v>
      </c>
      <c r="O414" s="91" t="n">
        <v>42.4551</v>
      </c>
      <c r="P414" s="91" t="n">
        <v>41.2796</v>
      </c>
      <c r="Q414" s="92"/>
      <c r="R414" s="92"/>
      <c r="S414" s="93"/>
      <c r="U414" s="85"/>
      <c r="V414" s="86"/>
      <c r="W414" s="87"/>
      <c r="X414" s="56"/>
      <c r="Y414" s="52"/>
      <c r="Z414" s="52"/>
      <c r="AA414" s="80"/>
      <c r="AB414" s="52"/>
      <c r="AC414" s="98"/>
      <c r="AD414" s="91" t="n">
        <f aca="false">F414-N414</f>
        <v>0.000400000000006173</v>
      </c>
      <c r="AE414" s="91" t="n">
        <f aca="false">G414-O414</f>
        <v>-0.00690000000000168</v>
      </c>
      <c r="AF414" s="91" t="n">
        <f aca="false">H414-P414</f>
        <v>-0.00319999999999965</v>
      </c>
      <c r="AG414" s="92"/>
      <c r="AH414" s="92"/>
      <c r="AI414" s="93"/>
    </row>
    <row r="415" customFormat="false" ht="12" hidden="false" customHeight="false" outlineLevel="0" collapsed="false">
      <c r="B415" s="21"/>
      <c r="C415" s="56" t="s">
        <v>46</v>
      </c>
      <c r="D415" s="81" t="n">
        <v>25</v>
      </c>
      <c r="E415" s="76" t="n">
        <v>6067.0928</v>
      </c>
      <c r="F415" s="95" t="n">
        <v>0</v>
      </c>
      <c r="G415" s="95" t="n">
        <v>0</v>
      </c>
      <c r="H415" s="95" t="n">
        <v>0</v>
      </c>
      <c r="I415" s="76" t="n">
        <v>93605.72</v>
      </c>
      <c r="J415" s="76" t="n">
        <v>209.8824936</v>
      </c>
      <c r="K415" s="76" t="n">
        <v>1152.73</v>
      </c>
      <c r="L415" s="56"/>
      <c r="M415" s="76" t="n">
        <v>6068.1872</v>
      </c>
      <c r="N415" s="95" t="n">
        <v>0</v>
      </c>
      <c r="O415" s="95" t="n">
        <v>0</v>
      </c>
      <c r="P415" s="95" t="n">
        <v>0</v>
      </c>
      <c r="Q415" s="76" t="n">
        <v>79706.6</v>
      </c>
      <c r="R415" s="76" t="n">
        <v>159.71</v>
      </c>
      <c r="S415" s="76" t="n">
        <v>1023.03</v>
      </c>
      <c r="U415" s="14"/>
      <c r="V415" s="15"/>
      <c r="W415" s="16"/>
      <c r="X415" s="56"/>
      <c r="Y415" s="20" t="n">
        <f aca="false">GEOMEAN(Q415:Q418)/GEOMEAN(I415:I418)</f>
        <v>0.985548092516897</v>
      </c>
      <c r="Z415" s="20" t="n">
        <f aca="false">GEOMEAN(R415:R418)/GEOMEAN(J415:J418)</f>
        <v>0.917190506706955</v>
      </c>
      <c r="AA415" s="96" t="n">
        <f aca="false">GEOMEAN(S415:S418)/GEOMEAN(K415:K418)</f>
        <v>0.947009910122607</v>
      </c>
      <c r="AB415" s="52"/>
      <c r="AC415" s="76" t="n">
        <f aca="false">E415-M415</f>
        <v>-1.09439999999995</v>
      </c>
      <c r="AD415" s="95"/>
      <c r="AE415" s="95"/>
      <c r="AF415" s="95"/>
      <c r="AG415" s="76" t="n">
        <f aca="false">I415-Q415</f>
        <v>13899.12</v>
      </c>
      <c r="AH415" s="76" t="n">
        <f aca="false">J415-R415</f>
        <v>50.1724936</v>
      </c>
      <c r="AI415" s="76" t="n">
        <f aca="false">K415-S415</f>
        <v>129.7</v>
      </c>
    </row>
    <row r="416" customFormat="false" ht="12" hidden="false" customHeight="false" outlineLevel="0" collapsed="false">
      <c r="B416" s="21"/>
      <c r="C416" s="56"/>
      <c r="D416" s="81" t="n">
        <v>30</v>
      </c>
      <c r="E416" s="82" t="n">
        <v>2803.844</v>
      </c>
      <c r="F416" s="95" t="n">
        <v>0</v>
      </c>
      <c r="G416" s="95" t="n">
        <v>0</v>
      </c>
      <c r="H416" s="95" t="n">
        <v>0</v>
      </c>
      <c r="I416" s="82" t="n">
        <v>57071.63</v>
      </c>
      <c r="J416" s="82" t="n">
        <v>159.3060248</v>
      </c>
      <c r="K416" s="82" t="n">
        <v>1023.54</v>
      </c>
      <c r="L416" s="56"/>
      <c r="M416" s="82" t="n">
        <v>2804.5152</v>
      </c>
      <c r="N416" s="95" t="n">
        <v>0</v>
      </c>
      <c r="O416" s="95" t="n">
        <v>0</v>
      </c>
      <c r="P416" s="95" t="n">
        <v>0</v>
      </c>
      <c r="Q416" s="82" t="n">
        <v>59484.46</v>
      </c>
      <c r="R416" s="82" t="n">
        <v>141.68</v>
      </c>
      <c r="S416" s="82" t="n">
        <v>909.72</v>
      </c>
      <c r="U416" s="85"/>
      <c r="V416" s="86"/>
      <c r="W416" s="87"/>
      <c r="X416" s="56"/>
      <c r="Y416" s="52"/>
      <c r="Z416" s="52"/>
      <c r="AA416" s="80"/>
      <c r="AB416" s="52"/>
      <c r="AC416" s="82" t="n">
        <f aca="false">E416-M416</f>
        <v>-0.671199999999772</v>
      </c>
      <c r="AD416" s="95"/>
      <c r="AE416" s="95"/>
      <c r="AF416" s="95"/>
      <c r="AG416" s="82" t="n">
        <f aca="false">I416-Q416</f>
        <v>-2412.83</v>
      </c>
      <c r="AH416" s="82" t="n">
        <f aca="false">J416-R416</f>
        <v>17.6260248</v>
      </c>
      <c r="AI416" s="82" t="n">
        <f aca="false">K416-S416</f>
        <v>113.82</v>
      </c>
    </row>
    <row r="417" customFormat="false" ht="12" hidden="false" customHeight="false" outlineLevel="0" collapsed="false">
      <c r="B417" s="21"/>
      <c r="C417" s="56"/>
      <c r="D417" s="81" t="n">
        <v>35</v>
      </c>
      <c r="E417" s="82" t="n">
        <v>1346.4856</v>
      </c>
      <c r="F417" s="95" t="n">
        <v>0</v>
      </c>
      <c r="G417" s="95" t="n">
        <v>0</v>
      </c>
      <c r="H417" s="95" t="n">
        <v>0</v>
      </c>
      <c r="I417" s="82" t="n">
        <v>57656.08</v>
      </c>
      <c r="J417" s="82" t="n">
        <v>178.6468788</v>
      </c>
      <c r="K417" s="82" t="n">
        <v>1183.2</v>
      </c>
      <c r="L417" s="56"/>
      <c r="M417" s="82" t="n">
        <v>1345.8888</v>
      </c>
      <c r="N417" s="95" t="n">
        <v>0</v>
      </c>
      <c r="O417" s="95" t="n">
        <v>0</v>
      </c>
      <c r="P417" s="95" t="n">
        <v>0</v>
      </c>
      <c r="Q417" s="82" t="n">
        <v>58063.14</v>
      </c>
      <c r="R417" s="82" t="n">
        <v>170.36</v>
      </c>
      <c r="S417" s="82" t="n">
        <v>1169.91</v>
      </c>
      <c r="U417" s="22"/>
      <c r="V417" s="23"/>
      <c r="W417" s="24"/>
      <c r="X417" s="56"/>
      <c r="Y417" s="52"/>
      <c r="Z417" s="52"/>
      <c r="AA417" s="80"/>
      <c r="AB417" s="52"/>
      <c r="AC417" s="82" t="n">
        <f aca="false">E417-M417</f>
        <v>0.59680000000003</v>
      </c>
      <c r="AD417" s="95"/>
      <c r="AE417" s="95"/>
      <c r="AF417" s="95"/>
      <c r="AG417" s="82" t="n">
        <f aca="false">I417-Q417</f>
        <v>-407.059999999998</v>
      </c>
      <c r="AH417" s="82" t="n">
        <f aca="false">J417-R417</f>
        <v>8.28687879999998</v>
      </c>
      <c r="AI417" s="82" t="n">
        <f aca="false">K417-S417</f>
        <v>13.29</v>
      </c>
    </row>
    <row r="418" customFormat="false" ht="12.75" hidden="false" customHeight="false" outlineLevel="0" collapsed="false">
      <c r="A418" s="103"/>
      <c r="B418" s="28"/>
      <c r="C418" s="89"/>
      <c r="D418" s="90" t="n">
        <v>40</v>
      </c>
      <c r="E418" s="91" t="n">
        <v>646.3248</v>
      </c>
      <c r="F418" s="98" t="n">
        <v>0</v>
      </c>
      <c r="G418" s="98" t="n">
        <v>0</v>
      </c>
      <c r="H418" s="98" t="n">
        <v>0</v>
      </c>
      <c r="I418" s="91" t="n">
        <v>39521.6</v>
      </c>
      <c r="J418" s="91" t="n">
        <v>144.67927136</v>
      </c>
      <c r="K418" s="91" t="n">
        <v>955.8</v>
      </c>
      <c r="L418" s="56"/>
      <c r="M418" s="91" t="n">
        <v>645.9672</v>
      </c>
      <c r="N418" s="98" t="n">
        <v>0</v>
      </c>
      <c r="O418" s="98" t="n">
        <v>0</v>
      </c>
      <c r="P418" s="98" t="n">
        <v>0</v>
      </c>
      <c r="Q418" s="91" t="n">
        <v>41717.21</v>
      </c>
      <c r="R418" s="91" t="n">
        <v>158.65</v>
      </c>
      <c r="S418" s="91" t="n">
        <v>985.66</v>
      </c>
      <c r="U418" s="99"/>
      <c r="V418" s="100"/>
      <c r="W418" s="101"/>
      <c r="X418" s="56"/>
      <c r="Y418" s="102"/>
      <c r="Z418" s="102"/>
      <c r="AA418" s="103"/>
      <c r="AB418" s="52"/>
      <c r="AC418" s="91" t="n">
        <f aca="false">E418-M418</f>
        <v>0.357599999999934</v>
      </c>
      <c r="AD418" s="98"/>
      <c r="AE418" s="98"/>
      <c r="AF418" s="98"/>
      <c r="AG418" s="91" t="n">
        <f aca="false">I418-Q418</f>
        <v>-2195.61</v>
      </c>
      <c r="AH418" s="91" t="n">
        <f aca="false">J418-R418</f>
        <v>-13.97072864</v>
      </c>
      <c r="AI418" s="91" t="n">
        <f aca="false">K418-S418</f>
        <v>-29.86</v>
      </c>
    </row>
    <row r="419" customFormat="false" ht="12.75" hidden="false" customHeight="false" outlineLevel="0" collapsed="false">
      <c r="AB419" s="52"/>
    </row>
    <row r="420" customFormat="false" ht="12" hidden="false" customHeight="false" outlineLevel="0" collapsed="false">
      <c r="B420" s="105" t="s">
        <v>54</v>
      </c>
      <c r="C420" s="79"/>
      <c r="D420" s="106" t="s">
        <v>10</v>
      </c>
      <c r="E420" s="13"/>
      <c r="F420" s="79"/>
      <c r="G420" s="79"/>
      <c r="H420" s="79"/>
      <c r="I420" s="107" t="n">
        <f aca="false">GEOMEAN(I51:I54,I103:I106,I155:I158)</f>
        <v>25165.2865324947</v>
      </c>
      <c r="J420" s="107" t="n">
        <f aca="false">GEOMEAN(J51:J54,J103:J106,J155:J158)</f>
        <v>61.0587187120927</v>
      </c>
      <c r="K420" s="108" t="n">
        <f aca="false">GEOMEAN(K51:K54,K103:K106,K155:K158)</f>
        <v>375.321346733087</v>
      </c>
      <c r="M420" s="13"/>
      <c r="N420" s="79"/>
      <c r="O420" s="79"/>
      <c r="P420" s="79"/>
      <c r="Q420" s="107" t="n">
        <f aca="false">GEOMEAN(Q51:Q54,Q103:Q106,Q155:Q158)</f>
        <v>27567.3132511949</v>
      </c>
      <c r="R420" s="107" t="n">
        <f aca="false">GEOMEAN(R51:R54,R103:R106,R155:R158)</f>
        <v>62.1771529881245</v>
      </c>
      <c r="S420" s="108" t="n">
        <f aca="false">GEOMEAN(S51:S54,S103:S106,S155:S158)</f>
        <v>410.302768327329</v>
      </c>
      <c r="AA420" s="50" t="s">
        <v>55</v>
      </c>
      <c r="AB420" s="13" t="n">
        <f aca="false">SUM(AD420:AI420)</f>
        <v>101947.81324344</v>
      </c>
      <c r="AC420" s="13" t="n">
        <f aca="false" t="array" ref="AC420:AC420">SUM(ABS(AC3:AC418))</f>
        <v>39.8587999999995</v>
      </c>
      <c r="AD420" s="13" t="n">
        <f aca="false" t="array" ref="AD420:AD420">SUM(ABS(AD3:AD418))</f>
        <v>3.73269999999997</v>
      </c>
      <c r="AE420" s="13" t="n">
        <f aca="false" t="array" ref="AE420:AE420">SUM(ABS(AE3:AE418))</f>
        <v>1.99800000000005</v>
      </c>
      <c r="AF420" s="13" t="n">
        <f aca="false" t="array" ref="AF420:AF420">SUM(ABS(AF3:AF418))</f>
        <v>1.72590000000004</v>
      </c>
      <c r="AG420" s="13" t="n">
        <f aca="false" t="array" ref="AG420:AG420">SUM(ABS(AG3:AG418))</f>
        <v>99690.81</v>
      </c>
      <c r="AH420" s="13" t="n">
        <f aca="false" t="array" ref="AH420:AH420">SUM(ABS(AH3:AH418))</f>
        <v>326.50664344</v>
      </c>
      <c r="AI420" s="13" t="n">
        <f aca="false" t="array" ref="AI420:AI420">SUM(ABS(AI3:AI418))</f>
        <v>1923.04</v>
      </c>
    </row>
    <row r="421" customFormat="false" ht="12" hidden="false" customHeight="false" outlineLevel="0" collapsed="false">
      <c r="B421" s="56"/>
      <c r="C421" s="52"/>
      <c r="D421" s="11" t="s">
        <v>11</v>
      </c>
      <c r="E421" s="21"/>
      <c r="F421" s="52"/>
      <c r="G421" s="52"/>
      <c r="H421" s="52"/>
      <c r="I421" s="109" t="n">
        <f aca="false">GEOMEAN(I207:I210,I259:I262,I311:I314,I363:I366)</f>
        <v>41134.3512688561</v>
      </c>
      <c r="J421" s="109" t="n">
        <f aca="false">GEOMEAN(J207:J210,J259:J262,J311:J314,J363:J366)</f>
        <v>120.457136396566</v>
      </c>
      <c r="K421" s="110" t="n">
        <f aca="false">GEOMEAN(K207:K210,K259:K262,K311:K314,K363:K366)</f>
        <v>793.760121182501</v>
      </c>
      <c r="M421" s="21"/>
      <c r="N421" s="52"/>
      <c r="O421" s="52"/>
      <c r="P421" s="52"/>
      <c r="Q421" s="109" t="n">
        <f aca="false">GEOMEAN(Q207:Q210,Q259:Q262,Q311:Q314,Q363:Q366)</f>
        <v>42008.8518987146</v>
      </c>
      <c r="R421" s="109" t="n">
        <f aca="false">GEOMEAN(R207:R210,R259:R262,R311:R314,R363:R366)</f>
        <v>121.1849694187</v>
      </c>
      <c r="S421" s="110" t="n">
        <f aca="false">GEOMEAN(S207:S210,S259:S262,S311:S314,S363:S366)</f>
        <v>820.623799965467</v>
      </c>
      <c r="AB421" s="52"/>
      <c r="AC421" s="21"/>
      <c r="AD421" s="52"/>
      <c r="AE421" s="52"/>
      <c r="AF421" s="52"/>
      <c r="AG421" s="109"/>
      <c r="AH421" s="109"/>
      <c r="AI421" s="110"/>
    </row>
    <row r="422" customFormat="false" ht="12.75" hidden="false" customHeight="false" outlineLevel="0" collapsed="false">
      <c r="B422" s="89"/>
      <c r="C422" s="102"/>
      <c r="D422" s="111" t="s">
        <v>56</v>
      </c>
      <c r="E422" s="28"/>
      <c r="F422" s="102"/>
      <c r="G422" s="102"/>
      <c r="H422" s="102"/>
      <c r="I422" s="112" t="n">
        <f aca="false">GEOMEAN(I51:I54,I103:I106,I155:I158,I207:I210,I259:I262,I311:I314,I363:I366)</f>
        <v>33323.1709616113</v>
      </c>
      <c r="J422" s="112" t="n">
        <f aca="false">GEOMEAN(J51:J54,J103:J106,J155:J158,J207:J210,J259:J262,J311:J314,J363:J366)</f>
        <v>90.0259265249351</v>
      </c>
      <c r="K422" s="113" t="n">
        <f aca="false">GEOMEAN(K51:K54,K103:K106,K155:K158,K207:K210,K259:K262,K311:K314,K363:K366)</f>
        <v>575.812364085867</v>
      </c>
      <c r="M422" s="28"/>
      <c r="N422" s="102"/>
      <c r="O422" s="102"/>
      <c r="P422" s="102"/>
      <c r="Q422" s="112" t="n">
        <f aca="false">GEOMEAN(Q51:Q54,Q103:Q106,Q155:Q158,Q207:Q210,Q259:Q262,Q311:Q314,Q363:Q366)</f>
        <v>35069.9563047331</v>
      </c>
      <c r="R422" s="112" t="n">
        <f aca="false">GEOMEAN(R51:R54,R103:R106,R155:R158,R207:R210,R259:R262,R311:R314,R363:R366)</f>
        <v>91.0418502538381</v>
      </c>
      <c r="S422" s="113" t="n">
        <f aca="false">GEOMEAN(S51:S54,S103:S106,S155:S158,S207:S210,S259:S262,S311:S314,S363:S366)</f>
        <v>609.715324564672</v>
      </c>
      <c r="AB422" s="52"/>
      <c r="AC422" s="28"/>
      <c r="AD422" s="102"/>
      <c r="AE422" s="102"/>
      <c r="AF422" s="102"/>
      <c r="AG422" s="112"/>
      <c r="AH422" s="112"/>
      <c r="AI422" s="113"/>
    </row>
    <row r="423" customFormat="false" ht="12" hidden="false" customHeight="false" outlineLevel="0" collapsed="false">
      <c r="B423" s="81" t="s">
        <v>17</v>
      </c>
      <c r="C423" s="52"/>
      <c r="D423" s="11" t="s">
        <v>10</v>
      </c>
      <c r="E423" s="21"/>
      <c r="F423" s="52"/>
      <c r="G423" s="52"/>
      <c r="H423" s="52"/>
      <c r="I423" s="52"/>
      <c r="J423" s="52"/>
      <c r="K423" s="80"/>
      <c r="M423" s="21"/>
      <c r="N423" s="52"/>
      <c r="O423" s="52"/>
      <c r="P423" s="52"/>
      <c r="Q423" s="114" t="n">
        <f aca="false">Q420/I420</f>
        <v>1.09545000473563</v>
      </c>
      <c r="R423" s="114" t="n">
        <f aca="false">R420/J420</f>
        <v>1.0183173558113</v>
      </c>
      <c r="S423" s="115" t="n">
        <f aca="false">S420/K420</f>
        <v>1.09320392218223</v>
      </c>
      <c r="AB423" s="52"/>
      <c r="AC423" s="21"/>
      <c r="AD423" s="52"/>
      <c r="AE423" s="52"/>
      <c r="AF423" s="52"/>
      <c r="AG423" s="114"/>
      <c r="AH423" s="114"/>
      <c r="AI423" s="115"/>
    </row>
    <row r="424" customFormat="false" ht="12" hidden="false" customHeight="false" outlineLevel="0" collapsed="false">
      <c r="B424" s="56"/>
      <c r="C424" s="52"/>
      <c r="D424" s="11" t="s">
        <v>11</v>
      </c>
      <c r="E424" s="21"/>
      <c r="F424" s="52"/>
      <c r="G424" s="52"/>
      <c r="H424" s="52"/>
      <c r="I424" s="52"/>
      <c r="J424" s="52"/>
      <c r="K424" s="80"/>
      <c r="M424" s="21"/>
      <c r="N424" s="52"/>
      <c r="O424" s="52"/>
      <c r="P424" s="52"/>
      <c r="Q424" s="114" t="n">
        <f aca="false">Q421/I421</f>
        <v>1.02125961885585</v>
      </c>
      <c r="R424" s="114" t="n">
        <f aca="false">R421/J421</f>
        <v>1.00604225738638</v>
      </c>
      <c r="S424" s="115" t="n">
        <f aca="false">S421/K421</f>
        <v>1.03384357322329</v>
      </c>
      <c r="AB424" s="52"/>
      <c r="AC424" s="21"/>
      <c r="AD424" s="52"/>
      <c r="AE424" s="52"/>
      <c r="AF424" s="52"/>
      <c r="AG424" s="114"/>
      <c r="AH424" s="114"/>
      <c r="AI424" s="115"/>
    </row>
    <row r="425" customFormat="false" ht="12.75" hidden="false" customHeight="false" outlineLevel="0" collapsed="false">
      <c r="B425" s="89"/>
      <c r="C425" s="102"/>
      <c r="D425" s="111" t="s">
        <v>56</v>
      </c>
      <c r="E425" s="28"/>
      <c r="F425" s="102"/>
      <c r="G425" s="102"/>
      <c r="H425" s="102"/>
      <c r="I425" s="102"/>
      <c r="J425" s="102"/>
      <c r="K425" s="103"/>
      <c r="M425" s="28"/>
      <c r="N425" s="102"/>
      <c r="O425" s="102"/>
      <c r="P425" s="102"/>
      <c r="Q425" s="116" t="n">
        <f aca="false">Q422/I422</f>
        <v>1.05241954149964</v>
      </c>
      <c r="R425" s="116" t="n">
        <f aca="false">R422/J422</f>
        <v>1.01128479059443</v>
      </c>
      <c r="S425" s="117" t="n">
        <f aca="false">S422/K422</f>
        <v>1.05887848645388</v>
      </c>
      <c r="AB425" s="52"/>
      <c r="AC425" s="28"/>
      <c r="AD425" s="102"/>
      <c r="AE425" s="102"/>
      <c r="AF425" s="102"/>
      <c r="AG425" s="116"/>
      <c r="AH425" s="116"/>
      <c r="AI425" s="117"/>
    </row>
    <row r="426" customFormat="false" ht="12" hidden="false" customHeight="false" outlineLevel="0" collapsed="false">
      <c r="AB426" s="52"/>
      <c r="AC426" s="52"/>
    </row>
    <row r="427" customFormat="false" ht="12.75" hidden="false" customHeight="false" outlineLevel="0" collapsed="false">
      <c r="A427" s="118" t="s">
        <v>57</v>
      </c>
      <c r="AB427" s="52"/>
      <c r="AC427" s="52"/>
    </row>
    <row r="428" customFormat="false" ht="12.75" hidden="false" customHeight="false" outlineLevel="0" collapsed="false">
      <c r="A428" s="105"/>
      <c r="B428" s="119"/>
      <c r="C428" s="105"/>
      <c r="D428" s="74"/>
      <c r="E428" s="57" t="s">
        <v>14</v>
      </c>
      <c r="F428" s="57"/>
      <c r="G428" s="57"/>
      <c r="H428" s="57"/>
      <c r="I428" s="57"/>
      <c r="J428" s="57"/>
      <c r="K428" s="57"/>
      <c r="L428" s="55"/>
      <c r="M428" s="58" t="s">
        <v>15</v>
      </c>
      <c r="N428" s="58"/>
      <c r="O428" s="58"/>
      <c r="P428" s="58"/>
      <c r="Q428" s="58"/>
      <c r="R428" s="58"/>
      <c r="S428" s="58"/>
      <c r="T428" s="59"/>
      <c r="U428" s="58" t="s">
        <v>16</v>
      </c>
      <c r="V428" s="58"/>
      <c r="W428" s="58"/>
      <c r="Y428" s="52"/>
      <c r="Z428" s="52"/>
      <c r="AA428" s="52"/>
      <c r="AB428" s="52"/>
      <c r="AC428" s="52"/>
    </row>
    <row r="429" customFormat="false" ht="12.75" hidden="false" customHeight="false" outlineLevel="0" collapsed="false">
      <c r="A429" s="61" t="s">
        <v>19</v>
      </c>
      <c r="B429" s="62" t="s">
        <v>20</v>
      </c>
      <c r="C429" s="61" t="s">
        <v>12</v>
      </c>
      <c r="D429" s="63" t="s">
        <v>22</v>
      </c>
      <c r="E429" s="70" t="s">
        <v>23</v>
      </c>
      <c r="F429" s="70" t="s">
        <v>24</v>
      </c>
      <c r="G429" s="70" t="s">
        <v>25</v>
      </c>
      <c r="H429" s="70" t="s">
        <v>26</v>
      </c>
      <c r="I429" s="70"/>
      <c r="J429" s="70"/>
      <c r="K429" s="67"/>
      <c r="L429" s="65"/>
      <c r="M429" s="66" t="s">
        <v>23</v>
      </c>
      <c r="N429" s="64" t="s">
        <v>24</v>
      </c>
      <c r="O429" s="64" t="s">
        <v>25</v>
      </c>
      <c r="P429" s="64" t="s">
        <v>26</v>
      </c>
      <c r="Q429" s="64"/>
      <c r="R429" s="64"/>
      <c r="S429" s="67"/>
      <c r="T429" s="68"/>
      <c r="U429" s="69" t="s">
        <v>30</v>
      </c>
      <c r="V429" s="70" t="s">
        <v>31</v>
      </c>
      <c r="W429" s="67" t="s">
        <v>32</v>
      </c>
      <c r="Y429" s="11"/>
      <c r="Z429" s="11"/>
      <c r="AA429" s="11"/>
      <c r="AB429" s="52"/>
      <c r="AC429" s="52"/>
    </row>
    <row r="430" customFormat="false" ht="12" hidden="false" customHeight="false" outlineLevel="0" collapsed="false">
      <c r="A430" s="79" t="s">
        <v>10</v>
      </c>
      <c r="B430" s="74" t="str">
        <f aca="false">B3</f>
        <v>Balloons</v>
      </c>
      <c r="C430" s="74" t="s">
        <v>58</v>
      </c>
      <c r="D430" s="75" t="n">
        <v>25</v>
      </c>
      <c r="E430" s="94" t="n">
        <f aca="false">E3+E7</f>
        <v>1146.76</v>
      </c>
      <c r="F430" s="94" t="n">
        <f aca="false">AVERAGE(F3,F7)</f>
        <v>42.65495</v>
      </c>
      <c r="G430" s="94" t="n">
        <f aca="false">AVERAGE(G3,G7)</f>
        <v>43.2586</v>
      </c>
      <c r="H430" s="94" t="n">
        <f aca="false">AVERAGE(H3,H7)</f>
        <v>43.55435</v>
      </c>
      <c r="I430" s="77"/>
      <c r="J430" s="77"/>
      <c r="K430" s="78"/>
      <c r="L430" s="56"/>
      <c r="M430" s="120" t="n">
        <f aca="false">M3+M7</f>
        <v>1146.576</v>
      </c>
      <c r="N430" s="94" t="n">
        <f aca="false">AVERAGE(N3,N7)</f>
        <v>42.6537</v>
      </c>
      <c r="O430" s="94" t="n">
        <f aca="false">AVERAGE(O3,O7)</f>
        <v>43.26105</v>
      </c>
      <c r="P430" s="94" t="n">
        <f aca="false">AVERAGE(P3,P7)</f>
        <v>43.5526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2"/>
      <c r="Z430" s="52"/>
      <c r="AA430" s="52"/>
      <c r="AB430" s="52"/>
      <c r="AC430" s="52"/>
    </row>
    <row r="431" customFormat="false" ht="12" hidden="false" customHeight="false" outlineLevel="0" collapsed="false">
      <c r="A431" s="52"/>
      <c r="B431" s="56"/>
      <c r="C431" s="56"/>
      <c r="D431" s="81" t="n">
        <v>30</v>
      </c>
      <c r="E431" s="95" t="n">
        <f aca="false">E4+E8</f>
        <v>603.6824</v>
      </c>
      <c r="F431" s="95" t="n">
        <f aca="false">AVERAGE(F4,F8)</f>
        <v>40.47595</v>
      </c>
      <c r="G431" s="95" t="n">
        <f aca="false">AVERAGE(G4,G8)</f>
        <v>41.98755</v>
      </c>
      <c r="H431" s="95" t="n">
        <f aca="false">AVERAGE(H4,H8)</f>
        <v>41.9362</v>
      </c>
      <c r="I431" s="83"/>
      <c r="J431" s="83"/>
      <c r="K431" s="84"/>
      <c r="L431" s="56"/>
      <c r="M431" s="121" t="n">
        <f aca="false">M4+M8</f>
        <v>603.6704</v>
      </c>
      <c r="N431" s="95" t="n">
        <f aca="false">AVERAGE(N4,N8)</f>
        <v>40.4772</v>
      </c>
      <c r="O431" s="95" t="n">
        <f aca="false">AVERAGE(O4,O8)</f>
        <v>41.9874</v>
      </c>
      <c r="P431" s="95" t="n">
        <f aca="false">AVERAGE(P4,P8)</f>
        <v>41.93975</v>
      </c>
      <c r="Q431" s="83"/>
      <c r="R431" s="83"/>
      <c r="S431" s="84"/>
      <c r="U431" s="85"/>
      <c r="V431" s="86"/>
      <c r="W431" s="87"/>
      <c r="Y431" s="52"/>
      <c r="Z431" s="52"/>
      <c r="AA431" s="52"/>
      <c r="AB431" s="52"/>
      <c r="AC431" s="52"/>
    </row>
    <row r="432" customFormat="false" ht="12" hidden="false" customHeight="false" outlineLevel="0" collapsed="false">
      <c r="A432" s="52"/>
      <c r="B432" s="56"/>
      <c r="C432" s="56"/>
      <c r="D432" s="81" t="n">
        <v>35</v>
      </c>
      <c r="E432" s="95" t="n">
        <f aca="false">E5+E9</f>
        <v>341.1584</v>
      </c>
      <c r="F432" s="95" t="n">
        <f aca="false">AVERAGE(F5,F9)</f>
        <v>37.88125</v>
      </c>
      <c r="G432" s="95" t="n">
        <f aca="false">AVERAGE(G5,G9)</f>
        <v>40.61735</v>
      </c>
      <c r="H432" s="95" t="n">
        <f aca="false">AVERAGE(H5,H9)</f>
        <v>40.289</v>
      </c>
      <c r="I432" s="83"/>
      <c r="J432" s="83"/>
      <c r="K432" s="84"/>
      <c r="L432" s="56"/>
      <c r="M432" s="121" t="n">
        <f aca="false">M5+M9</f>
        <v>341.2008</v>
      </c>
      <c r="N432" s="95" t="n">
        <f aca="false">AVERAGE(N5,N9)</f>
        <v>37.8791</v>
      </c>
      <c r="O432" s="95" t="n">
        <f aca="false">AVERAGE(O5,O9)</f>
        <v>40.62005</v>
      </c>
      <c r="P432" s="95" t="n">
        <f aca="false">AVERAGE(P5,P9)</f>
        <v>40.28685</v>
      </c>
      <c r="Q432" s="83"/>
      <c r="R432" s="83"/>
      <c r="S432" s="84"/>
      <c r="U432" s="85"/>
      <c r="V432" s="86"/>
      <c r="W432" s="87"/>
      <c r="Y432" s="52"/>
      <c r="Z432" s="52"/>
      <c r="AA432" s="52"/>
      <c r="AB432" s="52"/>
      <c r="AC432" s="52"/>
    </row>
    <row r="433" customFormat="false" ht="12.75" hidden="false" customHeight="false" outlineLevel="0" collapsed="false">
      <c r="A433" s="52"/>
      <c r="B433" s="56"/>
      <c r="C433" s="89"/>
      <c r="D433" s="90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2"/>
      <c r="J433" s="92"/>
      <c r="K433" s="93"/>
      <c r="L433" s="56"/>
      <c r="M433" s="122" t="n">
        <f aca="false">M6+M10</f>
        <v>201.452</v>
      </c>
      <c r="N433" s="98" t="n">
        <f aca="false">AVERAGE(N6,N10)</f>
        <v>35.11025</v>
      </c>
      <c r="O433" s="98" t="n">
        <f aca="false">AVERAGE(O6,O10)</f>
        <v>39.51945</v>
      </c>
      <c r="P433" s="98" t="n">
        <f aca="false">AVERAGE(P6,P10)</f>
        <v>39.0268</v>
      </c>
      <c r="Q433" s="92"/>
      <c r="R433" s="92"/>
      <c r="S433" s="93"/>
      <c r="U433" s="99"/>
      <c r="V433" s="100"/>
      <c r="W433" s="101"/>
      <c r="Y433" s="52"/>
      <c r="Z433" s="52"/>
      <c r="AA433" s="52"/>
      <c r="AB433" s="52"/>
      <c r="AC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3+E7+E11</f>
        <v>1445.2384</v>
      </c>
      <c r="F434" s="94" t="n">
        <f aca="false">AVERAGE(F3,F7,F11)</f>
        <v>42.4</v>
      </c>
      <c r="G434" s="94" t="n">
        <f aca="false">AVERAGE(G3,G7,G11)</f>
        <v>43.0202666666667</v>
      </c>
      <c r="H434" s="94" t="n">
        <f aca="false">AVERAGE(H3,H7,H11)</f>
        <v>43.3242</v>
      </c>
      <c r="I434" s="77"/>
      <c r="J434" s="77"/>
      <c r="K434" s="78"/>
      <c r="L434" s="56"/>
      <c r="M434" s="94" t="n">
        <f aca="false">M3+M7+M11</f>
        <v>1444.9456</v>
      </c>
      <c r="N434" s="94" t="n">
        <f aca="false">AVERAGE(N3,N7,N11)</f>
        <v>42.4001666666667</v>
      </c>
      <c r="O434" s="94" t="n">
        <f aca="false">AVERAGE(O3,O7,O11)</f>
        <v>43.0217333333333</v>
      </c>
      <c r="P434" s="94" t="n">
        <f aca="false">AVERAGE(P3,P7,P11)</f>
        <v>43.3261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2"/>
      <c r="Z434" s="52"/>
      <c r="AA434" s="52"/>
      <c r="AB434" s="52"/>
      <c r="AC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4+E8+E12</f>
        <v>738.3264</v>
      </c>
      <c r="F435" s="95" t="n">
        <f aca="false">AVERAGE(F4,F8,F12)</f>
        <v>40.2035333333333</v>
      </c>
      <c r="G435" s="95" t="n">
        <f aca="false">AVERAGE(G4,G8,G12)</f>
        <v>41.7343333333333</v>
      </c>
      <c r="H435" s="95" t="n">
        <f aca="false">AVERAGE(H4,H8,H12)</f>
        <v>41.7243666666667</v>
      </c>
      <c r="I435" s="83"/>
      <c r="J435" s="83"/>
      <c r="K435" s="84"/>
      <c r="L435" s="56"/>
      <c r="M435" s="95" t="n">
        <f aca="false">M4+M8+M12</f>
        <v>738.316</v>
      </c>
      <c r="N435" s="95" t="n">
        <f aca="false">AVERAGE(N4,N8,N12)</f>
        <v>40.2041666666667</v>
      </c>
      <c r="O435" s="95" t="n">
        <f aca="false">AVERAGE(O4,O8,O12)</f>
        <v>41.7335</v>
      </c>
      <c r="P435" s="95" t="n">
        <f aca="false">AVERAGE(P4,P8,P12)</f>
        <v>41.7242333333333</v>
      </c>
      <c r="Q435" s="83"/>
      <c r="R435" s="83"/>
      <c r="S435" s="84"/>
      <c r="U435" s="85"/>
      <c r="V435" s="86"/>
      <c r="W435" s="87"/>
      <c r="Y435" s="52"/>
      <c r="Z435" s="52"/>
      <c r="AA435" s="52"/>
      <c r="AB435" s="52"/>
      <c r="AC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5+E9+E13</f>
        <v>411.8408</v>
      </c>
      <c r="F436" s="95" t="n">
        <f aca="false">AVERAGE(F5,F9,F13)</f>
        <v>37.6236</v>
      </c>
      <c r="G436" s="95" t="n">
        <f aca="false">AVERAGE(G5,G9,G13)</f>
        <v>40.4382333333333</v>
      </c>
      <c r="H436" s="95" t="n">
        <f aca="false">AVERAGE(H5,H9,H13)</f>
        <v>40.1476</v>
      </c>
      <c r="I436" s="83"/>
      <c r="J436" s="83"/>
      <c r="K436" s="84"/>
      <c r="L436" s="56"/>
      <c r="M436" s="95" t="n">
        <f aca="false">M5+M9+M13</f>
        <v>411.7264</v>
      </c>
      <c r="N436" s="95" t="n">
        <f aca="false">AVERAGE(N5,N9,N13)</f>
        <v>37.6212666666667</v>
      </c>
      <c r="O436" s="95" t="n">
        <f aca="false">AVERAGE(O5,O9,O13)</f>
        <v>40.4407</v>
      </c>
      <c r="P436" s="95" t="n">
        <f aca="false">AVERAGE(P5,P9,P13)</f>
        <v>40.1458666666667</v>
      </c>
      <c r="Q436" s="83"/>
      <c r="R436" s="83"/>
      <c r="S436" s="84"/>
      <c r="U436" s="85"/>
      <c r="V436" s="86"/>
      <c r="W436" s="87"/>
      <c r="Y436" s="52"/>
      <c r="Z436" s="52"/>
      <c r="AA436" s="52"/>
      <c r="AB436" s="52"/>
      <c r="AC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2"/>
      <c r="J437" s="92"/>
      <c r="K437" s="93"/>
      <c r="L437" s="56"/>
      <c r="M437" s="98" t="n">
        <f aca="false">M6+M10+M14</f>
        <v>238.596</v>
      </c>
      <c r="N437" s="98" t="n">
        <f aca="false">AVERAGE(N6,N10,N14)</f>
        <v>34.8690333333333</v>
      </c>
      <c r="O437" s="98" t="n">
        <f aca="false">AVERAGE(O6,O10,O14)</f>
        <v>39.3432</v>
      </c>
      <c r="P437" s="98" t="n">
        <f aca="false">AVERAGE(P6,P10,P14)</f>
        <v>38.8882333333333</v>
      </c>
      <c r="Q437" s="92"/>
      <c r="R437" s="92"/>
      <c r="S437" s="93"/>
      <c r="U437" s="99"/>
      <c r="V437" s="100"/>
      <c r="W437" s="101"/>
      <c r="Y437" s="52"/>
      <c r="Z437" s="52"/>
      <c r="AA437" s="52"/>
      <c r="AB437" s="52"/>
      <c r="AC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120" t="n">
        <f aca="false">E3+E7+E15+E19</f>
        <v>1349.4376</v>
      </c>
      <c r="F438" s="94" t="n">
        <f aca="false">AVERAGE(F27,F31,F35)</f>
        <v>42.767</v>
      </c>
      <c r="G438" s="94" t="n">
        <f aca="false">AVERAGE(G27,G31,G35)</f>
        <v>45.6319666666667</v>
      </c>
      <c r="H438" s="94" t="n">
        <f aca="false">AVERAGE(H27,H31,H35)</f>
        <v>45.5254666666667</v>
      </c>
      <c r="I438" s="77"/>
      <c r="J438" s="77"/>
      <c r="K438" s="78"/>
      <c r="L438" s="56"/>
      <c r="M438" s="120" t="n">
        <f aca="false">M3+M7+M15+M19</f>
        <v>1349.348</v>
      </c>
      <c r="N438" s="94" t="n">
        <f aca="false">AVERAGE(N27,N31,N35)</f>
        <v>42.7666666666667</v>
      </c>
      <c r="O438" s="94" t="n">
        <f aca="false">AVERAGE(O27,O31,O35)</f>
        <v>45.6349</v>
      </c>
      <c r="P438" s="94" t="n">
        <f aca="false">AVERAGE(P27,P31,P35)</f>
        <v>45.51716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2"/>
      <c r="Z438" s="52"/>
      <c r="AA438" s="52"/>
      <c r="AB438" s="52"/>
      <c r="AC438" s="52"/>
    </row>
    <row r="439" customFormat="false" ht="12" hidden="false" customHeight="false" outlineLevel="0" collapsed="false">
      <c r="B439" s="56"/>
      <c r="C439" s="56"/>
      <c r="D439" s="81" t="n">
        <v>30</v>
      </c>
      <c r="E439" s="121" t="n">
        <f aca="false">E4+E8+E16+E20</f>
        <v>670.3064</v>
      </c>
      <c r="F439" s="95" t="n">
        <f aca="false">AVERAGE(F28,F32,F36)</f>
        <v>40.5455666666667</v>
      </c>
      <c r="G439" s="95" t="n">
        <f aca="false">AVERAGE(G28,G32,G36)</f>
        <v>43.9686</v>
      </c>
      <c r="H439" s="95" t="n">
        <f aca="false">AVERAGE(H28,H32,H36)</f>
        <v>43.5126333333333</v>
      </c>
      <c r="I439" s="83"/>
      <c r="J439" s="83"/>
      <c r="K439" s="84"/>
      <c r="L439" s="56"/>
      <c r="M439" s="121" t="n">
        <f aca="false">M4+M8+M16+M20</f>
        <v>670.5208</v>
      </c>
      <c r="N439" s="95" t="n">
        <f aca="false">AVERAGE(N28,N32,N36)</f>
        <v>40.5475</v>
      </c>
      <c r="O439" s="95" t="n">
        <f aca="false">AVERAGE(O28,O32,O36)</f>
        <v>43.9667</v>
      </c>
      <c r="P439" s="95" t="n">
        <f aca="false">AVERAGE(P28,P32,P36)</f>
        <v>43.5155666666667</v>
      </c>
      <c r="Q439" s="83"/>
      <c r="R439" s="83"/>
      <c r="S439" s="84"/>
      <c r="U439" s="85"/>
      <c r="V439" s="86"/>
      <c r="W439" s="87"/>
      <c r="Y439" s="52"/>
      <c r="Z439" s="52"/>
      <c r="AA439" s="52"/>
      <c r="AB439" s="52"/>
      <c r="AC439" s="52"/>
    </row>
    <row r="440" customFormat="false" ht="12" hidden="false" customHeight="false" outlineLevel="0" collapsed="false">
      <c r="B440" s="56"/>
      <c r="C440" s="56"/>
      <c r="D440" s="81" t="n">
        <v>35</v>
      </c>
      <c r="E440" s="121" t="n">
        <f aca="false">E5+E9+E17+E21</f>
        <v>370.0808</v>
      </c>
      <c r="F440" s="95" t="n">
        <f aca="false">AVERAGE(F29,F33,F37)</f>
        <v>37.9912333333333</v>
      </c>
      <c r="G440" s="95" t="n">
        <f aca="false">AVERAGE(G29,G33,G37)</f>
        <v>42.1993333333333</v>
      </c>
      <c r="H440" s="95" t="n">
        <f aca="false">AVERAGE(H29,H33,H37)</f>
        <v>41.5169333333333</v>
      </c>
      <c r="I440" s="83"/>
      <c r="J440" s="83"/>
      <c r="K440" s="84"/>
      <c r="L440" s="56"/>
      <c r="M440" s="121" t="n">
        <f aca="false">M5+M9+M17+M21</f>
        <v>370.0072</v>
      </c>
      <c r="N440" s="95" t="n">
        <f aca="false">AVERAGE(N29,N33,N37)</f>
        <v>37.9882333333333</v>
      </c>
      <c r="O440" s="95" t="n">
        <f aca="false">AVERAGE(O29,O33,O37)</f>
        <v>42.2025333333333</v>
      </c>
      <c r="P440" s="95" t="n">
        <f aca="false">AVERAGE(P29,P33,P37)</f>
        <v>41.5159333333333</v>
      </c>
      <c r="Q440" s="83"/>
      <c r="R440" s="83"/>
      <c r="S440" s="84"/>
      <c r="U440" s="85"/>
      <c r="V440" s="86"/>
      <c r="W440" s="87"/>
      <c r="Y440" s="52"/>
      <c r="Z440" s="52"/>
      <c r="AA440" s="52"/>
      <c r="AB440" s="52"/>
      <c r="AC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2"/>
      <c r="J441" s="92"/>
      <c r="K441" s="93"/>
      <c r="L441" s="56"/>
      <c r="M441" s="122" t="n">
        <f aca="false">M6+M10+M18+M22</f>
        <v>215.756</v>
      </c>
      <c r="N441" s="98" t="n">
        <f aca="false">AVERAGE(N30,N34,N38)</f>
        <v>35.2489</v>
      </c>
      <c r="O441" s="98" t="n">
        <f aca="false">AVERAGE(O30,O34,O38)</f>
        <v>40.8263333333333</v>
      </c>
      <c r="P441" s="98" t="n">
        <f aca="false">AVERAGE(P30,P34,P38)</f>
        <v>40.0241666666667</v>
      </c>
      <c r="Q441" s="92"/>
      <c r="R441" s="92"/>
      <c r="S441" s="93"/>
      <c r="U441" s="99"/>
      <c r="V441" s="100"/>
      <c r="W441" s="101"/>
      <c r="Y441" s="52"/>
      <c r="Z441" s="52"/>
      <c r="AA441" s="52"/>
      <c r="AB441" s="52"/>
      <c r="AC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51</f>
        <v>1749.0808</v>
      </c>
      <c r="F442" s="94" t="n">
        <f aca="false">AVERAGE(F27,F31,F35,F39,F43,F47)</f>
        <v>42.6827166666667</v>
      </c>
      <c r="G442" s="94" t="n">
        <f aca="false">AVERAGE(G27,G31,G35,G39,G43,G47)</f>
        <v>45.5863833333333</v>
      </c>
      <c r="H442" s="94" t="n">
        <f aca="false">AVERAGE(H27,H31,H35,H39,H43,H47)</f>
        <v>45.4637333333333</v>
      </c>
      <c r="I442" s="77"/>
      <c r="J442" s="77"/>
      <c r="K442" s="78"/>
      <c r="L442" s="56"/>
      <c r="M442" s="94" t="n">
        <f aca="false">M51</f>
        <v>1749.792</v>
      </c>
      <c r="N442" s="94" t="n">
        <f aca="false">AVERAGE(N27,N31,N35,N39,N43,N47)</f>
        <v>42.6807333333333</v>
      </c>
      <c r="O442" s="94" t="n">
        <f aca="false">AVERAGE(O27,O31,O35,O39,O43,O47)</f>
        <v>45.5936</v>
      </c>
      <c r="P442" s="94" t="n">
        <f aca="false">AVERAGE(P27,P31,P35,P39,P43,P47)</f>
        <v>45.4638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2"/>
      <c r="Z442" s="52"/>
      <c r="AA442" s="52"/>
      <c r="AB442" s="52"/>
      <c r="AC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52</f>
        <v>841.432</v>
      </c>
      <c r="F443" s="95" t="n">
        <f aca="false">AVERAGE(F28,F32,F36,F40,F44,F48)</f>
        <v>40.4826166666667</v>
      </c>
      <c r="G443" s="95" t="n">
        <f aca="false">AVERAGE(G28,G32,G36,G40,G44,G48)</f>
        <v>43.9044</v>
      </c>
      <c r="H443" s="95" t="n">
        <f aca="false">AVERAGE(H28,H32,H36,H40,H44,H48)</f>
        <v>43.4528833333333</v>
      </c>
      <c r="I443" s="83"/>
      <c r="J443" s="83"/>
      <c r="K443" s="84"/>
      <c r="L443" s="56"/>
      <c r="M443" s="95" t="n">
        <f aca="false">M52</f>
        <v>841.4584</v>
      </c>
      <c r="N443" s="95" t="n">
        <f aca="false">AVERAGE(N28,N32,N36,N40,N44,N48)</f>
        <v>40.4829166666667</v>
      </c>
      <c r="O443" s="95" t="n">
        <f aca="false">AVERAGE(O28,O32,O36,O40,O44,O48)</f>
        <v>43.9101333333333</v>
      </c>
      <c r="P443" s="95" t="n">
        <f aca="false">AVERAGE(P28,P32,P36,P40,P44,P48)</f>
        <v>43.4484166666667</v>
      </c>
      <c r="Q443" s="83"/>
      <c r="R443" s="83"/>
      <c r="S443" s="84"/>
      <c r="U443" s="85"/>
      <c r="V443" s="86"/>
      <c r="W443" s="87"/>
      <c r="Y443" s="52"/>
      <c r="Z443" s="52"/>
      <c r="AA443" s="52"/>
      <c r="AB443" s="52"/>
      <c r="AC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53</f>
        <v>459.8024</v>
      </c>
      <c r="F444" s="95" t="n">
        <f aca="false">AVERAGE(F29,F33,F37,F41,F45,F49)</f>
        <v>37.9450166666667</v>
      </c>
      <c r="G444" s="95" t="n">
        <f aca="false">AVERAGE(G29,G33,G37,G41,G45,G49)</f>
        <v>42.1562</v>
      </c>
      <c r="H444" s="95" t="n">
        <f aca="false">AVERAGE(H29,H33,H37,H41,H45,H49)</f>
        <v>41.4768333333333</v>
      </c>
      <c r="I444" s="83"/>
      <c r="J444" s="83"/>
      <c r="K444" s="84"/>
      <c r="L444" s="56"/>
      <c r="M444" s="95" t="n">
        <f aca="false">M53</f>
        <v>459.4304</v>
      </c>
      <c r="N444" s="95" t="n">
        <f aca="false">AVERAGE(N29,N33,N37,N41,N45,N49)</f>
        <v>37.9409333333333</v>
      </c>
      <c r="O444" s="95" t="n">
        <f aca="false">AVERAGE(O29,O33,O37,O41,O45,O49)</f>
        <v>42.1617666666667</v>
      </c>
      <c r="P444" s="95" t="n">
        <f aca="false">AVERAGE(P29,P33,P37,P41,P45,P49)</f>
        <v>41.4751666666667</v>
      </c>
      <c r="Q444" s="83"/>
      <c r="R444" s="83"/>
      <c r="S444" s="84"/>
      <c r="U444" s="85"/>
      <c r="V444" s="86"/>
      <c r="W444" s="87"/>
      <c r="Y444" s="52"/>
      <c r="Z444" s="52"/>
      <c r="AA444" s="52"/>
      <c r="AB444" s="52"/>
      <c r="AC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2"/>
      <c r="J445" s="92"/>
      <c r="K445" s="93"/>
      <c r="L445" s="56"/>
      <c r="M445" s="98" t="n">
        <f aca="false">M54</f>
        <v>264.944</v>
      </c>
      <c r="N445" s="98" t="n">
        <f aca="false">AVERAGE(N30,N34,N38,N42,N46,N50)</f>
        <v>35.1962166666667</v>
      </c>
      <c r="O445" s="98" t="n">
        <f aca="false">AVERAGE(O30,O34,O38,O42,O46,O50)</f>
        <v>40.8022833333333</v>
      </c>
      <c r="P445" s="98" t="n">
        <f aca="false">AVERAGE(P30,P34,P38,P42,P46,P50)</f>
        <v>39.9692</v>
      </c>
      <c r="Q445" s="92"/>
      <c r="R445" s="92"/>
      <c r="S445" s="93"/>
      <c r="U445" s="99"/>
      <c r="V445" s="100"/>
      <c r="W445" s="101"/>
      <c r="Y445" s="20"/>
      <c r="Z445" s="20"/>
      <c r="AA445" s="20"/>
      <c r="AB445" s="52"/>
      <c r="AC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1349.4376</v>
      </c>
      <c r="F446" s="94" t="n">
        <f aca="false">AVERAGE(F3,F7,F27,F31,F35)</f>
        <v>42.72218</v>
      </c>
      <c r="G446" s="94" t="n">
        <f aca="false">AVERAGE(G3,G7,G27,G31,G35)</f>
        <v>44.68262</v>
      </c>
      <c r="H446" s="94" t="n">
        <f aca="false">AVERAGE(H3,H7,H27,H31,H35)</f>
        <v>44.73702</v>
      </c>
      <c r="I446" s="77"/>
      <c r="J446" s="77"/>
      <c r="K446" s="78"/>
      <c r="L446" s="56"/>
      <c r="M446" s="94" t="n">
        <f aca="false">M438</f>
        <v>1349.348</v>
      </c>
      <c r="N446" s="94" t="n">
        <f aca="false">AVERAGE(N3,N7,N27,N31,N35)</f>
        <v>42.72148</v>
      </c>
      <c r="O446" s="94" t="n">
        <f aca="false">AVERAGE(O3,O7,O27,O31,O35)</f>
        <v>44.68536</v>
      </c>
      <c r="P446" s="94" t="n">
        <f aca="false">AVERAGE(P3,P7,P27,P31,P35)</f>
        <v>44.73134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2"/>
      <c r="Z446" s="52"/>
      <c r="AA446" s="52"/>
      <c r="AB446" s="52"/>
      <c r="AC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670.3064</v>
      </c>
      <c r="F447" s="95" t="n">
        <f aca="false">AVERAGE(F4,F8,F28,F32,F36)</f>
        <v>40.51772</v>
      </c>
      <c r="G447" s="95" t="n">
        <f aca="false">AVERAGE(G4,G8,G28,G32,G36)</f>
        <v>43.17618</v>
      </c>
      <c r="H447" s="95" t="n">
        <f aca="false">AVERAGE(H4,H8,H28,H32,H36)</f>
        <v>42.88206</v>
      </c>
      <c r="I447" s="83"/>
      <c r="J447" s="83"/>
      <c r="K447" s="84"/>
      <c r="L447" s="56"/>
      <c r="M447" s="95" t="n">
        <f aca="false">M439</f>
        <v>670.5208</v>
      </c>
      <c r="N447" s="95" t="n">
        <f aca="false">AVERAGE(N4,N8,N28,N32,N36)</f>
        <v>40.51938</v>
      </c>
      <c r="O447" s="95" t="n">
        <f aca="false">AVERAGE(O4,O8,O28,O32,O36)</f>
        <v>43.17498</v>
      </c>
      <c r="P447" s="95" t="n">
        <f aca="false">AVERAGE(P4,P8,P28,P32,P36)</f>
        <v>42.88524</v>
      </c>
      <c r="Q447" s="83"/>
      <c r="R447" s="83"/>
      <c r="S447" s="84"/>
      <c r="U447" s="85"/>
      <c r="V447" s="86"/>
      <c r="W447" s="87"/>
      <c r="Y447" s="52"/>
      <c r="Z447" s="52"/>
      <c r="AA447" s="52"/>
      <c r="AB447" s="52"/>
      <c r="AC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370.0808</v>
      </c>
      <c r="F448" s="95" t="n">
        <f aca="false">AVERAGE(F5,F9,F29,F33,F37)</f>
        <v>37.94724</v>
      </c>
      <c r="G448" s="95" t="n">
        <f aca="false">AVERAGE(G5,G9,G29,G33,G37)</f>
        <v>41.56654</v>
      </c>
      <c r="H448" s="95" t="n">
        <f aca="false">AVERAGE(H5,H9,H29,H33,H37)</f>
        <v>41.02576</v>
      </c>
      <c r="I448" s="83"/>
      <c r="J448" s="83"/>
      <c r="K448" s="84"/>
      <c r="L448" s="56"/>
      <c r="M448" s="95" t="n">
        <f aca="false">M440</f>
        <v>370.0072</v>
      </c>
      <c r="N448" s="95" t="n">
        <f aca="false">AVERAGE(N5,N9,N29,N33,N37)</f>
        <v>37.94458</v>
      </c>
      <c r="O448" s="95" t="n">
        <f aca="false">AVERAGE(O5,O9,O29,O33,O37)</f>
        <v>41.56954</v>
      </c>
      <c r="P448" s="95" t="n">
        <f aca="false">AVERAGE(P5,P9,P29,P33,P37)</f>
        <v>41.0243</v>
      </c>
      <c r="Q448" s="83"/>
      <c r="R448" s="83"/>
      <c r="S448" s="84"/>
      <c r="U448" s="85"/>
      <c r="V448" s="86"/>
      <c r="W448" s="87"/>
      <c r="Y448" s="52"/>
      <c r="Z448" s="52"/>
      <c r="AA448" s="52"/>
      <c r="AB448" s="52"/>
      <c r="AC448" s="52"/>
    </row>
    <row r="449" customFormat="false" ht="12.75" hidden="false" customHeight="false" outlineLevel="0" collapsed="false">
      <c r="B449" s="56"/>
      <c r="C449" s="89"/>
      <c r="D449" s="90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2"/>
      <c r="J449" s="92"/>
      <c r="K449" s="93"/>
      <c r="L449" s="56"/>
      <c r="M449" s="98" t="n">
        <f aca="false">M441</f>
        <v>215.756</v>
      </c>
      <c r="N449" s="98" t="n">
        <f aca="false">AVERAGE(N6,N10,N30,N34,N38)</f>
        <v>35.19344</v>
      </c>
      <c r="O449" s="98" t="n">
        <f aca="false">AVERAGE(O6,O10,O30,O34,O38)</f>
        <v>40.30358</v>
      </c>
      <c r="P449" s="98" t="n">
        <f aca="false">AVERAGE(P6,P10,P30,P34,P38)</f>
        <v>39.62522</v>
      </c>
      <c r="Q449" s="92"/>
      <c r="R449" s="92"/>
      <c r="S449" s="93"/>
      <c r="U449" s="99"/>
      <c r="V449" s="100"/>
      <c r="W449" s="101"/>
      <c r="Y449" s="52"/>
      <c r="Z449" s="52"/>
      <c r="AA449" s="52"/>
      <c r="AB449" s="52"/>
      <c r="AC449" s="52"/>
    </row>
    <row r="450" customFormat="false" ht="12" hidden="false" customHeight="false" outlineLevel="0" collapsed="false">
      <c r="B450" s="56"/>
      <c r="C450" s="74" t="s">
        <v>63</v>
      </c>
      <c r="D450" s="75" t="n">
        <v>25</v>
      </c>
      <c r="E450" s="94" t="n">
        <f aca="false">E442</f>
        <v>1749.0808</v>
      </c>
      <c r="F450" s="94" t="n">
        <f aca="false">AVERAGE(F3,F7,F11,F27,F31,F35,F39,F43,F47)</f>
        <v>42.5884777777778</v>
      </c>
      <c r="G450" s="94" t="n">
        <f aca="false">AVERAGE(G3,G7,G11,G27,G31,G35,G39,G43,G47)</f>
        <v>44.7310111111111</v>
      </c>
      <c r="H450" s="94" t="n">
        <f aca="false">AVERAGE(H3,H7,H11,H27,H31,H35,H39,H43,H47)</f>
        <v>44.7505555555556</v>
      </c>
      <c r="I450" s="77"/>
      <c r="J450" s="77"/>
      <c r="K450" s="78"/>
      <c r="L450" s="56"/>
      <c r="M450" s="94" t="n">
        <f aca="false">M442</f>
        <v>1749.792</v>
      </c>
      <c r="N450" s="94" t="n">
        <f aca="false">AVERAGE(N3,N7,N11,N27,N31,N35,N39,N43,N47)</f>
        <v>42.5872111111111</v>
      </c>
      <c r="O450" s="94" t="n">
        <f aca="false">AVERAGE(O3,O7,O11,O27,O31,O35,O39,O43,O47)</f>
        <v>44.7363111111111</v>
      </c>
      <c r="P450" s="94" t="n">
        <f aca="false">AVERAGE(P3,P7,P11,P27,P31,P35,P39,P43,P47)</f>
        <v>44.7512555555556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2"/>
      <c r="Z450" s="52"/>
      <c r="AA450" s="52"/>
      <c r="AB450" s="52"/>
      <c r="AC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443</f>
        <v>841.432</v>
      </c>
      <c r="F451" s="95" t="n">
        <f aca="false">AVERAGE(F4,F8,F12,F28,F32,F36,F40,F44,F48)</f>
        <v>40.3895888888889</v>
      </c>
      <c r="G451" s="95" t="n">
        <f aca="false">AVERAGE(G4,G8,G12,G28,G32,G36,G40,G44,G48)</f>
        <v>43.1810444444444</v>
      </c>
      <c r="H451" s="95" t="n">
        <f aca="false">AVERAGE(H4,H8,H12,H28,H32,H36,H40,H44,H48)</f>
        <v>42.8767111111111</v>
      </c>
      <c r="I451" s="83"/>
      <c r="J451" s="83"/>
      <c r="K451" s="84"/>
      <c r="L451" s="56"/>
      <c r="M451" s="95" t="n">
        <f aca="false">M443</f>
        <v>841.4584</v>
      </c>
      <c r="N451" s="95" t="n">
        <f aca="false">AVERAGE(N4,N8,N12,N28,N32,N36,N40,N44,N48)</f>
        <v>40.39</v>
      </c>
      <c r="O451" s="95" t="n">
        <f aca="false">AVERAGE(O4,O8,O12,O28,O32,O36,O40,O44,O48)</f>
        <v>43.1845888888889</v>
      </c>
      <c r="P451" s="95" t="n">
        <f aca="false">AVERAGE(P4,P8,P12,P28,P32,P36,P40,P44,P48)</f>
        <v>42.8736888888889</v>
      </c>
      <c r="Q451" s="83"/>
      <c r="R451" s="83"/>
      <c r="S451" s="84"/>
      <c r="U451" s="85"/>
      <c r="V451" s="86"/>
      <c r="W451" s="87"/>
      <c r="Y451" s="52"/>
      <c r="Z451" s="52"/>
      <c r="AA451" s="52"/>
      <c r="AB451" s="52"/>
      <c r="AC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444</f>
        <v>459.8024</v>
      </c>
      <c r="F452" s="95" t="n">
        <f aca="false">AVERAGE(F5,F9,F13,F29,F33,F37,F41,F45,F49)</f>
        <v>37.8378777777778</v>
      </c>
      <c r="G452" s="95" t="n">
        <f aca="false">AVERAGE(G5,G9,G13,G29,G33,G37,G41,G45,G49)</f>
        <v>41.5835444444444</v>
      </c>
      <c r="H452" s="95" t="n">
        <f aca="false">AVERAGE(H5,H9,H13,H29,H33,H37,H41,H45,H49)</f>
        <v>41.0337555555556</v>
      </c>
      <c r="I452" s="83"/>
      <c r="J452" s="83"/>
      <c r="K452" s="84"/>
      <c r="L452" s="56"/>
      <c r="M452" s="95" t="n">
        <f aca="false">M444</f>
        <v>459.4304</v>
      </c>
      <c r="N452" s="95" t="n">
        <f aca="false">AVERAGE(N5,N9,N13,N29,N33,N37,N41,N45,N49)</f>
        <v>37.8343777777778</v>
      </c>
      <c r="O452" s="95" t="n">
        <f aca="false">AVERAGE(O5,O9,O13,O29,O33,O37,O41,O45,O49)</f>
        <v>41.5880777777778</v>
      </c>
      <c r="P452" s="95" t="n">
        <f aca="false">AVERAGE(P5,P9,P13,P29,P33,P37,P41,P45,P49)</f>
        <v>41.0320666666667</v>
      </c>
      <c r="Q452" s="83"/>
      <c r="R452" s="83"/>
      <c r="S452" s="84"/>
      <c r="U452" s="85"/>
      <c r="V452" s="86"/>
      <c r="W452" s="87"/>
      <c r="Y452" s="52"/>
      <c r="Z452" s="52"/>
      <c r="AA452" s="52"/>
      <c r="AB452" s="52"/>
      <c r="AC452" s="52"/>
    </row>
    <row r="453" customFormat="false" ht="12.75" hidden="false" customHeight="false" outlineLevel="0" collapsed="false">
      <c r="B453" s="89"/>
      <c r="C453" s="89"/>
      <c r="D453" s="90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2"/>
      <c r="J453" s="92"/>
      <c r="K453" s="93"/>
      <c r="L453" s="56"/>
      <c r="M453" s="98" t="n">
        <f aca="false">M445</f>
        <v>264.944</v>
      </c>
      <c r="N453" s="98" t="n">
        <f aca="false">AVERAGE(N6,N10,N14,N30,N34,N38,N42,N46,N50)</f>
        <v>35.0871555555556</v>
      </c>
      <c r="O453" s="98" t="n">
        <f aca="false">AVERAGE(O6,O10,O14,O30,O34,O38,O42,O46,O50)</f>
        <v>40.3159222222222</v>
      </c>
      <c r="P453" s="98" t="n">
        <f aca="false">AVERAGE(P6,P10,P14,P30,P34,P38,P42,P46,P50)</f>
        <v>39.6088777777778</v>
      </c>
      <c r="Q453" s="92"/>
      <c r="R453" s="92"/>
      <c r="S453" s="93"/>
      <c r="U453" s="99"/>
      <c r="V453" s="100"/>
      <c r="W453" s="101"/>
      <c r="Y453" s="52"/>
      <c r="Z453" s="52"/>
      <c r="AA453" s="52"/>
      <c r="AB453" s="52"/>
      <c r="AC453" s="52"/>
    </row>
    <row r="454" customFormat="false" ht="12" hidden="false" customHeight="false" outlineLevel="0" collapsed="false">
      <c r="B454" s="74" t="str">
        <f aca="false">B55</f>
        <v>Kendo</v>
      </c>
      <c r="C454" s="74" t="s">
        <v>58</v>
      </c>
      <c r="D454" s="75" t="n">
        <v>25</v>
      </c>
      <c r="E454" s="94" t="n">
        <f aca="false">E55+E59</f>
        <v>1119.7008</v>
      </c>
      <c r="F454" s="94" t="n">
        <f aca="false">AVERAGE(F55,F59)</f>
        <v>43.1484</v>
      </c>
      <c r="G454" s="94" t="n">
        <f aca="false">AVERAGE(G55,G59)</f>
        <v>44.8433</v>
      </c>
      <c r="H454" s="94" t="n">
        <f aca="false">AVERAGE(H55,H59)</f>
        <v>44.54875</v>
      </c>
      <c r="I454" s="77"/>
      <c r="J454" s="77"/>
      <c r="K454" s="78"/>
      <c r="L454" s="56"/>
      <c r="M454" s="94" t="n">
        <f aca="false">M55+M59</f>
        <v>1119.9984</v>
      </c>
      <c r="N454" s="94" t="n">
        <f aca="false">AVERAGE(N55,N59)</f>
        <v>43.1479</v>
      </c>
      <c r="O454" s="94" t="n">
        <f aca="false">AVERAGE(O55,O59)</f>
        <v>44.84465</v>
      </c>
      <c r="P454" s="94" t="n">
        <f aca="false">AVERAGE(P55,P59)</f>
        <v>44.5491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2"/>
      <c r="Z454" s="52"/>
      <c r="AA454" s="52"/>
      <c r="AB454" s="52"/>
      <c r="AC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56+E60</f>
        <v>573.216</v>
      </c>
      <c r="F455" s="95" t="n">
        <f aca="false">AVERAGE(F56,F60)</f>
        <v>40.89595</v>
      </c>
      <c r="G455" s="95" t="n">
        <f aca="false">AVERAGE(G56,G60)</f>
        <v>43.95705</v>
      </c>
      <c r="H455" s="95" t="n">
        <f aca="false">AVERAGE(H56,H60)</f>
        <v>43.0522</v>
      </c>
      <c r="I455" s="83"/>
      <c r="J455" s="83"/>
      <c r="K455" s="84"/>
      <c r="L455" s="56"/>
      <c r="M455" s="95" t="n">
        <f aca="false">M56+M60</f>
        <v>573.344</v>
      </c>
      <c r="N455" s="95" t="n">
        <f aca="false">AVERAGE(N56,N60)</f>
        <v>40.8958</v>
      </c>
      <c r="O455" s="95" t="n">
        <f aca="false">AVERAGE(O56,O60)</f>
        <v>43.96105</v>
      </c>
      <c r="P455" s="95" t="n">
        <f aca="false">AVERAGE(P56,P60)</f>
        <v>43.05245</v>
      </c>
      <c r="Q455" s="83"/>
      <c r="R455" s="83"/>
      <c r="S455" s="84"/>
      <c r="U455" s="85"/>
      <c r="V455" s="86"/>
      <c r="W455" s="87"/>
      <c r="Y455" s="52"/>
      <c r="Z455" s="52"/>
      <c r="AA455" s="52"/>
      <c r="AB455" s="52"/>
      <c r="AC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57+E61</f>
        <v>320.1096</v>
      </c>
      <c r="F456" s="95" t="n">
        <f aca="false">AVERAGE(F57,F61)</f>
        <v>38.43425</v>
      </c>
      <c r="G456" s="95" t="n">
        <f aca="false">AVERAGE(G57,G61)</f>
        <v>42.97525</v>
      </c>
      <c r="H456" s="95" t="n">
        <f aca="false">AVERAGE(H57,H61)</f>
        <v>41.54515</v>
      </c>
      <c r="I456" s="83"/>
      <c r="J456" s="83"/>
      <c r="K456" s="84"/>
      <c r="L456" s="56"/>
      <c r="M456" s="95" t="n">
        <f aca="false">M57+M61</f>
        <v>320.1912</v>
      </c>
      <c r="N456" s="95" t="n">
        <f aca="false">AVERAGE(N57,N61)</f>
        <v>38.43445</v>
      </c>
      <c r="O456" s="95" t="n">
        <f aca="false">AVERAGE(O57,O61)</f>
        <v>42.97915</v>
      </c>
      <c r="P456" s="95" t="n">
        <f aca="false">AVERAGE(P57,P61)</f>
        <v>41.54675</v>
      </c>
      <c r="Q456" s="83"/>
      <c r="R456" s="83"/>
      <c r="S456" s="84"/>
      <c r="U456" s="85"/>
      <c r="V456" s="86"/>
      <c r="W456" s="87"/>
      <c r="Y456" s="52"/>
      <c r="Z456" s="52"/>
      <c r="AA456" s="52"/>
      <c r="AB456" s="52"/>
      <c r="AC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2"/>
      <c r="J457" s="92"/>
      <c r="K457" s="93"/>
      <c r="L457" s="56"/>
      <c r="M457" s="98" t="n">
        <f aca="false">M58+M62</f>
        <v>188.2184</v>
      </c>
      <c r="N457" s="98" t="n">
        <f aca="false">AVERAGE(N58,N62)</f>
        <v>35.8452</v>
      </c>
      <c r="O457" s="98" t="n">
        <f aca="false">AVERAGE(O58,O62)</f>
        <v>42.1379</v>
      </c>
      <c r="P457" s="98" t="n">
        <f aca="false">AVERAGE(P58,P62)</f>
        <v>40.2277</v>
      </c>
      <c r="Q457" s="92"/>
      <c r="R457" s="92"/>
      <c r="S457" s="93"/>
      <c r="U457" s="99"/>
      <c r="V457" s="100"/>
      <c r="W457" s="101"/>
      <c r="Y457" s="52"/>
      <c r="Z457" s="52"/>
      <c r="AA457" s="52"/>
      <c r="AB457" s="52"/>
      <c r="AC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55+E59+E63</f>
        <v>1410.2544</v>
      </c>
      <c r="F458" s="94" t="n">
        <f aca="false">AVERAGE(F55,F59,F63)</f>
        <v>42.8746333333333</v>
      </c>
      <c r="G458" s="94" t="n">
        <f aca="false">AVERAGE(G55,G59,G63)</f>
        <v>44.5434</v>
      </c>
      <c r="H458" s="94" t="n">
        <f aca="false">AVERAGE(H55,H59,H63)</f>
        <v>44.3337333333333</v>
      </c>
      <c r="I458" s="77"/>
      <c r="J458" s="77"/>
      <c r="K458" s="78"/>
      <c r="L458" s="56"/>
      <c r="M458" s="94" t="n">
        <f aca="false">M55+M59+M63</f>
        <v>1410.8568</v>
      </c>
      <c r="N458" s="94" t="n">
        <f aca="false">AVERAGE(N55,N59,N63)</f>
        <v>42.8753666666667</v>
      </c>
      <c r="O458" s="94" t="n">
        <f aca="false">AVERAGE(O55,O59,O63)</f>
        <v>44.5446666666667</v>
      </c>
      <c r="P458" s="94" t="n">
        <f aca="false">AVERAGE(P55,P59,P63)</f>
        <v>44.3332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2"/>
      <c r="Z458" s="52"/>
      <c r="AA458" s="52"/>
      <c r="AB458" s="52"/>
      <c r="AC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56+E60+E64</f>
        <v>701.8168</v>
      </c>
      <c r="F459" s="95" t="n">
        <f aca="false">AVERAGE(F56,F60,F64)</f>
        <v>40.6329333333333</v>
      </c>
      <c r="G459" s="95" t="n">
        <f aca="false">AVERAGE(G56,G60,G64)</f>
        <v>43.6259333333333</v>
      </c>
      <c r="H459" s="95" t="n">
        <f aca="false">AVERAGE(H56,H60,H64)</f>
        <v>42.8528666666667</v>
      </c>
      <c r="I459" s="83"/>
      <c r="J459" s="83"/>
      <c r="K459" s="84"/>
      <c r="L459" s="56"/>
      <c r="M459" s="95" t="n">
        <f aca="false">M56+M60+M64</f>
        <v>701.9848</v>
      </c>
      <c r="N459" s="95" t="n">
        <f aca="false">AVERAGE(N56,N60,N64)</f>
        <v>40.6331</v>
      </c>
      <c r="O459" s="95" t="n">
        <f aca="false">AVERAGE(O56,O60,O64)</f>
        <v>43.6305</v>
      </c>
      <c r="P459" s="95" t="n">
        <f aca="false">AVERAGE(P56,P60,P64)</f>
        <v>42.8526</v>
      </c>
      <c r="Q459" s="83"/>
      <c r="R459" s="83"/>
      <c r="S459" s="84"/>
      <c r="U459" s="85"/>
      <c r="V459" s="86"/>
      <c r="W459" s="87"/>
      <c r="Y459" s="52"/>
      <c r="Z459" s="52"/>
      <c r="AA459" s="52"/>
      <c r="AB459" s="52"/>
      <c r="AC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57+E61+E65</f>
        <v>386.6584</v>
      </c>
      <c r="F460" s="95" t="n">
        <f aca="false">AVERAGE(F57,F61,F65)</f>
        <v>38.1985333333333</v>
      </c>
      <c r="G460" s="95" t="n">
        <f aca="false">AVERAGE(G57,G61,G65)</f>
        <v>42.7111</v>
      </c>
      <c r="H460" s="95" t="n">
        <f aca="false">AVERAGE(H57,H61,H65)</f>
        <v>41.4318333333333</v>
      </c>
      <c r="I460" s="83"/>
      <c r="J460" s="83"/>
      <c r="K460" s="84"/>
      <c r="L460" s="56"/>
      <c r="M460" s="95" t="n">
        <f aca="false">M57+M61+M65</f>
        <v>386.8832</v>
      </c>
      <c r="N460" s="95" t="n">
        <f aca="false">AVERAGE(N57,N61,N65)</f>
        <v>38.2002666666667</v>
      </c>
      <c r="O460" s="95" t="n">
        <f aca="false">AVERAGE(O57,O61,O65)</f>
        <v>42.7181333333333</v>
      </c>
      <c r="P460" s="95" t="n">
        <f aca="false">AVERAGE(P57,P61,P65)</f>
        <v>41.435</v>
      </c>
      <c r="Q460" s="83"/>
      <c r="R460" s="83"/>
      <c r="S460" s="84"/>
      <c r="U460" s="85"/>
      <c r="V460" s="86"/>
      <c r="W460" s="87"/>
      <c r="Y460" s="52"/>
      <c r="Z460" s="52"/>
      <c r="AA460" s="52"/>
      <c r="AB460" s="52"/>
      <c r="AC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2"/>
      <c r="J461" s="92"/>
      <c r="K461" s="93"/>
      <c r="L461" s="56"/>
      <c r="M461" s="98" t="n">
        <f aca="false">M58+M62+M66</f>
        <v>223.6496</v>
      </c>
      <c r="N461" s="98" t="n">
        <f aca="false">AVERAGE(N58,N62,N66)</f>
        <v>35.6328</v>
      </c>
      <c r="O461" s="98" t="n">
        <f aca="false">AVERAGE(O58,O62,O66)</f>
        <v>41.9043666666667</v>
      </c>
      <c r="P461" s="98" t="n">
        <f aca="false">AVERAGE(P58,P62,P66)</f>
        <v>40.1415</v>
      </c>
      <c r="Q461" s="92"/>
      <c r="R461" s="92"/>
      <c r="S461" s="93"/>
      <c r="U461" s="99"/>
      <c r="V461" s="100"/>
      <c r="W461" s="101"/>
      <c r="Y461" s="52"/>
      <c r="Z461" s="52"/>
      <c r="AA461" s="52"/>
      <c r="AB461" s="52"/>
      <c r="AC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55+E59+E67+E71</f>
        <v>1364.7392</v>
      </c>
      <c r="F462" s="94" t="n">
        <f aca="false">AVERAGE(F79,F83,F87)</f>
        <v>43.2856</v>
      </c>
      <c r="G462" s="94" t="n">
        <f aca="false">AVERAGE(G79,G83,G87)</f>
        <v>47.2099333333333</v>
      </c>
      <c r="H462" s="94" t="n">
        <f aca="false">AVERAGE(H79,H83,H87)</f>
        <v>46.3225666666667</v>
      </c>
      <c r="I462" s="77"/>
      <c r="J462" s="77"/>
      <c r="K462" s="78"/>
      <c r="L462" s="56"/>
      <c r="M462" s="94" t="n">
        <f aca="false">M55+M59+M67+M71</f>
        <v>1365.788</v>
      </c>
      <c r="N462" s="94" t="n">
        <f aca="false">AVERAGE(N79,N83,N87)</f>
        <v>43.2921333333333</v>
      </c>
      <c r="O462" s="94" t="n">
        <f aca="false">AVERAGE(O79,O83,O87)</f>
        <v>47.2103666666667</v>
      </c>
      <c r="P462" s="94" t="n">
        <f aca="false">AVERAGE(P79,P83,P87)</f>
        <v>46.3170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2"/>
      <c r="Z462" s="52"/>
      <c r="AA462" s="52"/>
      <c r="AB462" s="52"/>
      <c r="AC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56+E60+E68+E72</f>
        <v>656.8584</v>
      </c>
      <c r="F463" s="95" t="n">
        <f aca="false">AVERAGE(F80,F84,F88)</f>
        <v>40.987</v>
      </c>
      <c r="G463" s="95" t="n">
        <f aca="false">AVERAGE(G80,G84,G88)</f>
        <v>46.0401666666667</v>
      </c>
      <c r="H463" s="95" t="n">
        <f aca="false">AVERAGE(H80,H84,H88)</f>
        <v>44.5414333333333</v>
      </c>
      <c r="I463" s="83"/>
      <c r="J463" s="83"/>
      <c r="K463" s="84"/>
      <c r="L463" s="56"/>
      <c r="M463" s="95" t="n">
        <f aca="false">M56+M60+M68+M72</f>
        <v>656.8456</v>
      </c>
      <c r="N463" s="95" t="n">
        <f aca="false">AVERAGE(N80,N84,N88)</f>
        <v>40.9834666666667</v>
      </c>
      <c r="O463" s="95" t="n">
        <f aca="false">AVERAGE(O80,O84,O88)</f>
        <v>46.0581333333333</v>
      </c>
      <c r="P463" s="95" t="n">
        <f aca="false">AVERAGE(P80,P84,P88)</f>
        <v>44.5339</v>
      </c>
      <c r="Q463" s="83"/>
      <c r="R463" s="83"/>
      <c r="S463" s="84"/>
      <c r="U463" s="85"/>
      <c r="V463" s="86"/>
      <c r="W463" s="87"/>
      <c r="Y463" s="52"/>
      <c r="Z463" s="52"/>
      <c r="AA463" s="52"/>
      <c r="AB463" s="52"/>
      <c r="AC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57+E61+E69+E73</f>
        <v>356.3112</v>
      </c>
      <c r="F464" s="95" t="n">
        <f aca="false">AVERAGE(F81,F85,F89)</f>
        <v>38.5341333333333</v>
      </c>
      <c r="G464" s="95" t="n">
        <f aca="false">AVERAGE(G81,G85,G89)</f>
        <v>44.7574666666667</v>
      </c>
      <c r="H464" s="95" t="n">
        <f aca="false">AVERAGE(H81,H85,H89)</f>
        <v>42.8056</v>
      </c>
      <c r="I464" s="83"/>
      <c r="J464" s="83"/>
      <c r="K464" s="84"/>
      <c r="L464" s="56"/>
      <c r="M464" s="95" t="n">
        <f aca="false">M57+M61+M69+M73</f>
        <v>356.4504</v>
      </c>
      <c r="N464" s="95" t="n">
        <f aca="false">AVERAGE(N81,N85,N89)</f>
        <v>38.5333</v>
      </c>
      <c r="O464" s="95" t="n">
        <f aca="false">AVERAGE(O81,O85,O89)</f>
        <v>44.7898333333333</v>
      </c>
      <c r="P464" s="95" t="n">
        <f aca="false">AVERAGE(P81,P85,P89)</f>
        <v>42.8064333333333</v>
      </c>
      <c r="Q464" s="83"/>
      <c r="R464" s="83"/>
      <c r="S464" s="84"/>
      <c r="U464" s="85"/>
      <c r="V464" s="86"/>
      <c r="W464" s="87"/>
      <c r="Y464" s="52"/>
      <c r="Z464" s="52"/>
      <c r="AA464" s="52"/>
      <c r="AB464" s="52"/>
      <c r="AC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2"/>
      <c r="J465" s="92"/>
      <c r="K465" s="93"/>
      <c r="L465" s="56"/>
      <c r="M465" s="98" t="n">
        <f aca="false">M58+M62+M70+M74</f>
        <v>205.7256</v>
      </c>
      <c r="N465" s="98" t="n">
        <f aca="false">AVERAGE(N82,N86,N90)</f>
        <v>35.973</v>
      </c>
      <c r="O465" s="98" t="n">
        <f aca="false">AVERAGE(O82,O86,O90)</f>
        <v>43.782</v>
      </c>
      <c r="P465" s="98" t="n">
        <f aca="false">AVERAGE(P82,P86,P90)</f>
        <v>41.3266</v>
      </c>
      <c r="Q465" s="92"/>
      <c r="R465" s="92"/>
      <c r="S465" s="93"/>
      <c r="U465" s="99"/>
      <c r="V465" s="100"/>
      <c r="W465" s="101"/>
      <c r="Y465" s="52"/>
      <c r="Z465" s="20"/>
      <c r="AA465" s="20"/>
      <c r="AB465" s="52"/>
      <c r="AC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103</f>
        <v>1786.3512</v>
      </c>
      <c r="F466" s="94" t="n">
        <f aca="false">AVERAGE(F79,F83,F87,F91,F95,F99)</f>
        <v>43.1694</v>
      </c>
      <c r="G466" s="94" t="n">
        <f aca="false">AVERAGE(G79,G83,G87,G91,G95,G99)</f>
        <v>47.0447</v>
      </c>
      <c r="H466" s="94" t="n">
        <f aca="false">AVERAGE(H79,H83,H87,H91,H95,H99)</f>
        <v>46.32165</v>
      </c>
      <c r="I466" s="77"/>
      <c r="J466" s="77"/>
      <c r="K466" s="78"/>
      <c r="L466" s="56"/>
      <c r="M466" s="94" t="n">
        <f aca="false">M103</f>
        <v>1787.7632</v>
      </c>
      <c r="N466" s="94" t="n">
        <f aca="false">AVERAGE(N79,N83,N87,N91,N95,N99)</f>
        <v>43.17685</v>
      </c>
      <c r="O466" s="94" t="n">
        <f aca="false">AVERAGE(O79,O83,O87,O91,O95,O99)</f>
        <v>47.04745</v>
      </c>
      <c r="P466" s="94" t="n">
        <f aca="false">AVERAGE(P79,P83,P87,P91,P95,P99)</f>
        <v>46.31855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2"/>
      <c r="Z466" s="52"/>
      <c r="AA466" s="52"/>
      <c r="AB466" s="52"/>
      <c r="AC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104</f>
        <v>831.8176</v>
      </c>
      <c r="F467" s="95" t="n">
        <f aca="false">AVERAGE(F80,F84,F88,F92,F96,F100)</f>
        <v>40.8810833333333</v>
      </c>
      <c r="G467" s="95" t="n">
        <f aca="false">AVERAGE(G80,G84,G88,G92,G96,G100)</f>
        <v>45.9143166666667</v>
      </c>
      <c r="H467" s="95" t="n">
        <f aca="false">AVERAGE(H80,H84,H88,H92,H96,H100)</f>
        <v>44.5416833333333</v>
      </c>
      <c r="I467" s="83"/>
      <c r="J467" s="83"/>
      <c r="K467" s="84"/>
      <c r="L467" s="56"/>
      <c r="M467" s="95" t="n">
        <f aca="false">M104</f>
        <v>831.6816</v>
      </c>
      <c r="N467" s="95" t="n">
        <f aca="false">AVERAGE(N80,N84,N88,N92,N96,N100)</f>
        <v>40.8782666666667</v>
      </c>
      <c r="O467" s="95" t="n">
        <f aca="false">AVERAGE(O80,O84,O88,O92,O96,O100)</f>
        <v>45.9187</v>
      </c>
      <c r="P467" s="95" t="n">
        <f aca="false">AVERAGE(P80,P84,P88,P92,P96,P100)</f>
        <v>44.539</v>
      </c>
      <c r="Q467" s="83"/>
      <c r="R467" s="83"/>
      <c r="S467" s="84"/>
      <c r="U467" s="85"/>
      <c r="V467" s="86"/>
      <c r="W467" s="87"/>
      <c r="Y467" s="52"/>
      <c r="Z467" s="52"/>
      <c r="AA467" s="52"/>
      <c r="AB467" s="52"/>
      <c r="AC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105</f>
        <v>445.7408</v>
      </c>
      <c r="F468" s="95" t="n">
        <f aca="false">AVERAGE(F81,F85,F89,F93,F97,F101)</f>
        <v>38.4334333333333</v>
      </c>
      <c r="G468" s="95" t="n">
        <f aca="false">AVERAGE(G81,G85,G89,G93,G97,G101)</f>
        <v>44.68405</v>
      </c>
      <c r="H468" s="95" t="n">
        <f aca="false">AVERAGE(H81,H85,H89,H93,H97,H101)</f>
        <v>42.8176</v>
      </c>
      <c r="I468" s="83"/>
      <c r="J468" s="83"/>
      <c r="K468" s="84"/>
      <c r="L468" s="56"/>
      <c r="M468" s="95" t="n">
        <f aca="false">M105</f>
        <v>446.1216</v>
      </c>
      <c r="N468" s="95" t="n">
        <f aca="false">AVERAGE(N81,N85,N89,N93,N97,N101)</f>
        <v>38.4368333333333</v>
      </c>
      <c r="O468" s="95" t="n">
        <f aca="false">AVERAGE(O81,O85,O89,O93,O97,O101)</f>
        <v>44.7044</v>
      </c>
      <c r="P468" s="95" t="n">
        <f aca="false">AVERAGE(P81,P85,P89,P93,P97,P101)</f>
        <v>42.8162</v>
      </c>
      <c r="Q468" s="83"/>
      <c r="R468" s="83"/>
      <c r="S468" s="84"/>
      <c r="U468" s="85"/>
      <c r="V468" s="86"/>
      <c r="W468" s="87"/>
      <c r="Y468" s="52"/>
      <c r="Z468" s="52"/>
      <c r="AA468" s="52"/>
      <c r="AB468" s="52"/>
      <c r="AC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2"/>
      <c r="J469" s="92"/>
      <c r="K469" s="93"/>
      <c r="L469" s="56"/>
      <c r="M469" s="98" t="n">
        <f aca="false">M106</f>
        <v>255.1232</v>
      </c>
      <c r="N469" s="98" t="n">
        <f aca="false">AVERAGE(N82,N86,N90,N94,N98,N102)</f>
        <v>35.8681333333333</v>
      </c>
      <c r="O469" s="98" t="n">
        <f aca="false">AVERAGE(O82,O86,O90,O94,O98,O102)</f>
        <v>43.7248666666667</v>
      </c>
      <c r="P469" s="98" t="n">
        <f aca="false">AVERAGE(P82,P86,P90,P94,P98,P102)</f>
        <v>41.3096833333333</v>
      </c>
      <c r="Q469" s="92"/>
      <c r="R469" s="92"/>
      <c r="S469" s="93"/>
      <c r="U469" s="99"/>
      <c r="V469" s="100"/>
      <c r="W469" s="101"/>
      <c r="Y469" s="52"/>
      <c r="Z469" s="52"/>
      <c r="AA469" s="52"/>
      <c r="AB469" s="52"/>
      <c r="AC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1364.7392</v>
      </c>
      <c r="F470" s="94" t="n">
        <f aca="false">AVERAGE(F55,F59,F79,F83,F87)</f>
        <v>43.23072</v>
      </c>
      <c r="G470" s="94" t="n">
        <f aca="false">AVERAGE(G55,G59,G79,G83,G87)</f>
        <v>46.26328</v>
      </c>
      <c r="H470" s="94" t="n">
        <f aca="false">AVERAGE(H55,H59,H79,H83,H87)</f>
        <v>45.61304</v>
      </c>
      <c r="I470" s="77"/>
      <c r="J470" s="77"/>
      <c r="K470" s="78"/>
      <c r="L470" s="56"/>
      <c r="M470" s="94" t="n">
        <f aca="false">M462</f>
        <v>1365.788</v>
      </c>
      <c r="N470" s="94" t="n">
        <f aca="false">AVERAGE(N55,N59,N79,N83,N87)</f>
        <v>43.23444</v>
      </c>
      <c r="O470" s="94" t="n">
        <f aca="false">AVERAGE(O55,O59,O79,O83,O87)</f>
        <v>46.26408</v>
      </c>
      <c r="P470" s="94" t="n">
        <f aca="false">AVERAGE(P55,P59,P79,P83,P87)</f>
        <v>45.60986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2"/>
      <c r="Z470" s="52"/>
      <c r="AA470" s="52"/>
      <c r="AB470" s="52"/>
      <c r="AC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656.8584</v>
      </c>
      <c r="F471" s="95" t="n">
        <f aca="false">AVERAGE(F56,F60,F80,F84,F88)</f>
        <v>40.95058</v>
      </c>
      <c r="G471" s="95" t="n">
        <f aca="false">AVERAGE(G56,G60,G80,G84,G88)</f>
        <v>45.20692</v>
      </c>
      <c r="H471" s="95" t="n">
        <f aca="false">AVERAGE(H56,H60,H80,H84,H88)</f>
        <v>43.94574</v>
      </c>
      <c r="I471" s="83"/>
      <c r="J471" s="83"/>
      <c r="K471" s="84"/>
      <c r="L471" s="56"/>
      <c r="M471" s="95" t="n">
        <f aca="false">M463</f>
        <v>656.8456</v>
      </c>
      <c r="N471" s="95" t="n">
        <f aca="false">AVERAGE(N56,N60,N80,N84,N88)</f>
        <v>40.9484</v>
      </c>
      <c r="O471" s="95" t="n">
        <f aca="false">AVERAGE(O56,O60,O80,O84,O88)</f>
        <v>45.2193</v>
      </c>
      <c r="P471" s="95" t="n">
        <f aca="false">AVERAGE(P56,P60,P80,P84,P88)</f>
        <v>43.94132</v>
      </c>
      <c r="Q471" s="83"/>
      <c r="R471" s="83"/>
      <c r="S471" s="84"/>
      <c r="U471" s="85"/>
      <c r="V471" s="86"/>
      <c r="W471" s="87"/>
      <c r="Y471" s="52"/>
      <c r="Z471" s="52"/>
      <c r="AA471" s="52"/>
      <c r="AB471" s="52"/>
      <c r="AC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356.3112</v>
      </c>
      <c r="F472" s="95" t="n">
        <f aca="false">AVERAGE(F57,F61,F81,F85,F89)</f>
        <v>38.49418</v>
      </c>
      <c r="G472" s="95" t="n">
        <f aca="false">AVERAGE(G57,G61,G81,G85,G89)</f>
        <v>44.04458</v>
      </c>
      <c r="H472" s="95" t="n">
        <f aca="false">AVERAGE(H57,H61,H81,H85,H89)</f>
        <v>42.30142</v>
      </c>
      <c r="I472" s="83"/>
      <c r="J472" s="83"/>
      <c r="K472" s="84"/>
      <c r="L472" s="56"/>
      <c r="M472" s="95" t="n">
        <f aca="false">M464</f>
        <v>356.4504</v>
      </c>
      <c r="N472" s="95" t="n">
        <f aca="false">AVERAGE(N57,N61,N81,N85,N89)</f>
        <v>38.49376</v>
      </c>
      <c r="O472" s="95" t="n">
        <f aca="false">AVERAGE(O57,O61,O81,O85,O89)</f>
        <v>44.06556</v>
      </c>
      <c r="P472" s="95" t="n">
        <f aca="false">AVERAGE(P57,P61,P81,P85,P89)</f>
        <v>42.30256</v>
      </c>
      <c r="Q472" s="83"/>
      <c r="R472" s="83"/>
      <c r="S472" s="84"/>
      <c r="U472" s="85"/>
      <c r="V472" s="86"/>
      <c r="W472" s="87"/>
      <c r="Y472" s="52"/>
      <c r="Z472" s="52"/>
      <c r="AA472" s="52"/>
      <c r="AB472" s="52"/>
      <c r="AC472" s="52"/>
    </row>
    <row r="473" customFormat="false" ht="12.75" hidden="false" customHeight="false" outlineLevel="0" collapsed="false">
      <c r="B473" s="56"/>
      <c r="C473" s="89"/>
      <c r="D473" s="90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2"/>
      <c r="J473" s="92"/>
      <c r="K473" s="93"/>
      <c r="L473" s="56"/>
      <c r="M473" s="98" t="n">
        <f aca="false">M465</f>
        <v>205.7256</v>
      </c>
      <c r="N473" s="98" t="n">
        <f aca="false">AVERAGE(N58,N62,N82,N86,N90)</f>
        <v>35.92188</v>
      </c>
      <c r="O473" s="98" t="n">
        <f aca="false">AVERAGE(O58,O62,O82,O86,O90)</f>
        <v>43.12436</v>
      </c>
      <c r="P473" s="98" t="n">
        <f aca="false">AVERAGE(P58,P62,P82,P86,P90)</f>
        <v>40.88704</v>
      </c>
      <c r="Q473" s="92"/>
      <c r="R473" s="92"/>
      <c r="S473" s="93"/>
      <c r="U473" s="99"/>
      <c r="V473" s="100"/>
      <c r="W473" s="101"/>
      <c r="Y473" s="52"/>
      <c r="Z473" s="52"/>
      <c r="AA473" s="52"/>
      <c r="AB473" s="52"/>
      <c r="AC473" s="52"/>
    </row>
    <row r="474" customFormat="false" ht="12" hidden="false" customHeight="false" outlineLevel="0" collapsed="false">
      <c r="B474" s="56"/>
      <c r="C474" s="74" t="s">
        <v>63</v>
      </c>
      <c r="D474" s="75" t="n">
        <v>25</v>
      </c>
      <c r="E474" s="94" t="n">
        <f aca="false">E466</f>
        <v>1786.3512</v>
      </c>
      <c r="F474" s="94" t="n">
        <f aca="false">AVERAGE(F55,F59,F63,F79,F83,F87,F91,F95,F99)</f>
        <v>43.0711444444445</v>
      </c>
      <c r="G474" s="94" t="n">
        <f aca="false">AVERAGE(G55,G59,G63,G79,G83,G87,G91,G95,G99)</f>
        <v>46.2109333333333</v>
      </c>
      <c r="H474" s="94" t="n">
        <f aca="false">AVERAGE(H55,H59,H63,H79,H83,H87,H91,H95,H99)</f>
        <v>45.6590111111111</v>
      </c>
      <c r="I474" s="77"/>
      <c r="J474" s="77"/>
      <c r="K474" s="78"/>
      <c r="L474" s="56"/>
      <c r="M474" s="94" t="n">
        <f aca="false">M466</f>
        <v>1787.7632</v>
      </c>
      <c r="N474" s="94" t="n">
        <f aca="false">AVERAGE(N55,N59,N63,N79,N83,N87,N91,N95,N99)</f>
        <v>43.0763555555556</v>
      </c>
      <c r="O474" s="94" t="n">
        <f aca="false">AVERAGE(O55,O59,O63,O79,O83,O87,O91,O95,O99)</f>
        <v>46.2131888888889</v>
      </c>
      <c r="P474" s="94" t="n">
        <f aca="false">AVERAGE(P55,P59,P63,P79,P83,P87,P91,P95,P99)</f>
        <v>45.6567666666667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2"/>
      <c r="Z474" s="52"/>
      <c r="AA474" s="52"/>
      <c r="AB474" s="52"/>
      <c r="AC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467</f>
        <v>831.8176</v>
      </c>
      <c r="F475" s="95" t="n">
        <f aca="false">AVERAGE(F56,F60,F64,F80,F84,F88,F92,F96,F100)</f>
        <v>40.7983666666667</v>
      </c>
      <c r="G475" s="95" t="n">
        <f aca="false">AVERAGE(G56,G60,G64,G80,G84,G88,G92,G96,G100)</f>
        <v>45.1515222222222</v>
      </c>
      <c r="H475" s="95" t="n">
        <f aca="false">AVERAGE(H56,H60,H64,H80,H84,H88,H92,H96,H100)</f>
        <v>43.9787444444444</v>
      </c>
      <c r="I475" s="83"/>
      <c r="J475" s="83"/>
      <c r="K475" s="84"/>
      <c r="L475" s="56"/>
      <c r="M475" s="95" t="n">
        <f aca="false">M467</f>
        <v>831.6816</v>
      </c>
      <c r="N475" s="95" t="n">
        <f aca="false">AVERAGE(N56,N60,N64,N80,N84,N88,N92,N96,N100)</f>
        <v>40.7965444444444</v>
      </c>
      <c r="O475" s="95" t="n">
        <f aca="false">AVERAGE(O56,O60,O64,O80,O84,O88,O92,O96,O100)</f>
        <v>45.1559666666667</v>
      </c>
      <c r="P475" s="95" t="n">
        <f aca="false">AVERAGE(P56,P60,P64,P80,P84,P88,P92,P96,P100)</f>
        <v>43.9768666666667</v>
      </c>
      <c r="Q475" s="83"/>
      <c r="R475" s="83"/>
      <c r="S475" s="84"/>
      <c r="U475" s="85"/>
      <c r="V475" s="86"/>
      <c r="W475" s="87"/>
      <c r="Y475" s="52"/>
      <c r="Z475" s="52"/>
      <c r="AA475" s="52"/>
      <c r="AB475" s="52"/>
      <c r="AC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468</f>
        <v>445.7408</v>
      </c>
      <c r="F476" s="95" t="n">
        <f aca="false">AVERAGE(F57,F61,F65,F81,F85,F89,F93,F97,F101)</f>
        <v>38.3551333333333</v>
      </c>
      <c r="G476" s="95" t="n">
        <f aca="false">AVERAGE(G57,G61,G65,G81,G85,G89,G93,G97,G101)</f>
        <v>44.0264</v>
      </c>
      <c r="H476" s="95" t="n">
        <f aca="false">AVERAGE(H57,H61,H65,H81,H85,H89,H93,H97,H101)</f>
        <v>42.3556777777778</v>
      </c>
      <c r="I476" s="83"/>
      <c r="J476" s="83"/>
      <c r="K476" s="84"/>
      <c r="L476" s="56"/>
      <c r="M476" s="95" t="n">
        <f aca="false">M468</f>
        <v>446.1216</v>
      </c>
      <c r="N476" s="95" t="n">
        <f aca="false">AVERAGE(N57,N61,N65,N81,N85,N89,N93,N97,N101)</f>
        <v>38.3579777777778</v>
      </c>
      <c r="O476" s="95" t="n">
        <f aca="false">AVERAGE(O57,O61,O65,O81,O85,O89,O93,O97,O101)</f>
        <v>44.0423111111111</v>
      </c>
      <c r="P476" s="95" t="n">
        <f aca="false">AVERAGE(P57,P61,P65,P81,P85,P89,P93,P97,P101)</f>
        <v>42.3558</v>
      </c>
      <c r="Q476" s="83"/>
      <c r="R476" s="83"/>
      <c r="S476" s="84"/>
      <c r="U476" s="85"/>
      <c r="V476" s="86"/>
      <c r="W476" s="87"/>
      <c r="Y476" s="52"/>
      <c r="Z476" s="52"/>
      <c r="AA476" s="52"/>
      <c r="AB476" s="52"/>
      <c r="AC476" s="52"/>
    </row>
    <row r="477" customFormat="false" ht="12.75" hidden="false" customHeight="false" outlineLevel="0" collapsed="false">
      <c r="B477" s="89"/>
      <c r="C477" s="89"/>
      <c r="D477" s="90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2"/>
      <c r="J477" s="92"/>
      <c r="K477" s="93"/>
      <c r="L477" s="56"/>
      <c r="M477" s="98" t="n">
        <f aca="false">M469</f>
        <v>255.1232</v>
      </c>
      <c r="N477" s="98" t="n">
        <f aca="false">AVERAGE(N58,N62,N66,N82,N86,N90,N94,N98,N102)</f>
        <v>35.7896888888889</v>
      </c>
      <c r="O477" s="98" t="n">
        <f aca="false">AVERAGE(O58,O62,O66,O82,O86,O90,O94,O98,O102)</f>
        <v>43.1180333333333</v>
      </c>
      <c r="P477" s="98" t="n">
        <f aca="false">AVERAGE(P58,P62,P66,P82,P86,P90,P94,P98,P102)</f>
        <v>40.9202888888889</v>
      </c>
      <c r="Q477" s="92"/>
      <c r="R477" s="92"/>
      <c r="S477" s="93"/>
      <c r="U477" s="99"/>
      <c r="V477" s="100"/>
      <c r="W477" s="101"/>
      <c r="Y477" s="52"/>
      <c r="Z477" s="52"/>
      <c r="AA477" s="52"/>
      <c r="AB477" s="52"/>
      <c r="AC477" s="52"/>
    </row>
    <row r="478" customFormat="false" ht="12" hidden="false" customHeight="false" outlineLevel="0" collapsed="false">
      <c r="B478" s="74" t="str">
        <f aca="false">B107</f>
        <v>Newspaper_CC</v>
      </c>
      <c r="C478" s="74" t="s">
        <v>58</v>
      </c>
      <c r="D478" s="75" t="n">
        <v>25</v>
      </c>
      <c r="E478" s="94" t="n">
        <f aca="false">E107+E111</f>
        <v>1254.4304</v>
      </c>
      <c r="F478" s="94" t="n">
        <f aca="false">AVERAGE(F107,F111)</f>
        <v>40.8288</v>
      </c>
      <c r="G478" s="94" t="n">
        <f aca="false">AVERAGE(G107,G111)</f>
        <v>43.55045</v>
      </c>
      <c r="H478" s="94" t="n">
        <f aca="false">AVERAGE(H107,H111)</f>
        <v>43.643</v>
      </c>
      <c r="I478" s="77"/>
      <c r="J478" s="77"/>
      <c r="K478" s="78"/>
      <c r="L478" s="56"/>
      <c r="M478" s="120" t="n">
        <f aca="false">M107+M111</f>
        <v>1254.4704</v>
      </c>
      <c r="N478" s="94" t="n">
        <f aca="false">AVERAGE(N107,N111)</f>
        <v>40.82845</v>
      </c>
      <c r="O478" s="94" t="n">
        <f aca="false">AVERAGE(O107,O111)</f>
        <v>43.55385</v>
      </c>
      <c r="P478" s="94" t="n">
        <f aca="false">AVERAGE(P107,P111)</f>
        <v>43.6449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2"/>
      <c r="AC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108+E112</f>
        <v>629.3288</v>
      </c>
      <c r="F479" s="95" t="n">
        <f aca="false">AVERAGE(F108,F112)</f>
        <v>38.48085</v>
      </c>
      <c r="G479" s="95" t="n">
        <f aca="false">AVERAGE(G108,G112)</f>
        <v>41.91515</v>
      </c>
      <c r="H479" s="95" t="n">
        <f aca="false">AVERAGE(H108,H112)</f>
        <v>42.00415</v>
      </c>
      <c r="I479" s="83"/>
      <c r="J479" s="83"/>
      <c r="K479" s="84"/>
      <c r="L479" s="56"/>
      <c r="M479" s="121" t="n">
        <f aca="false">M108+M112</f>
        <v>629.144</v>
      </c>
      <c r="N479" s="95" t="n">
        <f aca="false">AVERAGE(N108,N112)</f>
        <v>38.4794</v>
      </c>
      <c r="O479" s="95" t="n">
        <f aca="false">AVERAGE(O108,O112)</f>
        <v>41.913</v>
      </c>
      <c r="P479" s="95" t="n">
        <f aca="false">AVERAGE(P108,P112)</f>
        <v>42.0037</v>
      </c>
      <c r="Q479" s="83"/>
      <c r="R479" s="83"/>
      <c r="S479" s="84"/>
      <c r="U479" s="85"/>
      <c r="V479" s="86"/>
      <c r="W479" s="87"/>
      <c r="Y479" s="52"/>
      <c r="Z479" s="52"/>
      <c r="AA479" s="52"/>
      <c r="AB479" s="52"/>
      <c r="AC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109+E113</f>
        <v>339.356</v>
      </c>
      <c r="F480" s="95" t="n">
        <f aca="false">AVERAGE(F109,F113)</f>
        <v>35.9873</v>
      </c>
      <c r="G480" s="95" t="n">
        <f aca="false">AVERAGE(G109,G113)</f>
        <v>40.3975</v>
      </c>
      <c r="H480" s="95" t="n">
        <f aca="false">AVERAGE(H109,H113)</f>
        <v>40.3806</v>
      </c>
      <c r="I480" s="83"/>
      <c r="J480" s="83"/>
      <c r="K480" s="84"/>
      <c r="L480" s="56"/>
      <c r="M480" s="121" t="n">
        <f aca="false">M109+M113</f>
        <v>339.2856</v>
      </c>
      <c r="N480" s="95" t="n">
        <f aca="false">AVERAGE(N109,N113)</f>
        <v>35.9884</v>
      </c>
      <c r="O480" s="95" t="n">
        <f aca="false">AVERAGE(O109,O113)</f>
        <v>40.40035</v>
      </c>
      <c r="P480" s="95" t="n">
        <f aca="false">AVERAGE(P109,P113)</f>
        <v>40.3772</v>
      </c>
      <c r="Q480" s="83"/>
      <c r="R480" s="83"/>
      <c r="S480" s="84"/>
      <c r="U480" s="85"/>
      <c r="V480" s="86"/>
      <c r="W480" s="87"/>
      <c r="Y480" s="52"/>
      <c r="Z480" s="52"/>
      <c r="AA480" s="52"/>
      <c r="AB480" s="52"/>
      <c r="AC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2"/>
      <c r="J481" s="92"/>
      <c r="K481" s="93"/>
      <c r="L481" s="56"/>
      <c r="M481" s="122" t="n">
        <f aca="false">M110+M114</f>
        <v>193.9824</v>
      </c>
      <c r="N481" s="98" t="n">
        <f aca="false">AVERAGE(N110,N114)</f>
        <v>33.4926</v>
      </c>
      <c r="O481" s="98" t="n">
        <f aca="false">AVERAGE(O110,O114)</f>
        <v>39.2379</v>
      </c>
      <c r="P481" s="98" t="n">
        <f aca="false">AVERAGE(P110,P114)</f>
        <v>39.17275</v>
      </c>
      <c r="Q481" s="92"/>
      <c r="R481" s="92"/>
      <c r="S481" s="93"/>
      <c r="U481" s="99"/>
      <c r="V481" s="100"/>
      <c r="W481" s="101"/>
      <c r="Y481" s="52"/>
      <c r="Z481" s="52"/>
      <c r="AA481" s="52"/>
      <c r="AB481" s="52"/>
      <c r="AC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107+E111+E115</f>
        <v>1602.672</v>
      </c>
      <c r="F482" s="94" t="n">
        <f aca="false">AVERAGE(F107,F111,F115)</f>
        <v>40.5192333333333</v>
      </c>
      <c r="G482" s="94" t="n">
        <f aca="false">AVERAGE(G107,G111,G115)</f>
        <v>43.3182</v>
      </c>
      <c r="H482" s="94" t="n">
        <f aca="false">AVERAGE(H107,H111,H115)</f>
        <v>43.3475333333333</v>
      </c>
      <c r="I482" s="77"/>
      <c r="J482" s="77"/>
      <c r="K482" s="78"/>
      <c r="L482" s="56"/>
      <c r="M482" s="94" t="n">
        <f aca="false">M107+M111+M115</f>
        <v>1601.9088</v>
      </c>
      <c r="N482" s="94" t="n">
        <f aca="false">AVERAGE(N107,N111,N115)</f>
        <v>40.5195333333333</v>
      </c>
      <c r="O482" s="94" t="n">
        <f aca="false">AVERAGE(O107,O111,O115)</f>
        <v>43.3188333333333</v>
      </c>
      <c r="P482" s="94" t="n">
        <f aca="false">AVERAGE(P107,P111,P115)</f>
        <v>43.3462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2"/>
      <c r="Z482" s="52"/>
      <c r="AA482" s="52"/>
      <c r="AB482" s="52"/>
      <c r="AC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108+E112+E116</f>
        <v>779.0904</v>
      </c>
      <c r="F483" s="95" t="n">
        <f aca="false">AVERAGE(F108,F112,F116)</f>
        <v>38.1613333333333</v>
      </c>
      <c r="G483" s="95" t="n">
        <f aca="false">AVERAGE(G108,G112,G116)</f>
        <v>41.7324</v>
      </c>
      <c r="H483" s="95" t="n">
        <f aca="false">AVERAGE(H108,H112,H116)</f>
        <v>41.7083</v>
      </c>
      <c r="I483" s="83"/>
      <c r="J483" s="83"/>
      <c r="K483" s="84"/>
      <c r="L483" s="56"/>
      <c r="M483" s="95" t="n">
        <f aca="false">M108+M112+M116</f>
        <v>779.08</v>
      </c>
      <c r="N483" s="95" t="n">
        <f aca="false">AVERAGE(N108,N112,N116)</f>
        <v>38.1604666666667</v>
      </c>
      <c r="O483" s="95" t="n">
        <f aca="false">AVERAGE(O108,O112,O116)</f>
        <v>41.7334666666667</v>
      </c>
      <c r="P483" s="95" t="n">
        <f aca="false">AVERAGE(P108,P112,P116)</f>
        <v>41.7032333333333</v>
      </c>
      <c r="Q483" s="83"/>
      <c r="R483" s="83"/>
      <c r="S483" s="84"/>
      <c r="U483" s="85"/>
      <c r="V483" s="86"/>
      <c r="W483" s="87"/>
      <c r="Y483" s="52"/>
      <c r="Z483" s="52"/>
      <c r="AA483" s="52"/>
      <c r="AB483" s="52"/>
      <c r="AC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109+E113+E117</f>
        <v>414.6616</v>
      </c>
      <c r="F484" s="95" t="n">
        <f aca="false">AVERAGE(F109,F113,F117)</f>
        <v>35.6807666666667</v>
      </c>
      <c r="G484" s="95" t="n">
        <f aca="false">AVERAGE(G109,G113,G117)</f>
        <v>40.2970333333333</v>
      </c>
      <c r="H484" s="95" t="n">
        <f aca="false">AVERAGE(H109,H113,H117)</f>
        <v>40.1465333333333</v>
      </c>
      <c r="I484" s="83"/>
      <c r="J484" s="83"/>
      <c r="K484" s="84"/>
      <c r="L484" s="56"/>
      <c r="M484" s="95" t="n">
        <f aca="false">M109+M113+M117</f>
        <v>414.348</v>
      </c>
      <c r="N484" s="95" t="n">
        <f aca="false">AVERAGE(N109,N113,N117)</f>
        <v>35.6807333333333</v>
      </c>
      <c r="O484" s="95" t="n">
        <f aca="false">AVERAGE(O109,O113,O117)</f>
        <v>40.2989333333333</v>
      </c>
      <c r="P484" s="95" t="n">
        <f aca="false">AVERAGE(P109,P113,P117)</f>
        <v>40.1439</v>
      </c>
      <c r="Q484" s="83"/>
      <c r="R484" s="83"/>
      <c r="S484" s="84"/>
      <c r="U484" s="85"/>
      <c r="V484" s="86"/>
      <c r="W484" s="87"/>
      <c r="Y484" s="52"/>
      <c r="Z484" s="52"/>
      <c r="AA484" s="52"/>
      <c r="AB484" s="52"/>
      <c r="AC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2"/>
      <c r="J485" s="92"/>
      <c r="K485" s="93"/>
      <c r="L485" s="56"/>
      <c r="M485" s="98" t="n">
        <f aca="false">M110+M114+M118</f>
        <v>234.0984</v>
      </c>
      <c r="N485" s="98" t="n">
        <f aca="false">AVERAGE(N110,N114,N118)</f>
        <v>33.1787666666667</v>
      </c>
      <c r="O485" s="98" t="n">
        <f aca="false">AVERAGE(O110,O114,O118)</f>
        <v>39.1831333333333</v>
      </c>
      <c r="P485" s="98" t="n">
        <f aca="false">AVERAGE(P110,P114,P118)</f>
        <v>38.9788</v>
      </c>
      <c r="Q485" s="92"/>
      <c r="R485" s="92"/>
      <c r="S485" s="93"/>
      <c r="U485" s="99"/>
      <c r="V485" s="100"/>
      <c r="W485" s="101"/>
      <c r="Y485" s="52"/>
      <c r="Z485" s="52"/>
      <c r="AA485" s="52"/>
      <c r="AB485" s="52"/>
      <c r="AC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107+E111+E119+E123</f>
        <v>1566.3664</v>
      </c>
      <c r="F486" s="94" t="n">
        <f aca="false">AVERAGE(F131,F135,F139)</f>
        <v>40.4399666666667</v>
      </c>
      <c r="G486" s="94" t="n">
        <f aca="false">AVERAGE(G131,G135,G139)</f>
        <v>45.7988333333333</v>
      </c>
      <c r="H486" s="94" t="n">
        <f aca="false">AVERAGE(H131,H135,H139)</f>
        <v>45.8977333333333</v>
      </c>
      <c r="I486" s="77"/>
      <c r="J486" s="77"/>
      <c r="K486" s="78"/>
      <c r="L486" s="56"/>
      <c r="M486" s="94" t="n">
        <f aca="false">M107+M111+M119+M123</f>
        <v>1566.8208</v>
      </c>
      <c r="N486" s="94" t="n">
        <f aca="false">AVERAGE(N131,N135,N139)</f>
        <v>40.4349</v>
      </c>
      <c r="O486" s="94" t="n">
        <f aca="false">AVERAGE(O131,O135,O139)</f>
        <v>45.7970333333333</v>
      </c>
      <c r="P486" s="94" t="n">
        <f aca="false">AVERAGE(P131,P135,P139)</f>
        <v>45.89806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2"/>
      <c r="Z486" s="52"/>
      <c r="AA486" s="52"/>
      <c r="AB486" s="52"/>
      <c r="AC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108+E112+E120+E124</f>
        <v>736.624</v>
      </c>
      <c r="F487" s="95" t="n">
        <f aca="false">AVERAGE(F132,F136,F140)</f>
        <v>38.2105</v>
      </c>
      <c r="G487" s="95" t="n">
        <f aca="false">AVERAGE(G132,G136,G140)</f>
        <v>43.9914333333333</v>
      </c>
      <c r="H487" s="95" t="n">
        <f aca="false">AVERAGE(H132,H136,H140)</f>
        <v>44.041</v>
      </c>
      <c r="I487" s="83"/>
      <c r="J487" s="83"/>
      <c r="K487" s="84"/>
      <c r="L487" s="56"/>
      <c r="M487" s="95" t="n">
        <f aca="false">M108+M112+M120+M124</f>
        <v>736.5072</v>
      </c>
      <c r="N487" s="95" t="n">
        <f aca="false">AVERAGE(N132,N136,N140)</f>
        <v>38.2002</v>
      </c>
      <c r="O487" s="95" t="n">
        <f aca="false">AVERAGE(O132,O136,O140)</f>
        <v>44.0027666666667</v>
      </c>
      <c r="P487" s="95" t="n">
        <f aca="false">AVERAGE(P132,P136,P140)</f>
        <v>44.0408</v>
      </c>
      <c r="Q487" s="83"/>
      <c r="R487" s="83"/>
      <c r="S487" s="84"/>
      <c r="U487" s="85"/>
      <c r="V487" s="86"/>
      <c r="W487" s="87"/>
      <c r="Y487" s="52"/>
      <c r="Z487" s="52"/>
      <c r="AA487" s="52"/>
      <c r="AB487" s="52"/>
      <c r="AC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109+E113+E121+E125</f>
        <v>384.2512</v>
      </c>
      <c r="F488" s="95" t="n">
        <f aca="false">AVERAGE(F133,F137,F141)</f>
        <v>35.8308</v>
      </c>
      <c r="G488" s="95" t="n">
        <f aca="false">AVERAGE(G133,G137,G141)</f>
        <v>42.2145</v>
      </c>
      <c r="H488" s="95" t="n">
        <f aca="false">AVERAGE(H133,H137,H141)</f>
        <v>42.1271666666667</v>
      </c>
      <c r="I488" s="83"/>
      <c r="J488" s="83"/>
      <c r="K488" s="84"/>
      <c r="L488" s="56"/>
      <c r="M488" s="95" t="n">
        <f aca="false">M109+M113+M121+M125</f>
        <v>384.076</v>
      </c>
      <c r="N488" s="95" t="n">
        <f aca="false">AVERAGE(N133,N137,N141)</f>
        <v>35.8279333333333</v>
      </c>
      <c r="O488" s="95" t="n">
        <f aca="false">AVERAGE(O133,O137,O141)</f>
        <v>42.2121333333333</v>
      </c>
      <c r="P488" s="95" t="n">
        <f aca="false">AVERAGE(P133,P137,P141)</f>
        <v>42.1205666666667</v>
      </c>
      <c r="Q488" s="83"/>
      <c r="R488" s="83"/>
      <c r="S488" s="84"/>
      <c r="U488" s="85"/>
      <c r="V488" s="86"/>
      <c r="W488" s="87"/>
      <c r="Y488" s="52"/>
      <c r="Z488" s="52"/>
      <c r="AA488" s="52"/>
      <c r="AB488" s="52"/>
      <c r="AC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2"/>
      <c r="J489" s="92"/>
      <c r="K489" s="93"/>
      <c r="L489" s="56"/>
      <c r="M489" s="98" t="n">
        <f aca="false">M110+M114+M122+M126</f>
        <v>214.3352</v>
      </c>
      <c r="N489" s="98" t="n">
        <f aca="false">AVERAGE(N134,N138,N142)</f>
        <v>33.3733333333333</v>
      </c>
      <c r="O489" s="98" t="n">
        <f aca="false">AVERAGE(O134,O138,O142)</f>
        <v>40.7478</v>
      </c>
      <c r="P489" s="98" t="n">
        <f aca="false">AVERAGE(P134,P138,P142)</f>
        <v>40.6502666666667</v>
      </c>
      <c r="Q489" s="92"/>
      <c r="R489" s="92"/>
      <c r="S489" s="93"/>
      <c r="U489" s="99"/>
      <c r="V489" s="100"/>
      <c r="W489" s="101"/>
      <c r="Y489" s="52"/>
      <c r="Z489" s="52"/>
      <c r="AA489" s="52"/>
      <c r="AB489" s="52"/>
      <c r="AC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155</f>
        <v>2032.0736</v>
      </c>
      <c r="F490" s="94" t="n">
        <f aca="false">AVERAGE(F131,F135,F139,F143,F147,F151)</f>
        <v>40.4041</v>
      </c>
      <c r="G490" s="94" t="n">
        <f aca="false">AVERAGE(G131,G135,G139,G143,G147,G151)</f>
        <v>45.7017833333333</v>
      </c>
      <c r="H490" s="94" t="n">
        <f aca="false">AVERAGE(H131,H135,H139,H143,H147,H151)</f>
        <v>45.7553666666667</v>
      </c>
      <c r="I490" s="77"/>
      <c r="J490" s="77"/>
      <c r="K490" s="78"/>
      <c r="L490" s="56"/>
      <c r="M490" s="94" t="n">
        <f aca="false">M155</f>
        <v>2031.5944</v>
      </c>
      <c r="N490" s="94" t="n">
        <f aca="false">AVERAGE(N131,N135,N139,N143,N147,N151)</f>
        <v>40.4030166666667</v>
      </c>
      <c r="O490" s="94" t="n">
        <f aca="false">AVERAGE(O131,O135,O139,O143,O147,O151)</f>
        <v>45.7015</v>
      </c>
      <c r="P490" s="94" t="n">
        <f aca="false">AVERAGE(P131,P135,P139,P143,P147,P151)</f>
        <v>45.7547166666667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2"/>
      <c r="Z490" s="52"/>
      <c r="AA490" s="52"/>
      <c r="AB490" s="52"/>
      <c r="AC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156</f>
        <v>928.8224</v>
      </c>
      <c r="F491" s="95" t="n">
        <f aca="false">AVERAGE(F132,F136,F140,F144,F148,F152)</f>
        <v>38.1351833333333</v>
      </c>
      <c r="G491" s="95" t="n">
        <f aca="false">AVERAGE(G132,G136,G140,G144,G148,G152)</f>
        <v>43.9123333333333</v>
      </c>
      <c r="H491" s="95" t="n">
        <f aca="false">AVERAGE(H132,H136,H140,H144,H148,H152)</f>
        <v>43.8715</v>
      </c>
      <c r="I491" s="83"/>
      <c r="J491" s="83"/>
      <c r="K491" s="84"/>
      <c r="L491" s="56"/>
      <c r="M491" s="95" t="n">
        <f aca="false">M156</f>
        <v>928.968</v>
      </c>
      <c r="N491" s="95" t="n">
        <f aca="false">AVERAGE(N132,N136,N140,N144,N148,N152)</f>
        <v>38.1295</v>
      </c>
      <c r="O491" s="95" t="n">
        <f aca="false">AVERAGE(O132,O136,O140,O144,O148,O152)</f>
        <v>43.9202666666667</v>
      </c>
      <c r="P491" s="95" t="n">
        <f aca="false">AVERAGE(P132,P136,P140,P144,P148,P152)</f>
        <v>43.8681166666667</v>
      </c>
      <c r="Q491" s="83"/>
      <c r="R491" s="83"/>
      <c r="S491" s="84"/>
      <c r="U491" s="85"/>
      <c r="V491" s="86"/>
      <c r="W491" s="87"/>
      <c r="Y491" s="52"/>
      <c r="Z491" s="52"/>
      <c r="AA491" s="52"/>
      <c r="AB491" s="52"/>
      <c r="AC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157</f>
        <v>480.9736</v>
      </c>
      <c r="F492" s="95" t="n">
        <f aca="false">AVERAGE(F133,F137,F141,F145,F149,F153)</f>
        <v>35.7294666666667</v>
      </c>
      <c r="G492" s="95" t="n">
        <f aca="false">AVERAGE(G133,G137,G141,G145,G149,G153)</f>
        <v>42.1409833333333</v>
      </c>
      <c r="H492" s="95" t="n">
        <f aca="false">AVERAGE(H133,H137,H141,H145,H149,H153)</f>
        <v>41.92785</v>
      </c>
      <c r="I492" s="83"/>
      <c r="J492" s="83"/>
      <c r="K492" s="84"/>
      <c r="L492" s="56"/>
      <c r="M492" s="95" t="n">
        <f aca="false">M157</f>
        <v>480.5472</v>
      </c>
      <c r="N492" s="95" t="n">
        <f aca="false">AVERAGE(N133,N137,N141,N145,N149,N153)</f>
        <v>35.7260833333333</v>
      </c>
      <c r="O492" s="95" t="n">
        <f aca="false">AVERAGE(O133,O137,O141,O145,O149,O153)</f>
        <v>42.1380333333333</v>
      </c>
      <c r="P492" s="95" t="n">
        <f aca="false">AVERAGE(P133,P137,P141,P145,P149,P153)</f>
        <v>41.9291</v>
      </c>
      <c r="Q492" s="83"/>
      <c r="R492" s="83"/>
      <c r="S492" s="84"/>
      <c r="U492" s="85"/>
      <c r="V492" s="86"/>
      <c r="W492" s="87"/>
      <c r="Y492" s="52"/>
      <c r="Z492" s="52"/>
      <c r="AA492" s="52"/>
      <c r="AB492" s="52"/>
      <c r="AC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2"/>
      <c r="J493" s="92"/>
      <c r="K493" s="93"/>
      <c r="L493" s="56"/>
      <c r="M493" s="98" t="n">
        <f aca="false">M158</f>
        <v>267.872</v>
      </c>
      <c r="N493" s="98" t="n">
        <f aca="false">AVERAGE(N134,N138,N142,N146,N150,N154)</f>
        <v>33.2505833333333</v>
      </c>
      <c r="O493" s="98" t="n">
        <f aca="false">AVERAGE(O134,O138,O142,O146,O150,O154)</f>
        <v>40.7062</v>
      </c>
      <c r="P493" s="98" t="n">
        <f aca="false">AVERAGE(P134,P138,P142,P146,P150,P154)</f>
        <v>40.4649</v>
      </c>
      <c r="Q493" s="92"/>
      <c r="R493" s="92"/>
      <c r="S493" s="93"/>
      <c r="U493" s="99"/>
      <c r="V493" s="100"/>
      <c r="W493" s="101"/>
      <c r="Y493" s="52"/>
      <c r="Z493" s="52"/>
      <c r="AA493" s="52"/>
      <c r="AB493" s="52"/>
      <c r="AC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66.3664</v>
      </c>
      <c r="F494" s="94" t="n">
        <f aca="false">AVERAGE(F107,F111,F131,F135,F139)</f>
        <v>40.5955</v>
      </c>
      <c r="G494" s="94" t="n">
        <f aca="false">AVERAGE(G107,G111,G131,G135,G139)</f>
        <v>44.89948</v>
      </c>
      <c r="H494" s="94" t="n">
        <f aca="false">AVERAGE(H107,H111,H131,H135,H139)</f>
        <v>44.99584</v>
      </c>
      <c r="I494" s="77"/>
      <c r="J494" s="77"/>
      <c r="K494" s="78"/>
      <c r="L494" s="56"/>
      <c r="M494" s="94" t="n">
        <f aca="false">M486</f>
        <v>1566.8208</v>
      </c>
      <c r="N494" s="94" t="n">
        <f aca="false">AVERAGE(N107,N111,N131,N135,N139)</f>
        <v>40.59232</v>
      </c>
      <c r="O494" s="94" t="n">
        <f aca="false">AVERAGE(O107,O111,O131,O135,O139)</f>
        <v>44.89976</v>
      </c>
      <c r="P494" s="94" t="n">
        <f aca="false">AVERAGE(P107,P111,P131,P135,P139)</f>
        <v>44.996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2"/>
      <c r="Z494" s="52"/>
      <c r="AA494" s="52"/>
      <c r="AB494" s="52"/>
      <c r="AC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736.624</v>
      </c>
      <c r="F495" s="95" t="n">
        <f aca="false">AVERAGE(F108,F112,F132,F136,F140)</f>
        <v>38.31864</v>
      </c>
      <c r="G495" s="95" t="n">
        <f aca="false">AVERAGE(G108,G112,G132,G136,G140)</f>
        <v>43.16092</v>
      </c>
      <c r="H495" s="95" t="n">
        <f aca="false">AVERAGE(H108,H112,H132,H136,H140)</f>
        <v>43.22626</v>
      </c>
      <c r="I495" s="83"/>
      <c r="J495" s="83"/>
      <c r="K495" s="84"/>
      <c r="L495" s="56"/>
      <c r="M495" s="95" t="n">
        <f aca="false">M487</f>
        <v>736.5072</v>
      </c>
      <c r="N495" s="95" t="n">
        <f aca="false">AVERAGE(N108,N112,N132,N136,N140)</f>
        <v>38.31188</v>
      </c>
      <c r="O495" s="95" t="n">
        <f aca="false">AVERAGE(O108,O112,O132,O136,O140)</f>
        <v>43.16686</v>
      </c>
      <c r="P495" s="95" t="n">
        <f aca="false">AVERAGE(P108,P112,P132,P136,P140)</f>
        <v>43.22596</v>
      </c>
      <c r="Q495" s="83"/>
      <c r="R495" s="83"/>
      <c r="S495" s="84"/>
      <c r="U495" s="85"/>
      <c r="V495" s="86"/>
      <c r="W495" s="87"/>
      <c r="Y495" s="52"/>
      <c r="Z495" s="52"/>
      <c r="AA495" s="52"/>
      <c r="AB495" s="52"/>
      <c r="AC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84.2512</v>
      </c>
      <c r="F496" s="95" t="n">
        <f aca="false">AVERAGE(F109,F113,F133,F137,F141)</f>
        <v>35.8934</v>
      </c>
      <c r="G496" s="95" t="n">
        <f aca="false">AVERAGE(G109,G113,G133,G137,G141)</f>
        <v>41.4877</v>
      </c>
      <c r="H496" s="95" t="n">
        <f aca="false">AVERAGE(H109,H113,H133,H137,H141)</f>
        <v>41.42854</v>
      </c>
      <c r="I496" s="83"/>
      <c r="J496" s="83"/>
      <c r="K496" s="84"/>
      <c r="L496" s="56"/>
      <c r="M496" s="95" t="n">
        <f aca="false">M488</f>
        <v>384.076</v>
      </c>
      <c r="N496" s="95" t="n">
        <f aca="false">AVERAGE(N109,N113,N133,N137,N141)</f>
        <v>35.89212</v>
      </c>
      <c r="O496" s="95" t="n">
        <f aca="false">AVERAGE(O109,O113,O133,O137,O141)</f>
        <v>41.48742</v>
      </c>
      <c r="P496" s="95" t="n">
        <f aca="false">AVERAGE(P109,P113,P133,P137,P141)</f>
        <v>41.42322</v>
      </c>
      <c r="Q496" s="83"/>
      <c r="R496" s="83"/>
      <c r="S496" s="84"/>
      <c r="U496" s="85"/>
      <c r="V496" s="86"/>
      <c r="W496" s="87"/>
      <c r="Y496" s="52"/>
      <c r="Z496" s="52"/>
      <c r="AA496" s="52"/>
      <c r="AB496" s="52"/>
      <c r="AC496" s="52"/>
    </row>
    <row r="497" customFormat="false" ht="12.75" hidden="false" customHeight="false" outlineLevel="0" collapsed="false">
      <c r="B497" s="56"/>
      <c r="C497" s="89"/>
      <c r="D497" s="90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2"/>
      <c r="J497" s="92"/>
      <c r="K497" s="93"/>
      <c r="L497" s="56"/>
      <c r="M497" s="98" t="n">
        <f aca="false">M489</f>
        <v>214.3352</v>
      </c>
      <c r="N497" s="98" t="n">
        <f aca="false">AVERAGE(N110,N114,N134,N138,N142)</f>
        <v>33.42104</v>
      </c>
      <c r="O497" s="98" t="n">
        <f aca="false">AVERAGE(O110,O114,O134,O138,O142)</f>
        <v>40.14384</v>
      </c>
      <c r="P497" s="98" t="n">
        <f aca="false">AVERAGE(P110,P114,P134,P138,P142)</f>
        <v>40.05926</v>
      </c>
      <c r="Q497" s="92"/>
      <c r="R497" s="92"/>
      <c r="S497" s="93"/>
      <c r="U497" s="99"/>
      <c r="V497" s="100"/>
      <c r="W497" s="101"/>
      <c r="Y497" s="20"/>
      <c r="Z497" s="20"/>
      <c r="AA497" s="20"/>
      <c r="AB497" s="52"/>
      <c r="AC497" s="52"/>
    </row>
    <row r="498" customFormat="false" ht="12" hidden="false" customHeight="false" outlineLevel="0" collapsed="false">
      <c r="B498" s="56"/>
      <c r="C498" s="74" t="s">
        <v>63</v>
      </c>
      <c r="D498" s="75" t="n">
        <v>25</v>
      </c>
      <c r="E498" s="94" t="n">
        <f aca="false">E490</f>
        <v>2032.0736</v>
      </c>
      <c r="F498" s="94" t="n">
        <f aca="false">AVERAGE(F107,F111,F115,F131,F135,F139,F143,F147,F151)</f>
        <v>40.4424777777778</v>
      </c>
      <c r="G498" s="94" t="n">
        <f aca="false">AVERAGE(G107,G111,G115,G131,G135,G139,G143,G147,G151)</f>
        <v>44.9072555555556</v>
      </c>
      <c r="H498" s="94" t="n">
        <f aca="false">AVERAGE(H107,H111,H115,H131,H135,H139,H143,H147,H151)</f>
        <v>44.9527555555556</v>
      </c>
      <c r="I498" s="77"/>
      <c r="J498" s="77"/>
      <c r="K498" s="78"/>
      <c r="L498" s="56"/>
      <c r="M498" s="94" t="n">
        <f aca="false">M490</f>
        <v>2031.5944</v>
      </c>
      <c r="N498" s="94" t="n">
        <f aca="false">AVERAGE(N107,N111,N115,N131,N135,N139,N143,N147,N151)</f>
        <v>40.4418555555556</v>
      </c>
      <c r="O498" s="94" t="n">
        <f aca="false">AVERAGE(O107,O111,O115,O131,O135,O139,O143,O147,O151)</f>
        <v>44.9072777777778</v>
      </c>
      <c r="P498" s="94" t="n">
        <f aca="false">AVERAGE(P107,P111,P115,P131,P135,P139,P143,P147,P151)</f>
        <v>44.9518777777778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2"/>
      <c r="Z498" s="52"/>
      <c r="AA498" s="52"/>
      <c r="AB498" s="52"/>
      <c r="AC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491</f>
        <v>928.8224</v>
      </c>
      <c r="F499" s="95" t="n">
        <f aca="false">AVERAGE(F108,F112,F116,F132,F136,F140,F144,F148,F152)</f>
        <v>38.1439</v>
      </c>
      <c r="G499" s="95" t="n">
        <f aca="false">AVERAGE(G108,G112,G116,G132,G136,G140,G144,G148,G152)</f>
        <v>43.1856888888889</v>
      </c>
      <c r="H499" s="95" t="n">
        <f aca="false">AVERAGE(H108,H112,H116,H132,H136,H140,H144,H148,H152)</f>
        <v>43.1504333333333</v>
      </c>
      <c r="I499" s="83"/>
      <c r="J499" s="83"/>
      <c r="K499" s="84"/>
      <c r="L499" s="56"/>
      <c r="M499" s="95" t="n">
        <f aca="false">M491</f>
        <v>928.968</v>
      </c>
      <c r="N499" s="95" t="n">
        <f aca="false">AVERAGE(N108,N112,N116,N132,N136,N140,N144,N148,N152)</f>
        <v>38.1398222222222</v>
      </c>
      <c r="O499" s="95" t="n">
        <f aca="false">AVERAGE(O108,O112,O116,O132,O136,O140,O144,O148,O152)</f>
        <v>43.1913333333333</v>
      </c>
      <c r="P499" s="95" t="n">
        <f aca="false">AVERAGE(P108,P112,P116,P132,P136,P140,P144,P148,P152)</f>
        <v>43.1464888888889</v>
      </c>
      <c r="Q499" s="83"/>
      <c r="R499" s="83"/>
      <c r="S499" s="84"/>
      <c r="U499" s="85"/>
      <c r="V499" s="86"/>
      <c r="W499" s="87"/>
      <c r="Y499" s="52"/>
      <c r="Z499" s="52"/>
      <c r="AA499" s="52"/>
      <c r="AB499" s="52"/>
      <c r="AC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492</f>
        <v>480.9736</v>
      </c>
      <c r="F500" s="95" t="n">
        <f aca="false">AVERAGE(F109,F113,F117,F133,F137,F141,F145,F149,F153)</f>
        <v>35.7132333333333</v>
      </c>
      <c r="G500" s="95" t="n">
        <f aca="false">AVERAGE(G109,G113,G117,G133,G137,G141,G145,G149,G153)</f>
        <v>41.5263333333333</v>
      </c>
      <c r="H500" s="95" t="n">
        <f aca="false">AVERAGE(H109,H113,H117,H133,H137,H141,H145,H149,H153)</f>
        <v>41.3340777777778</v>
      </c>
      <c r="I500" s="83"/>
      <c r="J500" s="83"/>
      <c r="K500" s="84"/>
      <c r="L500" s="56"/>
      <c r="M500" s="95" t="n">
        <f aca="false">M492</f>
        <v>480.5472</v>
      </c>
      <c r="N500" s="95" t="n">
        <f aca="false">AVERAGE(N109,N113,N117,N133,N137,N141,N145,N149,N153)</f>
        <v>35.7109666666667</v>
      </c>
      <c r="O500" s="95" t="n">
        <f aca="false">AVERAGE(O109,O113,O117,O133,O137,O141,O145,O149,O153)</f>
        <v>41.525</v>
      </c>
      <c r="P500" s="95" t="n">
        <f aca="false">AVERAGE(P109,P113,P117,P133,P137,P141,P145,P149,P153)</f>
        <v>41.3340333333333</v>
      </c>
      <c r="Q500" s="83"/>
      <c r="R500" s="83"/>
      <c r="S500" s="84"/>
      <c r="U500" s="85"/>
      <c r="V500" s="86"/>
      <c r="W500" s="87"/>
      <c r="Y500" s="52"/>
      <c r="Z500" s="52"/>
      <c r="AA500" s="52"/>
      <c r="AB500" s="52"/>
      <c r="AC500" s="52"/>
    </row>
    <row r="501" customFormat="false" ht="12.75" hidden="false" customHeight="false" outlineLevel="0" collapsed="false">
      <c r="B501" s="89"/>
      <c r="C501" s="89"/>
      <c r="D501" s="90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2"/>
      <c r="J501" s="92"/>
      <c r="K501" s="93"/>
      <c r="L501" s="56"/>
      <c r="M501" s="98" t="n">
        <f aca="false">M493</f>
        <v>267.872</v>
      </c>
      <c r="N501" s="98" t="n">
        <f aca="false">AVERAGE(N110,N114,N118,N134,N138,N142,N146,N150,N154)</f>
        <v>33.2266444444444</v>
      </c>
      <c r="O501" s="98" t="n">
        <f aca="false">AVERAGE(O110,O114,O118,O134,O138,O142,O146,O150,O154)</f>
        <v>40.1985111111111</v>
      </c>
      <c r="P501" s="98" t="n">
        <f aca="false">AVERAGE(P110,P114,P118,P134,P138,P142,P146,P150,P154)</f>
        <v>39.9695333333333</v>
      </c>
      <c r="Q501" s="92"/>
      <c r="R501" s="92"/>
      <c r="S501" s="93"/>
      <c r="U501" s="99"/>
      <c r="V501" s="100"/>
      <c r="W501" s="101"/>
      <c r="Y501" s="52"/>
      <c r="Z501" s="52"/>
      <c r="AA501" s="52"/>
      <c r="AB501" s="52"/>
      <c r="AC501" s="52"/>
    </row>
    <row r="502" customFormat="false" ht="12" hidden="false" customHeight="false" outlineLevel="0" collapsed="false">
      <c r="B502" s="74" t="str">
        <f aca="false">B159</f>
        <v>GT_Fly</v>
      </c>
      <c r="C502" s="74" t="s">
        <v>58</v>
      </c>
      <c r="D502" s="75" t="n">
        <v>25</v>
      </c>
      <c r="E502" s="94" t="n">
        <f aca="false">E159+E163</f>
        <v>4233.5048</v>
      </c>
      <c r="F502" s="94" t="n">
        <f aca="false">AVERAGE(F159,F163)</f>
        <v>39.99595</v>
      </c>
      <c r="G502" s="94" t="n">
        <f aca="false">AVERAGE(G159,G163)</f>
        <v>45.393</v>
      </c>
      <c r="H502" s="94" t="n">
        <f aca="false">AVERAGE(H159,H163)</f>
        <v>46.23765</v>
      </c>
      <c r="I502" s="77"/>
      <c r="J502" s="77"/>
      <c r="K502" s="78"/>
      <c r="L502" s="56"/>
      <c r="M502" s="120" t="n">
        <f aca="false">M159+M163</f>
        <v>4233.372</v>
      </c>
      <c r="N502" s="94" t="n">
        <f aca="false">AVERAGE(N159,N163)</f>
        <v>39.9961</v>
      </c>
      <c r="O502" s="94" t="n">
        <f aca="false">AVERAGE(O159,O163)</f>
        <v>45.3923</v>
      </c>
      <c r="P502" s="94" t="n">
        <f aca="false">AVERAGE(P159,P163)</f>
        <v>46.23665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2"/>
      <c r="Z502" s="52"/>
      <c r="AA502" s="52"/>
      <c r="AB502" s="52"/>
      <c r="AC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160+E164</f>
        <v>1801.0576</v>
      </c>
      <c r="F503" s="95" t="n">
        <f aca="false">AVERAGE(F160,F164)</f>
        <v>37.6462</v>
      </c>
      <c r="G503" s="95" t="n">
        <f aca="false">AVERAGE(G160,G164)</f>
        <v>43.6099</v>
      </c>
      <c r="H503" s="95" t="n">
        <f aca="false">AVERAGE(H160,H164)</f>
        <v>44.42955</v>
      </c>
      <c r="I503" s="83"/>
      <c r="J503" s="83"/>
      <c r="K503" s="84"/>
      <c r="L503" s="56"/>
      <c r="M503" s="121" t="n">
        <f aca="false">M160+M164</f>
        <v>1800.812</v>
      </c>
      <c r="N503" s="95" t="n">
        <f aca="false">AVERAGE(N160,N164)</f>
        <v>37.6462</v>
      </c>
      <c r="O503" s="95" t="n">
        <f aca="false">AVERAGE(O160,O164)</f>
        <v>43.60945</v>
      </c>
      <c r="P503" s="95" t="n">
        <f aca="false">AVERAGE(P160,P164)</f>
        <v>44.4299</v>
      </c>
      <c r="Q503" s="83"/>
      <c r="R503" s="83"/>
      <c r="S503" s="84"/>
      <c r="U503" s="85"/>
      <c r="V503" s="86"/>
      <c r="W503" s="87"/>
      <c r="Y503" s="52"/>
      <c r="Z503" s="52"/>
      <c r="AA503" s="52"/>
      <c r="AB503" s="52"/>
      <c r="AC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161+E165</f>
        <v>831.1456</v>
      </c>
      <c r="F504" s="95" t="n">
        <f aca="false">AVERAGE(F161,F165)</f>
        <v>35.5019</v>
      </c>
      <c r="G504" s="95" t="n">
        <f aca="false">AVERAGE(G161,G165)</f>
        <v>41.78865</v>
      </c>
      <c r="H504" s="95" t="n">
        <f aca="false">AVERAGE(H161,H165)</f>
        <v>42.6281</v>
      </c>
      <c r="I504" s="83"/>
      <c r="J504" s="83"/>
      <c r="K504" s="84"/>
      <c r="L504" s="56"/>
      <c r="M504" s="121" t="n">
        <f aca="false">M161+M165</f>
        <v>831.1632</v>
      </c>
      <c r="N504" s="95" t="n">
        <f aca="false">AVERAGE(N161,N165)</f>
        <v>35.50255</v>
      </c>
      <c r="O504" s="95" t="n">
        <f aca="false">AVERAGE(O161,O165)</f>
        <v>41.78845</v>
      </c>
      <c r="P504" s="95" t="n">
        <f aca="false">AVERAGE(P161,P165)</f>
        <v>42.6285</v>
      </c>
      <c r="Q504" s="83"/>
      <c r="R504" s="83"/>
      <c r="S504" s="84"/>
      <c r="U504" s="85"/>
      <c r="V504" s="86"/>
      <c r="W504" s="87"/>
      <c r="Y504" s="52"/>
      <c r="Z504" s="52"/>
      <c r="AA504" s="52"/>
      <c r="AB504" s="52"/>
      <c r="AC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2"/>
      <c r="J505" s="92"/>
      <c r="K505" s="93"/>
      <c r="L505" s="56"/>
      <c r="M505" s="122" t="n">
        <f aca="false">M162+M166</f>
        <v>399.8608</v>
      </c>
      <c r="N505" s="98" t="n">
        <f aca="false">AVERAGE(N162,N166)</f>
        <v>33.37855</v>
      </c>
      <c r="O505" s="98" t="n">
        <f aca="false">AVERAGE(O162,O166)</f>
        <v>40.57015</v>
      </c>
      <c r="P505" s="98" t="n">
        <f aca="false">AVERAGE(P162,P166)</f>
        <v>41.40245</v>
      </c>
      <c r="Q505" s="92"/>
      <c r="R505" s="92"/>
      <c r="S505" s="93"/>
      <c r="U505" s="99"/>
      <c r="V505" s="100"/>
      <c r="W505" s="101"/>
      <c r="Y505" s="52"/>
      <c r="Z505" s="52"/>
      <c r="AA505" s="52"/>
      <c r="AB505" s="52"/>
      <c r="AC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159+E163+E167</f>
        <v>4779.5376</v>
      </c>
      <c r="F506" s="94" t="n">
        <f aca="false">AVERAGE(F159,F163,F167)</f>
        <v>39.8983333333333</v>
      </c>
      <c r="G506" s="94" t="n">
        <f aca="false">AVERAGE(G159,G163,G167)</f>
        <v>45.3576666666667</v>
      </c>
      <c r="H506" s="94" t="n">
        <f aca="false">AVERAGE(H159,H163,H167)</f>
        <v>46.206</v>
      </c>
      <c r="I506" s="77"/>
      <c r="J506" s="77"/>
      <c r="K506" s="78"/>
      <c r="L506" s="56"/>
      <c r="M506" s="94" t="n">
        <f aca="false">M159+M163+M167</f>
        <v>4779.8456</v>
      </c>
      <c r="N506" s="94" t="n">
        <f aca="false">AVERAGE(N159,N163,N167)</f>
        <v>39.8989333333333</v>
      </c>
      <c r="O506" s="94" t="n">
        <f aca="false">AVERAGE(O159,O163,O167)</f>
        <v>45.3573</v>
      </c>
      <c r="P506" s="94" t="n">
        <f aca="false">AVERAGE(P159,P163,P167)</f>
        <v>46.2048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2"/>
      <c r="Z506" s="52"/>
      <c r="AA506" s="52"/>
      <c r="AB506" s="52"/>
      <c r="AC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160+E164+E168</f>
        <v>1992.9504</v>
      </c>
      <c r="F507" s="95" t="n">
        <f aca="false">AVERAGE(F160,F164,F168)</f>
        <v>37.5731666666667</v>
      </c>
      <c r="G507" s="95" t="n">
        <f aca="false">AVERAGE(G160,G164,G168)</f>
        <v>43.5861666666667</v>
      </c>
      <c r="H507" s="95" t="n">
        <f aca="false">AVERAGE(H160,H164,H168)</f>
        <v>44.4106666666667</v>
      </c>
      <c r="I507" s="83"/>
      <c r="J507" s="83"/>
      <c r="K507" s="84"/>
      <c r="L507" s="56"/>
      <c r="M507" s="95" t="n">
        <f aca="false">M160+M164+M168</f>
        <v>1992.9336</v>
      </c>
      <c r="N507" s="95" t="n">
        <f aca="false">AVERAGE(N160,N164,N168)</f>
        <v>37.5733333333333</v>
      </c>
      <c r="O507" s="95" t="n">
        <f aca="false">AVERAGE(O160,O164,O168)</f>
        <v>43.5858333333333</v>
      </c>
      <c r="P507" s="95" t="n">
        <f aca="false">AVERAGE(P160,P164,P168)</f>
        <v>44.4108333333333</v>
      </c>
      <c r="Q507" s="83"/>
      <c r="R507" s="83"/>
      <c r="S507" s="84"/>
      <c r="U507" s="85"/>
      <c r="V507" s="86"/>
      <c r="W507" s="87"/>
      <c r="Y507" s="52"/>
      <c r="Z507" s="52"/>
      <c r="AA507" s="52"/>
      <c r="AB507" s="52"/>
      <c r="AC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161+E165+E169</f>
        <v>910.3512</v>
      </c>
      <c r="F508" s="95" t="n">
        <f aca="false">AVERAGE(F161,F165,F169)</f>
        <v>35.4458</v>
      </c>
      <c r="G508" s="95" t="n">
        <f aca="false">AVERAGE(G161,G165,G169)</f>
        <v>41.7749666666667</v>
      </c>
      <c r="H508" s="95" t="n">
        <f aca="false">AVERAGE(H161,H165,H169)</f>
        <v>42.6159</v>
      </c>
      <c r="I508" s="83"/>
      <c r="J508" s="83"/>
      <c r="K508" s="84"/>
      <c r="L508" s="56"/>
      <c r="M508" s="95" t="n">
        <f aca="false">M161+M165+M169</f>
        <v>910.0104</v>
      </c>
      <c r="N508" s="95" t="n">
        <f aca="false">AVERAGE(N161,N165,N169)</f>
        <v>35.4460333333333</v>
      </c>
      <c r="O508" s="95" t="n">
        <f aca="false">AVERAGE(O161,O165,O169)</f>
        <v>41.7747666666667</v>
      </c>
      <c r="P508" s="95" t="n">
        <f aca="false">AVERAGE(P161,P165,P169)</f>
        <v>42.6158</v>
      </c>
      <c r="Q508" s="83"/>
      <c r="R508" s="83"/>
      <c r="S508" s="84"/>
      <c r="U508" s="85"/>
      <c r="V508" s="86"/>
      <c r="W508" s="87"/>
      <c r="Y508" s="52"/>
      <c r="Z508" s="52"/>
      <c r="AA508" s="52"/>
      <c r="AB508" s="52"/>
      <c r="AC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2"/>
      <c r="J509" s="92"/>
      <c r="K509" s="93"/>
      <c r="L509" s="56"/>
      <c r="M509" s="98" t="n">
        <f aca="false">M162+M166+M170</f>
        <v>436.7392</v>
      </c>
      <c r="N509" s="98" t="n">
        <f aca="false">AVERAGE(N162,N166,N170)</f>
        <v>33.3352666666667</v>
      </c>
      <c r="O509" s="98" t="n">
        <f aca="false">AVERAGE(O162,O166,O170)</f>
        <v>40.5565</v>
      </c>
      <c r="P509" s="98" t="n">
        <f aca="false">AVERAGE(P162,P166,P170)</f>
        <v>41.3917</v>
      </c>
      <c r="Q509" s="92"/>
      <c r="R509" s="92"/>
      <c r="S509" s="93"/>
      <c r="U509" s="99"/>
      <c r="V509" s="100"/>
      <c r="W509" s="101"/>
      <c r="Y509" s="52"/>
      <c r="Z509" s="52"/>
      <c r="AA509" s="52"/>
      <c r="AB509" s="52"/>
      <c r="AC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159+E163+E171+E175</f>
        <v>4615.9048</v>
      </c>
      <c r="F510" s="94" t="n">
        <f aca="false">AVERAGE(F183,F187,F191)</f>
        <v>40.0379333333333</v>
      </c>
      <c r="G510" s="94" t="n">
        <f aca="false">AVERAGE(G183,G187,G191)</f>
        <v>46.604</v>
      </c>
      <c r="H510" s="94" t="n">
        <f aca="false">AVERAGE(H183,H187,H191)</f>
        <v>47.0132333333333</v>
      </c>
      <c r="I510" s="77"/>
      <c r="J510" s="77"/>
      <c r="K510" s="78"/>
      <c r="L510" s="56"/>
      <c r="M510" s="94" t="n">
        <f aca="false">M159+M163+M171+M175</f>
        <v>4616.0736</v>
      </c>
      <c r="N510" s="94" t="n">
        <f aca="false">AVERAGE(N183,N187,N191)</f>
        <v>40.0374333333333</v>
      </c>
      <c r="O510" s="94" t="n">
        <f aca="false">AVERAGE(O183,O187,O191)</f>
        <v>46.6009333333333</v>
      </c>
      <c r="P510" s="94" t="n">
        <f aca="false">AVERAGE(P183,P187,P191)</f>
        <v>46.9983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2"/>
      <c r="Z510" s="52"/>
      <c r="AA510" s="52"/>
      <c r="AB510" s="52"/>
      <c r="AC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160+E164+E172+E176</f>
        <v>1927.7128</v>
      </c>
      <c r="F511" s="95" t="n">
        <f aca="false">AVERAGE(F184,F188,F192)</f>
        <v>37.7251666666667</v>
      </c>
      <c r="G511" s="95" t="n">
        <f aca="false">AVERAGE(G184,G188,G192)</f>
        <v>44.8275333333333</v>
      </c>
      <c r="H511" s="95" t="n">
        <f aca="false">AVERAGE(H184,H188,H192)</f>
        <v>45.3579333333333</v>
      </c>
      <c r="I511" s="83"/>
      <c r="J511" s="83"/>
      <c r="K511" s="84"/>
      <c r="L511" s="56"/>
      <c r="M511" s="95" t="n">
        <f aca="false">M160+M164+M172+M176</f>
        <v>1927.628</v>
      </c>
      <c r="N511" s="95" t="n">
        <f aca="false">AVERAGE(N184,N188,N192)</f>
        <v>37.7273</v>
      </c>
      <c r="O511" s="95" t="n">
        <f aca="false">AVERAGE(O184,O188,O192)</f>
        <v>44.8312</v>
      </c>
      <c r="P511" s="95" t="n">
        <f aca="false">AVERAGE(P184,P188,P192)</f>
        <v>45.3663</v>
      </c>
      <c r="Q511" s="83"/>
      <c r="R511" s="83"/>
      <c r="S511" s="84"/>
      <c r="U511" s="85"/>
      <c r="V511" s="86"/>
      <c r="W511" s="87"/>
      <c r="Y511" s="52"/>
      <c r="Z511" s="52"/>
      <c r="AA511" s="52"/>
      <c r="AB511" s="52"/>
      <c r="AC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161+E165+E173+E177</f>
        <v>883.1424</v>
      </c>
      <c r="F512" s="95" t="n">
        <f aca="false">AVERAGE(F185,F189,F193)</f>
        <v>35.5949</v>
      </c>
      <c r="G512" s="95" t="n">
        <f aca="false">AVERAGE(G185,G189,G193)</f>
        <v>42.8444</v>
      </c>
      <c r="H512" s="95" t="n">
        <f aca="false">AVERAGE(H185,H189,H193)</f>
        <v>43.5505333333333</v>
      </c>
      <c r="I512" s="83"/>
      <c r="J512" s="83"/>
      <c r="K512" s="84"/>
      <c r="L512" s="56"/>
      <c r="M512" s="95" t="n">
        <f aca="false">M161+M165+M173+M177</f>
        <v>883.3296</v>
      </c>
      <c r="N512" s="95" t="n">
        <f aca="false">AVERAGE(N185,N189,N193)</f>
        <v>35.5936</v>
      </c>
      <c r="O512" s="95" t="n">
        <f aca="false">AVERAGE(O185,O189,O193)</f>
        <v>42.8574</v>
      </c>
      <c r="P512" s="95" t="n">
        <f aca="false">AVERAGE(P185,P189,P193)</f>
        <v>43.5479333333333</v>
      </c>
      <c r="Q512" s="83"/>
      <c r="R512" s="83"/>
      <c r="S512" s="84"/>
      <c r="U512" s="85"/>
      <c r="V512" s="86"/>
      <c r="W512" s="87"/>
      <c r="Y512" s="52"/>
      <c r="Z512" s="52"/>
      <c r="AA512" s="52"/>
      <c r="AB512" s="52"/>
      <c r="AC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2"/>
      <c r="J513" s="92"/>
      <c r="K513" s="93"/>
      <c r="L513" s="56"/>
      <c r="M513" s="98" t="n">
        <f aca="false">M162+M166+M174+M178</f>
        <v>424.3304</v>
      </c>
      <c r="N513" s="98" t="n">
        <f aca="false">AVERAGE(N186,N190,N194)</f>
        <v>33.4631</v>
      </c>
      <c r="O513" s="98" t="n">
        <f aca="false">AVERAGE(O186,O190,O194)</f>
        <v>41.5308666666667</v>
      </c>
      <c r="P513" s="98" t="n">
        <f aca="false">AVERAGE(P186,P190,P194)</f>
        <v>42.2373</v>
      </c>
      <c r="Q513" s="92"/>
      <c r="R513" s="92"/>
      <c r="S513" s="93"/>
      <c r="U513" s="99"/>
      <c r="V513" s="100"/>
      <c r="W513" s="101"/>
      <c r="Y513" s="52"/>
      <c r="Z513" s="52"/>
      <c r="AA513" s="52"/>
      <c r="AB513" s="52"/>
      <c r="AC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207</f>
        <v>5269.708</v>
      </c>
      <c r="F514" s="94" t="n">
        <f aca="false">AVERAGE(F183,F187,F191,F195,F199,F203)</f>
        <v>40.0347833333333</v>
      </c>
      <c r="G514" s="94" t="n">
        <f aca="false">AVERAGE(G183,G187,G191,G195,G199,G203)</f>
        <v>46.5613166666667</v>
      </c>
      <c r="H514" s="94" t="n">
        <f aca="false">AVERAGE(H183,H187,H191,H195,H199,H203)</f>
        <v>47.0682333333333</v>
      </c>
      <c r="I514" s="77"/>
      <c r="J514" s="77"/>
      <c r="K514" s="78"/>
      <c r="L514" s="56"/>
      <c r="M514" s="94" t="n">
        <f aca="false">M207</f>
        <v>5269.8624</v>
      </c>
      <c r="N514" s="94" t="n">
        <f aca="false">AVERAGE(N183,N187,N191,N195,N199,N203)</f>
        <v>40.03215</v>
      </c>
      <c r="O514" s="94" t="n">
        <f aca="false">AVERAGE(O183,O187,O191,O195,O199,O203)</f>
        <v>46.5591833333333</v>
      </c>
      <c r="P514" s="94" t="n">
        <f aca="false">AVERAGE(P183,P187,P191,P195,P199,P203)</f>
        <v>47.06405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2"/>
      <c r="Z514" s="52"/>
      <c r="AA514" s="52"/>
      <c r="AB514" s="52"/>
      <c r="AC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208</f>
        <v>2155.2536</v>
      </c>
      <c r="F515" s="95" t="n">
        <f aca="false">AVERAGE(F184,F188,F192,F196,F200,F204)</f>
        <v>37.7119333333333</v>
      </c>
      <c r="G515" s="95" t="n">
        <f aca="false">AVERAGE(G184,G188,G192,G196,G200,G204)</f>
        <v>44.8001166666667</v>
      </c>
      <c r="H515" s="95" t="n">
        <f aca="false">AVERAGE(H184,H188,H192,H196,H200,H204)</f>
        <v>45.3923833333333</v>
      </c>
      <c r="I515" s="83"/>
      <c r="J515" s="83"/>
      <c r="K515" s="84"/>
      <c r="L515" s="56"/>
      <c r="M515" s="95" t="n">
        <f aca="false">M208</f>
        <v>2155.4608</v>
      </c>
      <c r="N515" s="95" t="n">
        <f aca="false">AVERAGE(N184,N188,N192,N196,N200,N204)</f>
        <v>37.7118333333333</v>
      </c>
      <c r="O515" s="95" t="n">
        <f aca="false">AVERAGE(O184,O188,O192,O196,O200,O204)</f>
        <v>44.7995833333333</v>
      </c>
      <c r="P515" s="95" t="n">
        <f aca="false">AVERAGE(P184,P188,P192,P196,P200,P204)</f>
        <v>45.4018833333333</v>
      </c>
      <c r="Q515" s="83"/>
      <c r="R515" s="83"/>
      <c r="S515" s="84"/>
      <c r="U515" s="85"/>
      <c r="V515" s="86"/>
      <c r="W515" s="87"/>
      <c r="Y515" s="52"/>
      <c r="Z515" s="52"/>
      <c r="AA515" s="52"/>
      <c r="AB515" s="52"/>
      <c r="AC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209</f>
        <v>980.032</v>
      </c>
      <c r="F516" s="95" t="n">
        <f aca="false">AVERAGE(F185,F189,F193,F197,F201,F205)</f>
        <v>35.57985</v>
      </c>
      <c r="G516" s="95" t="n">
        <f aca="false">AVERAGE(G185,G189,G193,G197,G201,G205)</f>
        <v>42.8256833333333</v>
      </c>
      <c r="H516" s="95" t="n">
        <f aca="false">AVERAGE(H185,H189,H193,H197,H201,H205)</f>
        <v>43.5282166666667</v>
      </c>
      <c r="I516" s="83"/>
      <c r="J516" s="83"/>
      <c r="K516" s="84"/>
      <c r="L516" s="56"/>
      <c r="M516" s="95" t="n">
        <f aca="false">M209</f>
        <v>979.8208</v>
      </c>
      <c r="N516" s="95" t="n">
        <f aca="false">AVERAGE(N185,N189,N193,N197,N201,N205)</f>
        <v>35.579</v>
      </c>
      <c r="O516" s="95" t="n">
        <f aca="false">AVERAGE(O185,O189,O193,O197,O201,O205)</f>
        <v>42.8351</v>
      </c>
      <c r="P516" s="95" t="n">
        <f aca="false">AVERAGE(P185,P189,P193,P197,P201,P205)</f>
        <v>43.53285</v>
      </c>
      <c r="Q516" s="83"/>
      <c r="R516" s="83"/>
      <c r="S516" s="84"/>
      <c r="U516" s="85"/>
      <c r="V516" s="86"/>
      <c r="W516" s="87"/>
      <c r="Y516" s="52"/>
      <c r="Z516" s="52"/>
      <c r="AA516" s="52"/>
      <c r="AB516" s="52"/>
      <c r="AC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2"/>
      <c r="J517" s="92"/>
      <c r="K517" s="93"/>
      <c r="L517" s="56"/>
      <c r="M517" s="98" t="n">
        <f aca="false">M210</f>
        <v>472.392</v>
      </c>
      <c r="N517" s="98" t="n">
        <f aca="false">AVERAGE(N186,N190,N194,N198,N202,N206)</f>
        <v>33.4509</v>
      </c>
      <c r="O517" s="98" t="n">
        <f aca="false">AVERAGE(O186,O190,O194,O198,O202,O206)</f>
        <v>41.5087833333333</v>
      </c>
      <c r="P517" s="98" t="n">
        <f aca="false">AVERAGE(P186,P190,P194,P198,P202,P206)</f>
        <v>42.2202833333333</v>
      </c>
      <c r="Q517" s="92"/>
      <c r="R517" s="92"/>
      <c r="S517" s="93"/>
      <c r="U517" s="99"/>
      <c r="V517" s="100"/>
      <c r="W517" s="101"/>
      <c r="Y517" s="52"/>
      <c r="Z517" s="20"/>
      <c r="AA517" s="20"/>
      <c r="AB517" s="52"/>
      <c r="AC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615.9048</v>
      </c>
      <c r="F518" s="94" t="n">
        <f aca="false">AVERAGE(F159,F163,F183,F187,F191)</f>
        <v>40.02114</v>
      </c>
      <c r="G518" s="94" t="n">
        <f aca="false">AVERAGE(G159,G163,G183,G187,G191)</f>
        <v>46.1196</v>
      </c>
      <c r="H518" s="94" t="n">
        <f aca="false">AVERAGE(H159,H163,H183,H187,H191)</f>
        <v>46.703</v>
      </c>
      <c r="I518" s="77"/>
      <c r="J518" s="77"/>
      <c r="K518" s="78"/>
      <c r="L518" s="56"/>
      <c r="M518" s="94" t="n">
        <f aca="false">M510</f>
        <v>4616.0736</v>
      </c>
      <c r="N518" s="94" t="n">
        <f aca="false">AVERAGE(N159,N163,N183,N187,N191)</f>
        <v>40.0209</v>
      </c>
      <c r="O518" s="94" t="n">
        <f aca="false">AVERAGE(O159,O163,O183,O187,O191)</f>
        <v>46.11748</v>
      </c>
      <c r="P518" s="94" t="n">
        <f aca="false">AVERAGE(P159,P163,P183,P187,P191)</f>
        <v>46.69368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2"/>
      <c r="Z518" s="52"/>
      <c r="AA518" s="52"/>
      <c r="AB518" s="52"/>
      <c r="AC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927.7128</v>
      </c>
      <c r="F519" s="95" t="n">
        <f aca="false">AVERAGE(F160,F164,F184,F188,F192)</f>
        <v>37.69358</v>
      </c>
      <c r="G519" s="95" t="n">
        <f aca="false">AVERAGE(G160,G164,G184,G188,G192)</f>
        <v>44.34048</v>
      </c>
      <c r="H519" s="95" t="n">
        <f aca="false">AVERAGE(H160,H164,H184,H188,H192)</f>
        <v>44.98658</v>
      </c>
      <c r="I519" s="83"/>
      <c r="J519" s="83"/>
      <c r="K519" s="84"/>
      <c r="L519" s="56"/>
      <c r="M519" s="95" t="n">
        <f aca="false">M511</f>
        <v>1927.628</v>
      </c>
      <c r="N519" s="95" t="n">
        <f aca="false">AVERAGE(N160,N164,N184,N188,N192)</f>
        <v>37.69486</v>
      </c>
      <c r="O519" s="95" t="n">
        <f aca="false">AVERAGE(O160,O164,O184,O188,O192)</f>
        <v>44.3425</v>
      </c>
      <c r="P519" s="95" t="n">
        <f aca="false">AVERAGE(P160,P164,P184,P188,P192)</f>
        <v>44.99174</v>
      </c>
      <c r="Q519" s="83"/>
      <c r="R519" s="83"/>
      <c r="S519" s="84"/>
      <c r="U519" s="85"/>
      <c r="V519" s="86"/>
      <c r="W519" s="87"/>
      <c r="Y519" s="52"/>
      <c r="Z519" s="52"/>
      <c r="AA519" s="52"/>
      <c r="AB519" s="52"/>
      <c r="AC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883.1424</v>
      </c>
      <c r="F520" s="95" t="n">
        <f aca="false">AVERAGE(F161,F165,F185,F189,F193)</f>
        <v>35.5577</v>
      </c>
      <c r="G520" s="95" t="n">
        <f aca="false">AVERAGE(G161,G165,G185,G189,G193)</f>
        <v>42.4221</v>
      </c>
      <c r="H520" s="95" t="n">
        <f aca="false">AVERAGE(H161,H165,H185,H189,H193)</f>
        <v>43.18156</v>
      </c>
      <c r="I520" s="83"/>
      <c r="J520" s="83"/>
      <c r="K520" s="84"/>
      <c r="L520" s="56"/>
      <c r="M520" s="95" t="n">
        <f aca="false">M512</f>
        <v>883.3296</v>
      </c>
      <c r="N520" s="95" t="n">
        <f aca="false">AVERAGE(N161,N165,N185,N189,N193)</f>
        <v>35.55718</v>
      </c>
      <c r="O520" s="95" t="n">
        <f aca="false">AVERAGE(O161,O165,O185,O189,O193)</f>
        <v>42.42982</v>
      </c>
      <c r="P520" s="95" t="n">
        <f aca="false">AVERAGE(P161,P165,P185,P189,P193)</f>
        <v>43.18016</v>
      </c>
      <c r="Q520" s="83"/>
      <c r="R520" s="83"/>
      <c r="S520" s="84"/>
      <c r="U520" s="85"/>
      <c r="V520" s="86"/>
      <c r="W520" s="87"/>
      <c r="Y520" s="52"/>
      <c r="Z520" s="52"/>
      <c r="AA520" s="52"/>
      <c r="AB520" s="52"/>
      <c r="AC520" s="52"/>
    </row>
    <row r="521" customFormat="false" ht="12.75" hidden="false" customHeight="false" outlineLevel="0" collapsed="false">
      <c r="B521" s="56"/>
      <c r="C521" s="89"/>
      <c r="D521" s="90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2"/>
      <c r="J521" s="92"/>
      <c r="K521" s="93"/>
      <c r="L521" s="56"/>
      <c r="M521" s="98" t="n">
        <f aca="false">M513</f>
        <v>424.3304</v>
      </c>
      <c r="N521" s="98" t="n">
        <f aca="false">AVERAGE(N162,N166,N186,N190,N194)</f>
        <v>33.42928</v>
      </c>
      <c r="O521" s="98" t="n">
        <f aca="false">AVERAGE(O162,O166,O186,O190,O194)</f>
        <v>41.14658</v>
      </c>
      <c r="P521" s="98" t="n">
        <f aca="false">AVERAGE(P162,P166,P186,P190,P194)</f>
        <v>41.90336</v>
      </c>
      <c r="Q521" s="92"/>
      <c r="R521" s="92"/>
      <c r="S521" s="93"/>
      <c r="U521" s="99"/>
      <c r="V521" s="100"/>
      <c r="W521" s="101"/>
      <c r="Y521" s="52"/>
      <c r="Z521" s="52"/>
      <c r="AA521" s="52"/>
      <c r="AB521" s="52"/>
      <c r="AC521" s="52"/>
    </row>
    <row r="522" customFormat="false" ht="12" hidden="false" customHeight="false" outlineLevel="0" collapsed="false">
      <c r="B522" s="56"/>
      <c r="C522" s="74" t="s">
        <v>63</v>
      </c>
      <c r="D522" s="75" t="n">
        <v>25</v>
      </c>
      <c r="E522" s="94" t="n">
        <f aca="false">E514</f>
        <v>5269.708</v>
      </c>
      <c r="F522" s="94" t="n">
        <f aca="false">AVERAGE(F159,F163,F167,F183,F187,F191,F195,F199,F203)</f>
        <v>39.9893</v>
      </c>
      <c r="G522" s="94" t="n">
        <f aca="false">AVERAGE(G159,G163,G167,G183,G187,G191,G195,G199,G203)</f>
        <v>46.1601</v>
      </c>
      <c r="H522" s="94" t="n">
        <f aca="false">AVERAGE(H159,H163,H167,H183,H187,H191,H195,H199,H203)</f>
        <v>46.7808222222222</v>
      </c>
      <c r="I522" s="77"/>
      <c r="J522" s="77"/>
      <c r="K522" s="78"/>
      <c r="L522" s="56"/>
      <c r="M522" s="94" t="n">
        <f aca="false">M514</f>
        <v>5269.8624</v>
      </c>
      <c r="N522" s="94" t="n">
        <f aca="false">AVERAGE(N159,N163,N167,N183,N187,N191,N195,N199,N203)</f>
        <v>39.9877444444444</v>
      </c>
      <c r="O522" s="94" t="n">
        <f aca="false">AVERAGE(O159,O163,O167,O183,O187,O191,O195,O199,O203)</f>
        <v>46.1585555555556</v>
      </c>
      <c r="P522" s="94" t="n">
        <f aca="false">AVERAGE(P159,P163,P167,P183,P187,P191,P195,P199,P203)</f>
        <v>46.7776555555556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2"/>
      <c r="Z522" s="52"/>
      <c r="AA522" s="52"/>
      <c r="AB522" s="52"/>
      <c r="AC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515</f>
        <v>2155.2536</v>
      </c>
      <c r="F523" s="95" t="n">
        <f aca="false">AVERAGE(F160,F164,F168,F184,F188,F192,F196,F200,F204)</f>
        <v>37.6656777777778</v>
      </c>
      <c r="G523" s="95" t="n">
        <f aca="false">AVERAGE(G160,G164,G168,G184,G188,G192,G196,G200,G204)</f>
        <v>44.3954666666667</v>
      </c>
      <c r="H523" s="95" t="n">
        <f aca="false">AVERAGE(H160,H164,H168,H184,H188,H192,H196,H200,H204)</f>
        <v>45.0651444444444</v>
      </c>
      <c r="I523" s="83"/>
      <c r="J523" s="83"/>
      <c r="K523" s="84"/>
      <c r="L523" s="56"/>
      <c r="M523" s="95" t="n">
        <f aca="false">M515</f>
        <v>2155.4608</v>
      </c>
      <c r="N523" s="95" t="n">
        <f aca="false">AVERAGE(N160,N164,N168,N184,N188,N192,N196,N200,N204)</f>
        <v>37.6656666666667</v>
      </c>
      <c r="O523" s="95" t="n">
        <f aca="false">AVERAGE(O160,O164,O168,O184,O188,O192,O196,O200,O204)</f>
        <v>44.395</v>
      </c>
      <c r="P523" s="95" t="n">
        <f aca="false">AVERAGE(P160,P164,P168,P184,P188,P192,P196,P200,P204)</f>
        <v>45.0715333333333</v>
      </c>
      <c r="Q523" s="83"/>
      <c r="R523" s="83"/>
      <c r="S523" s="84"/>
      <c r="U523" s="85"/>
      <c r="V523" s="86"/>
      <c r="W523" s="87"/>
      <c r="Y523" s="52"/>
      <c r="Z523" s="52"/>
      <c r="AA523" s="52"/>
      <c r="AB523" s="52"/>
      <c r="AC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516</f>
        <v>980.032</v>
      </c>
      <c r="F524" s="95" t="n">
        <f aca="false">AVERAGE(F161,F165,F169,F185,F189,F193,F197,F201,F205)</f>
        <v>35.5351666666667</v>
      </c>
      <c r="G524" s="95" t="n">
        <f aca="false">AVERAGE(G161,G165,G169,G185,G189,G193,G197,G201,G205)</f>
        <v>42.4754444444444</v>
      </c>
      <c r="H524" s="95" t="n">
        <f aca="false">AVERAGE(H161,H165,H169,H185,H189,H193,H197,H201,H205)</f>
        <v>43.2241111111111</v>
      </c>
      <c r="I524" s="83"/>
      <c r="J524" s="83"/>
      <c r="K524" s="84"/>
      <c r="L524" s="56"/>
      <c r="M524" s="95" t="n">
        <f aca="false">M516</f>
        <v>979.8208</v>
      </c>
      <c r="N524" s="95" t="n">
        <f aca="false">AVERAGE(N161,N165,N169,N185,N189,N193,N197,N201,N205)</f>
        <v>35.5346777777778</v>
      </c>
      <c r="O524" s="95" t="n">
        <f aca="false">AVERAGE(O161,O165,O169,O185,O189,O193,O197,O201,O205)</f>
        <v>42.4816555555556</v>
      </c>
      <c r="P524" s="95" t="n">
        <f aca="false">AVERAGE(P161,P165,P169,P185,P189,P193,P197,P201,P205)</f>
        <v>43.2271666666667</v>
      </c>
      <c r="Q524" s="83"/>
      <c r="R524" s="83"/>
      <c r="S524" s="84"/>
      <c r="U524" s="85"/>
      <c r="V524" s="86"/>
      <c r="W524" s="87"/>
      <c r="Y524" s="52"/>
      <c r="Z524" s="52"/>
      <c r="AA524" s="52"/>
      <c r="AB524" s="52"/>
      <c r="AC524" s="52"/>
    </row>
    <row r="525" customFormat="false" ht="12.75" hidden="false" customHeight="false" outlineLevel="0" collapsed="false">
      <c r="B525" s="89"/>
      <c r="C525" s="89"/>
      <c r="D525" s="90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2"/>
      <c r="J525" s="92"/>
      <c r="K525" s="93"/>
      <c r="L525" s="56"/>
      <c r="M525" s="98" t="n">
        <f aca="false">M517</f>
        <v>472.392</v>
      </c>
      <c r="N525" s="98" t="n">
        <f aca="false">AVERAGE(N162,N166,N170,N186,N190,N194,N198,N202,N206)</f>
        <v>33.4123555555556</v>
      </c>
      <c r="O525" s="98" t="n">
        <f aca="false">AVERAGE(O162,O166,O170,O186,O190,O194,O198,O202,O206)</f>
        <v>41.1913555555556</v>
      </c>
      <c r="P525" s="98" t="n">
        <f aca="false">AVERAGE(P162,P166,P170,P186,P190,P194,P198,P202,P206)</f>
        <v>41.9440888888889</v>
      </c>
      <c r="Q525" s="92"/>
      <c r="R525" s="92"/>
      <c r="S525" s="93"/>
      <c r="U525" s="99"/>
      <c r="V525" s="100"/>
      <c r="W525" s="101"/>
      <c r="Y525" s="52"/>
      <c r="Z525" s="52"/>
      <c r="AA525" s="52"/>
      <c r="AB525" s="52"/>
      <c r="AC525" s="52"/>
    </row>
    <row r="526" customFormat="false" ht="12" hidden="false" customHeight="false" outlineLevel="0" collapsed="false">
      <c r="B526" s="74" t="str">
        <f aca="false">B211</f>
        <v>Poznan_Hall2</v>
      </c>
      <c r="C526" s="74" t="s">
        <v>58</v>
      </c>
      <c r="D526" s="75" t="n">
        <v>25</v>
      </c>
      <c r="E526" s="94" t="n">
        <f aca="false">E211+E215</f>
        <v>1058.898</v>
      </c>
      <c r="F526" s="94" t="n">
        <f aca="false">AVERAGE(F211,F215)</f>
        <v>41.974</v>
      </c>
      <c r="G526" s="94" t="n">
        <f aca="false">AVERAGE(G211,G215)</f>
        <v>48.29525</v>
      </c>
      <c r="H526" s="94" t="n">
        <f aca="false">AVERAGE(H211,H215)</f>
        <v>47.81975</v>
      </c>
      <c r="I526" s="77"/>
      <c r="J526" s="77"/>
      <c r="K526" s="78"/>
      <c r="L526" s="56"/>
      <c r="M526" s="120" t="n">
        <f aca="false">M211+M215</f>
        <v>1059.005</v>
      </c>
      <c r="N526" s="94" t="n">
        <f aca="false">AVERAGE(N211,N215)</f>
        <v>41.9745</v>
      </c>
      <c r="O526" s="94" t="n">
        <f aca="false">AVERAGE(O211,O215)</f>
        <v>48.3003</v>
      </c>
      <c r="P526" s="94" t="n">
        <f aca="false">AVERAGE(P211,P215)</f>
        <v>47.8204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2"/>
      <c r="Z526" s="52"/>
      <c r="AA526" s="52"/>
      <c r="AB526" s="52"/>
      <c r="AC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212+E216</f>
        <v>441.404</v>
      </c>
      <c r="F527" s="95" t="n">
        <f aca="false">AVERAGE(F212,F216)</f>
        <v>40.99035</v>
      </c>
      <c r="G527" s="95" t="n">
        <f aca="false">AVERAGE(G212,G216)</f>
        <v>47.28115</v>
      </c>
      <c r="H527" s="95" t="n">
        <f aca="false">AVERAGE(H212,H216)</f>
        <v>46.9454</v>
      </c>
      <c r="I527" s="83"/>
      <c r="J527" s="83"/>
      <c r="K527" s="84"/>
      <c r="L527" s="56"/>
      <c r="M527" s="121" t="n">
        <f aca="false">M212+M216</f>
        <v>441.089</v>
      </c>
      <c r="N527" s="95" t="n">
        <f aca="false">AVERAGE(N212,N216)</f>
        <v>40.98945</v>
      </c>
      <c r="O527" s="95" t="n">
        <f aca="false">AVERAGE(O212,O216)</f>
        <v>47.27595</v>
      </c>
      <c r="P527" s="95" t="n">
        <f aca="false">AVERAGE(P212,P216)</f>
        <v>46.94555</v>
      </c>
      <c r="Q527" s="83"/>
      <c r="R527" s="83"/>
      <c r="S527" s="84"/>
      <c r="U527" s="85"/>
      <c r="V527" s="86"/>
      <c r="W527" s="87"/>
      <c r="Y527" s="52"/>
      <c r="Z527" s="52"/>
      <c r="AA527" s="52"/>
      <c r="AB527" s="52"/>
      <c r="AC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213+E217</f>
        <v>224.957</v>
      </c>
      <c r="F528" s="95" t="n">
        <f aca="false">AVERAGE(F213,F217)</f>
        <v>39.5816</v>
      </c>
      <c r="G528" s="95" t="n">
        <f aca="false">AVERAGE(G213,G217)</f>
        <v>45.96355</v>
      </c>
      <c r="H528" s="95" t="n">
        <f aca="false">AVERAGE(H213,H217)</f>
        <v>45.7463</v>
      </c>
      <c r="I528" s="83"/>
      <c r="J528" s="83"/>
      <c r="K528" s="84"/>
      <c r="L528" s="56"/>
      <c r="M528" s="121" t="n">
        <f aca="false">M213+M217</f>
        <v>224.987</v>
      </c>
      <c r="N528" s="95" t="n">
        <f aca="false">AVERAGE(N213,N217)</f>
        <v>39.57965</v>
      </c>
      <c r="O528" s="95" t="n">
        <f aca="false">AVERAGE(O213,O217)</f>
        <v>45.9682</v>
      </c>
      <c r="P528" s="95" t="n">
        <f aca="false">AVERAGE(P213,P217)</f>
        <v>45.74545</v>
      </c>
      <c r="Q528" s="83"/>
      <c r="R528" s="83"/>
      <c r="S528" s="84"/>
      <c r="U528" s="85"/>
      <c r="V528" s="86"/>
      <c r="W528" s="87"/>
      <c r="Y528" s="52"/>
      <c r="Z528" s="52"/>
      <c r="AA528" s="52"/>
      <c r="AB528" s="52"/>
      <c r="AC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2"/>
      <c r="J529" s="92"/>
      <c r="K529" s="93"/>
      <c r="L529" s="56"/>
      <c r="M529" s="122" t="n">
        <f aca="false">M214+M218</f>
        <v>124.016</v>
      </c>
      <c r="N529" s="98" t="n">
        <f aca="false">AVERAGE(N214,N218)</f>
        <v>37.81915</v>
      </c>
      <c r="O529" s="98" t="n">
        <f aca="false">AVERAGE(O214,O218)</f>
        <v>44.84845</v>
      </c>
      <c r="P529" s="98" t="n">
        <f aca="false">AVERAGE(P214,P218)</f>
        <v>44.64005</v>
      </c>
      <c r="Q529" s="92"/>
      <c r="R529" s="92"/>
      <c r="S529" s="93"/>
      <c r="U529" s="99"/>
      <c r="V529" s="100"/>
      <c r="W529" s="101"/>
      <c r="Y529" s="52"/>
      <c r="Z529" s="52"/>
      <c r="AA529" s="52"/>
      <c r="AB529" s="52"/>
      <c r="AC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211+E215+E219</f>
        <v>1317.571</v>
      </c>
      <c r="F530" s="94" t="n">
        <f aca="false">AVERAGE(F211,F215,F219)</f>
        <v>41.8779</v>
      </c>
      <c r="G530" s="94" t="n">
        <f aca="false">AVERAGE(G211,G215,G219)</f>
        <v>47.9504666666667</v>
      </c>
      <c r="H530" s="94" t="n">
        <f aca="false">AVERAGE(H211,H215,H219)</f>
        <v>47.4371</v>
      </c>
      <c r="I530" s="77"/>
      <c r="J530" s="77"/>
      <c r="K530" s="78"/>
      <c r="L530" s="56"/>
      <c r="M530" s="94" t="n">
        <f aca="false">M211+M215+M219</f>
        <v>1317.333</v>
      </c>
      <c r="N530" s="94" t="n">
        <f aca="false">AVERAGE(N211,N215,N219)</f>
        <v>41.8784666666667</v>
      </c>
      <c r="O530" s="94" t="n">
        <f aca="false">AVERAGE(O211,O215,O219)</f>
        <v>47.9514</v>
      </c>
      <c r="P530" s="94" t="n">
        <f aca="false">AVERAGE(P211,P215,P219)</f>
        <v>47.434733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2"/>
      <c r="AC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212+E216+E220</f>
        <v>539.214</v>
      </c>
      <c r="F531" s="95" t="n">
        <f aca="false">AVERAGE(F212,F216,F220)</f>
        <v>40.9091666666667</v>
      </c>
      <c r="G531" s="95" t="n">
        <f aca="false">AVERAGE(G212,G216,G220)</f>
        <v>46.9591666666667</v>
      </c>
      <c r="H531" s="95" t="n">
        <f aca="false">AVERAGE(H212,H216,H220)</f>
        <v>46.4799333333333</v>
      </c>
      <c r="I531" s="83"/>
      <c r="J531" s="83"/>
      <c r="K531" s="84"/>
      <c r="L531" s="56"/>
      <c r="M531" s="95" t="n">
        <f aca="false">M212+M216+M220</f>
        <v>538.576</v>
      </c>
      <c r="N531" s="95" t="n">
        <f aca="false">AVERAGE(N212,N216,N220)</f>
        <v>40.9081</v>
      </c>
      <c r="O531" s="95" t="n">
        <f aca="false">AVERAGE(O212,O216,O220)</f>
        <v>46.9533333333333</v>
      </c>
      <c r="P531" s="95" t="n">
        <f aca="false">AVERAGE(P212,P216,P220)</f>
        <v>46.4798666666667</v>
      </c>
      <c r="Q531" s="83"/>
      <c r="R531" s="83"/>
      <c r="S531" s="84"/>
      <c r="U531" s="85"/>
      <c r="V531" s="86"/>
      <c r="W531" s="87"/>
      <c r="Y531" s="52"/>
      <c r="Z531" s="52"/>
      <c r="AA531" s="52"/>
      <c r="AB531" s="52"/>
      <c r="AC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213+E217+E221</f>
        <v>273.617</v>
      </c>
      <c r="F532" s="95" t="n">
        <f aca="false">AVERAGE(F213,F217,F221)</f>
        <v>39.5172</v>
      </c>
      <c r="G532" s="95" t="n">
        <f aca="false">AVERAGE(G213,G217,G221)</f>
        <v>45.768</v>
      </c>
      <c r="H532" s="95" t="n">
        <f aca="false">AVERAGE(H213,H217,H221)</f>
        <v>45.3595</v>
      </c>
      <c r="I532" s="83"/>
      <c r="J532" s="83"/>
      <c r="K532" s="84"/>
      <c r="L532" s="56"/>
      <c r="M532" s="95" t="n">
        <f aca="false">M213+M217+M221</f>
        <v>273.447</v>
      </c>
      <c r="N532" s="95" t="n">
        <f aca="false">AVERAGE(N213,N217,N221)</f>
        <v>39.5163</v>
      </c>
      <c r="O532" s="95" t="n">
        <f aca="false">AVERAGE(O213,O217,O221)</f>
        <v>45.7735333333333</v>
      </c>
      <c r="P532" s="95" t="n">
        <f aca="false">AVERAGE(P213,P217,P221)</f>
        <v>45.3578333333333</v>
      </c>
      <c r="Q532" s="83"/>
      <c r="R532" s="83"/>
      <c r="S532" s="84"/>
      <c r="U532" s="85"/>
      <c r="V532" s="86"/>
      <c r="W532" s="87"/>
      <c r="Y532" s="52"/>
      <c r="Z532" s="52"/>
      <c r="AA532" s="52"/>
      <c r="AB532" s="52"/>
      <c r="AC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2"/>
      <c r="J533" s="92"/>
      <c r="K533" s="93"/>
      <c r="L533" s="56"/>
      <c r="M533" s="98" t="n">
        <f aca="false">M214+M218+M222</f>
        <v>149.58</v>
      </c>
      <c r="N533" s="98" t="n">
        <f aca="false">AVERAGE(N214,N218,N222)</f>
        <v>37.7671</v>
      </c>
      <c r="O533" s="98" t="n">
        <f aca="false">AVERAGE(O214,O218,O222)</f>
        <v>44.7048</v>
      </c>
      <c r="P533" s="98" t="n">
        <f aca="false">AVERAGE(P214,P218,P222)</f>
        <v>44.2561333333333</v>
      </c>
      <c r="Q533" s="92"/>
      <c r="R533" s="92"/>
      <c r="S533" s="93"/>
      <c r="U533" s="99"/>
      <c r="V533" s="100"/>
      <c r="W533" s="101"/>
      <c r="Y533" s="52"/>
      <c r="Z533" s="52"/>
      <c r="AA533" s="52"/>
      <c r="AB533" s="52"/>
      <c r="AC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211+E215+E223+E227</f>
        <v>1181.551</v>
      </c>
      <c r="F534" s="94" t="n">
        <f aca="false">AVERAGE(F235,F239,F243)</f>
        <v>43.2079666666667</v>
      </c>
      <c r="G534" s="94" t="n">
        <f aca="false">AVERAGE(G235,G239,G243)</f>
        <v>48.8419666666667</v>
      </c>
      <c r="H534" s="94" t="n">
        <f aca="false">AVERAGE(H235,H239,H243)</f>
        <v>48.1658</v>
      </c>
      <c r="I534" s="77"/>
      <c r="J534" s="77"/>
      <c r="K534" s="78"/>
      <c r="L534" s="56"/>
      <c r="M534" s="94" t="n">
        <f aca="false">M211+M215+M223+M227</f>
        <v>1182.135</v>
      </c>
      <c r="N534" s="94" t="n">
        <f aca="false">AVERAGE(N235,N239,N243)</f>
        <v>43.2087666666667</v>
      </c>
      <c r="O534" s="94" t="n">
        <f aca="false">AVERAGE(O235,O239,O243)</f>
        <v>48.8501333333333</v>
      </c>
      <c r="P534" s="94" t="n">
        <f aca="false">AVERAGE(P235,P239,P243)</f>
        <v>48.177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2"/>
      <c r="Z534" s="52"/>
      <c r="AA534" s="52"/>
      <c r="AB534" s="52"/>
      <c r="AC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212+E216+E224+E228</f>
        <v>491.309</v>
      </c>
      <c r="F535" s="95" t="n">
        <f aca="false">AVERAGE(F236,F240,F244)</f>
        <v>42.0038666666667</v>
      </c>
      <c r="G535" s="95" t="n">
        <f aca="false">AVERAGE(G236,G240,G244)</f>
        <v>47.7269333333333</v>
      </c>
      <c r="H535" s="95" t="n">
        <f aca="false">AVERAGE(H236,H240,H244)</f>
        <v>47.3403</v>
      </c>
      <c r="I535" s="83"/>
      <c r="J535" s="83"/>
      <c r="K535" s="84"/>
      <c r="L535" s="56"/>
      <c r="M535" s="95" t="n">
        <f aca="false">M212+M216+M224+M228</f>
        <v>491.089</v>
      </c>
      <c r="N535" s="95" t="n">
        <f aca="false">AVERAGE(N236,N240,N244)</f>
        <v>41.9971333333333</v>
      </c>
      <c r="O535" s="95" t="n">
        <f aca="false">AVERAGE(O236,O240,O244)</f>
        <v>47.7218333333333</v>
      </c>
      <c r="P535" s="95" t="n">
        <f aca="false">AVERAGE(P236,P240,P244)</f>
        <v>47.3142333333333</v>
      </c>
      <c r="Q535" s="83"/>
      <c r="R535" s="83"/>
      <c r="S535" s="84"/>
      <c r="U535" s="85"/>
      <c r="V535" s="86"/>
      <c r="W535" s="87"/>
      <c r="Y535" s="52"/>
      <c r="Z535" s="52"/>
      <c r="AA535" s="52"/>
      <c r="AB535" s="52"/>
      <c r="AC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213+E217+E225+E229</f>
        <v>249.801</v>
      </c>
      <c r="F536" s="95" t="n">
        <f aca="false">AVERAGE(F237,F241,F245)</f>
        <v>40.3733</v>
      </c>
      <c r="G536" s="95" t="n">
        <f aca="false">AVERAGE(G237,G241,G245)</f>
        <v>46.3774</v>
      </c>
      <c r="H536" s="95" t="n">
        <f aca="false">AVERAGE(H237,H241,H245)</f>
        <v>46.1542666666667</v>
      </c>
      <c r="I536" s="83"/>
      <c r="J536" s="83"/>
      <c r="K536" s="84"/>
      <c r="L536" s="56"/>
      <c r="M536" s="95" t="n">
        <f aca="false">M213+M217+M225+M229</f>
        <v>249.858</v>
      </c>
      <c r="N536" s="95" t="n">
        <f aca="false">AVERAGE(N237,N241,N245)</f>
        <v>40.3818</v>
      </c>
      <c r="O536" s="95" t="n">
        <f aca="false">AVERAGE(O237,O241,O245)</f>
        <v>46.3977</v>
      </c>
      <c r="P536" s="95" t="n">
        <f aca="false">AVERAGE(P237,P241,P245)</f>
        <v>46.1302333333333</v>
      </c>
      <c r="Q536" s="83"/>
      <c r="R536" s="83"/>
      <c r="S536" s="84"/>
      <c r="U536" s="85"/>
      <c r="V536" s="86"/>
      <c r="W536" s="87"/>
      <c r="Y536" s="52"/>
      <c r="Z536" s="52"/>
      <c r="AA536" s="52"/>
      <c r="AB536" s="52"/>
      <c r="AC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2"/>
      <c r="J537" s="92"/>
      <c r="K537" s="93"/>
      <c r="L537" s="56"/>
      <c r="M537" s="98" t="n">
        <f aca="false">M214+M218+M226+M230</f>
        <v>137.809</v>
      </c>
      <c r="N537" s="98" t="n">
        <f aca="false">AVERAGE(N238,N242,N246)</f>
        <v>38.4181</v>
      </c>
      <c r="O537" s="98" t="n">
        <f aca="false">AVERAGE(O238,O242,O246)</f>
        <v>45.2475666666667</v>
      </c>
      <c r="P537" s="98" t="n">
        <f aca="false">AVERAGE(P238,P242,P246)</f>
        <v>44.9631</v>
      </c>
      <c r="Q537" s="92"/>
      <c r="R537" s="92"/>
      <c r="S537" s="93"/>
      <c r="U537" s="99"/>
      <c r="V537" s="100"/>
      <c r="W537" s="101"/>
      <c r="Y537" s="52"/>
      <c r="Z537" s="52"/>
      <c r="AA537" s="52"/>
      <c r="AB537" s="52"/>
      <c r="AC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259</f>
        <v>1494.179</v>
      </c>
      <c r="F538" s="94" t="n">
        <f aca="false">AVERAGE(F235,F239,F243,F247,F251,F255)</f>
        <v>43.2585333333333</v>
      </c>
      <c r="G538" s="94" t="n">
        <f aca="false">AVERAGE(G235,G239,G243,G247,G251,G255)</f>
        <v>48.6699833333333</v>
      </c>
      <c r="H538" s="94" t="n">
        <f aca="false">AVERAGE(H235,H239,H243,H247,H251,H255)</f>
        <v>48.4760333333333</v>
      </c>
      <c r="I538" s="77"/>
      <c r="J538" s="77"/>
      <c r="K538" s="78"/>
      <c r="L538" s="56"/>
      <c r="M538" s="94" t="n">
        <f aca="false">M259</f>
        <v>1494.521</v>
      </c>
      <c r="N538" s="94" t="n">
        <f aca="false">AVERAGE(N235,N239,N243,N247,N251,N255)</f>
        <v>43.2604666666667</v>
      </c>
      <c r="O538" s="94" t="n">
        <f aca="false">AVERAGE(O235,O239,O243,O247,O251,O255)</f>
        <v>48.6714666666667</v>
      </c>
      <c r="P538" s="94" t="n">
        <f aca="false">AVERAGE(P235,P239,P243,P247,P251,P255)</f>
        <v>48.4785833333333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2"/>
      <c r="Z538" s="52"/>
      <c r="AA538" s="52"/>
      <c r="AB538" s="52"/>
      <c r="AC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260</f>
        <v>612.905</v>
      </c>
      <c r="F539" s="95" t="n">
        <f aca="false">AVERAGE(F236,F240,F244,F248,F252,F256)</f>
        <v>42.0701666666667</v>
      </c>
      <c r="G539" s="95" t="n">
        <f aca="false">AVERAGE(G236,G240,G244,G248,G252,G256)</f>
        <v>47.6032166666667</v>
      </c>
      <c r="H539" s="95" t="n">
        <f aca="false">AVERAGE(H236,H240,H244,H248,H252,H256)</f>
        <v>47.5279833333333</v>
      </c>
      <c r="I539" s="83"/>
      <c r="J539" s="83"/>
      <c r="K539" s="84"/>
      <c r="L539" s="56"/>
      <c r="M539" s="95" t="n">
        <f aca="false">M260</f>
        <v>612.249</v>
      </c>
      <c r="N539" s="95" t="n">
        <f aca="false">AVERAGE(N236,N240,N244,N248,N252,N256)</f>
        <v>42.0669166666667</v>
      </c>
      <c r="O539" s="95" t="n">
        <f aca="false">AVERAGE(O236,O240,O244,O248,O252,O256)</f>
        <v>47.5898666666667</v>
      </c>
      <c r="P539" s="95" t="n">
        <f aca="false">AVERAGE(P236,P240,P244,P248,P252,P256)</f>
        <v>47.5118333333333</v>
      </c>
      <c r="Q539" s="83"/>
      <c r="R539" s="83"/>
      <c r="S539" s="84"/>
      <c r="U539" s="85"/>
      <c r="V539" s="86"/>
      <c r="W539" s="87"/>
      <c r="Y539" s="52"/>
      <c r="Z539" s="52"/>
      <c r="AA539" s="52"/>
      <c r="AB539" s="52"/>
      <c r="AC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261</f>
        <v>312.487</v>
      </c>
      <c r="F540" s="95" t="n">
        <f aca="false">AVERAGE(F237,F241,F245,F249,F253,F257)</f>
        <v>40.45815</v>
      </c>
      <c r="G540" s="95" t="n">
        <f aca="false">AVERAGE(G237,G241,G245,G249,G253,G257)</f>
        <v>46.31865</v>
      </c>
      <c r="H540" s="95" t="n">
        <f aca="false">AVERAGE(H237,H241,H245,H249,H253,H257)</f>
        <v>46.3344166666667</v>
      </c>
      <c r="I540" s="83"/>
      <c r="J540" s="83"/>
      <c r="K540" s="84"/>
      <c r="L540" s="56"/>
      <c r="M540" s="95" t="n">
        <f aca="false">M261</f>
        <v>312.266</v>
      </c>
      <c r="N540" s="95" t="n">
        <f aca="false">AVERAGE(N237,N241,N245,N249,N253,N257)</f>
        <v>40.46595</v>
      </c>
      <c r="O540" s="95" t="n">
        <f aca="false">AVERAGE(O237,O241,O245,O249,O253,O257)</f>
        <v>46.3279333333333</v>
      </c>
      <c r="P540" s="95" t="n">
        <f aca="false">AVERAGE(P237,P241,P245,P249,P253,P257)</f>
        <v>46.3179333333333</v>
      </c>
      <c r="Q540" s="83"/>
      <c r="R540" s="83"/>
      <c r="S540" s="84"/>
      <c r="U540" s="85"/>
      <c r="V540" s="86"/>
      <c r="W540" s="87"/>
      <c r="Y540" s="52"/>
      <c r="Z540" s="52"/>
      <c r="AA540" s="52"/>
      <c r="AB540" s="52"/>
      <c r="AC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2"/>
      <c r="J541" s="92"/>
      <c r="K541" s="93"/>
      <c r="L541" s="56"/>
      <c r="M541" s="98" t="n">
        <f aca="false">M262</f>
        <v>173.39</v>
      </c>
      <c r="N541" s="98" t="n">
        <f aca="false">AVERAGE(N238,N242,N246,N250,N254,N258)</f>
        <v>38.508</v>
      </c>
      <c r="O541" s="98" t="n">
        <f aca="false">AVERAGE(O238,O242,O246,O250,O254,O258)</f>
        <v>45.2009333333333</v>
      </c>
      <c r="P541" s="98" t="n">
        <f aca="false">AVERAGE(P238,P242,P246,P250,P254,P258)</f>
        <v>45.1306666666667</v>
      </c>
      <c r="Q541" s="92"/>
      <c r="R541" s="92"/>
      <c r="S541" s="93"/>
      <c r="U541" s="99"/>
      <c r="V541" s="100"/>
      <c r="W541" s="101"/>
      <c r="Y541" s="52"/>
      <c r="Z541" s="52"/>
      <c r="AA541" s="52"/>
      <c r="AB541" s="52"/>
      <c r="AC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1181.551</v>
      </c>
      <c r="F542" s="94" t="n">
        <f aca="false">AVERAGE(F211,F215,F235,F239,F243)</f>
        <v>42.71438</v>
      </c>
      <c r="G542" s="94" t="n">
        <f aca="false">AVERAGE(G211,G215,G235,G239,G243)</f>
        <v>48.62328</v>
      </c>
      <c r="H542" s="94" t="n">
        <f aca="false">AVERAGE(H211,H215,H235,H239,H243)</f>
        <v>48.02738</v>
      </c>
      <c r="I542" s="77"/>
      <c r="J542" s="77"/>
      <c r="K542" s="78"/>
      <c r="L542" s="56"/>
      <c r="M542" s="94" t="n">
        <f aca="false">M534</f>
        <v>1182.135</v>
      </c>
      <c r="N542" s="94" t="n">
        <f aca="false">AVERAGE(N211,N215,N235,N239,N243)</f>
        <v>42.71506</v>
      </c>
      <c r="O542" s="94" t="n">
        <f aca="false">AVERAGE(O211,O215,O235,O239,O243)</f>
        <v>48.6302</v>
      </c>
      <c r="P542" s="94" t="n">
        <f aca="false">AVERAGE(P211,P215,P235,P239,P243)</f>
        <v>48.0345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2"/>
      <c r="Z542" s="52"/>
      <c r="AA542" s="52"/>
      <c r="AB542" s="52"/>
      <c r="AC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491.309</v>
      </c>
      <c r="F543" s="95" t="n">
        <f aca="false">AVERAGE(F212,F216,F236,F240,F244)</f>
        <v>41.59846</v>
      </c>
      <c r="G543" s="95" t="n">
        <f aca="false">AVERAGE(G212,G216,G236,G240,G244)</f>
        <v>47.54862</v>
      </c>
      <c r="H543" s="95" t="n">
        <f aca="false">AVERAGE(H212,H216,H236,H240,H244)</f>
        <v>47.18234</v>
      </c>
      <c r="I543" s="83"/>
      <c r="J543" s="83"/>
      <c r="K543" s="84"/>
      <c r="L543" s="56"/>
      <c r="M543" s="95" t="n">
        <f aca="false">M535</f>
        <v>491.089</v>
      </c>
      <c r="N543" s="95" t="n">
        <f aca="false">AVERAGE(N212,N216,N236,N240,N244)</f>
        <v>41.59406</v>
      </c>
      <c r="O543" s="95" t="n">
        <f aca="false">AVERAGE(O212,O216,O236,O240,O244)</f>
        <v>47.54348</v>
      </c>
      <c r="P543" s="95" t="n">
        <f aca="false">AVERAGE(P212,P216,P236,P240,P244)</f>
        <v>47.16676</v>
      </c>
      <c r="Q543" s="83"/>
      <c r="R543" s="83"/>
      <c r="S543" s="84"/>
      <c r="U543" s="85"/>
      <c r="V543" s="86"/>
      <c r="W543" s="87"/>
      <c r="Y543" s="52"/>
      <c r="Z543" s="52"/>
      <c r="AA543" s="52"/>
      <c r="AB543" s="52"/>
      <c r="AC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249.801</v>
      </c>
      <c r="F544" s="95" t="n">
        <f aca="false">AVERAGE(F213,F217,F237,F241,F245)</f>
        <v>40.05662</v>
      </c>
      <c r="G544" s="95" t="n">
        <f aca="false">AVERAGE(G213,G217,G237,G241,G245)</f>
        <v>46.21186</v>
      </c>
      <c r="H544" s="95" t="n">
        <f aca="false">AVERAGE(H213,H217,H237,H241,H245)</f>
        <v>45.99108</v>
      </c>
      <c r="I544" s="83"/>
      <c r="J544" s="83"/>
      <c r="K544" s="84"/>
      <c r="L544" s="56"/>
      <c r="M544" s="95" t="n">
        <f aca="false">M536</f>
        <v>249.858</v>
      </c>
      <c r="N544" s="95" t="n">
        <f aca="false">AVERAGE(N213,N217,N237,N241,N245)</f>
        <v>40.06094</v>
      </c>
      <c r="O544" s="95" t="n">
        <f aca="false">AVERAGE(O213,O217,O237,O241,O245)</f>
        <v>46.2259</v>
      </c>
      <c r="P544" s="95" t="n">
        <f aca="false">AVERAGE(P213,P217,P237,P241,P245)</f>
        <v>45.97632</v>
      </c>
      <c r="Q544" s="83"/>
      <c r="R544" s="83"/>
      <c r="S544" s="84"/>
      <c r="U544" s="85"/>
      <c r="V544" s="86"/>
      <c r="W544" s="87"/>
      <c r="Y544" s="52"/>
      <c r="Z544" s="52"/>
      <c r="AA544" s="52"/>
      <c r="AB544" s="52"/>
      <c r="AC544" s="52"/>
    </row>
    <row r="545" customFormat="false" ht="12.75" hidden="false" customHeight="false" outlineLevel="0" collapsed="false">
      <c r="B545" s="56"/>
      <c r="C545" s="89"/>
      <c r="D545" s="90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2"/>
      <c r="J545" s="92"/>
      <c r="K545" s="93"/>
      <c r="L545" s="56"/>
      <c r="M545" s="98" t="n">
        <f aca="false">M537</f>
        <v>137.809</v>
      </c>
      <c r="N545" s="98" t="n">
        <f aca="false">AVERAGE(N214,N218,N238,N242,N246)</f>
        <v>38.17852</v>
      </c>
      <c r="O545" s="98" t="n">
        <f aca="false">AVERAGE(O214,O218,O238,O242,O246)</f>
        <v>45.08792</v>
      </c>
      <c r="P545" s="98" t="n">
        <f aca="false">AVERAGE(P214,P218,P238,P242,P246)</f>
        <v>44.83388</v>
      </c>
      <c r="Q545" s="92"/>
      <c r="R545" s="92"/>
      <c r="S545" s="93"/>
      <c r="U545" s="99"/>
      <c r="V545" s="100"/>
      <c r="W545" s="101"/>
      <c r="Y545" s="52"/>
      <c r="Z545" s="52"/>
      <c r="AA545" s="52"/>
      <c r="AB545" s="52"/>
      <c r="AC545" s="52"/>
    </row>
    <row r="546" customFormat="false" ht="12" hidden="false" customHeight="false" outlineLevel="0" collapsed="false">
      <c r="B546" s="56"/>
      <c r="C546" s="74" t="s">
        <v>63</v>
      </c>
      <c r="D546" s="75" t="n">
        <v>25</v>
      </c>
      <c r="E546" s="94" t="n">
        <f aca="false">E538</f>
        <v>1494.179</v>
      </c>
      <c r="F546" s="94" t="n">
        <f aca="false">AVERAGE(F211,F215,F219,F235,F239,F243,F247,F251,F255)</f>
        <v>42.7983222222222</v>
      </c>
      <c r="G546" s="94" t="n">
        <f aca="false">AVERAGE(G211,G215,G219,G235,G239,G243,G247,G251,G255)</f>
        <v>48.4301444444444</v>
      </c>
      <c r="H546" s="94" t="n">
        <f aca="false">AVERAGE(H211,H215,H219,H235,H239,H243,H247,H251,H255)</f>
        <v>48.1297222222222</v>
      </c>
      <c r="I546" s="77"/>
      <c r="J546" s="77"/>
      <c r="K546" s="78"/>
      <c r="L546" s="56"/>
      <c r="M546" s="94" t="n">
        <f aca="false">M538</f>
        <v>1494.521</v>
      </c>
      <c r="N546" s="94" t="n">
        <f aca="false">AVERAGE(N211,N215,N219,N235,N239,N243,N247,N251,N255)</f>
        <v>42.7998</v>
      </c>
      <c r="O546" s="94" t="n">
        <f aca="false">AVERAGE(O211,O215,O219,O235,O239,O243,O247,O251,O255)</f>
        <v>48.4314444444444</v>
      </c>
      <c r="P546" s="94" t="n">
        <f aca="false">AVERAGE(P211,P215,P219,P235,P239,P243,P247,P251,P255)</f>
        <v>48.1306333333333</v>
      </c>
      <c r="Q546" s="77"/>
      <c r="R546" s="77"/>
      <c r="S546" s="7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2"/>
      <c r="Z546" s="52"/>
      <c r="AA546" s="52"/>
      <c r="AB546" s="52"/>
      <c r="AC546" s="52"/>
    </row>
    <row r="547" customFormat="false" ht="12" hidden="false" customHeight="false" outlineLevel="0" collapsed="false">
      <c r="B547" s="56"/>
      <c r="C547" s="56"/>
      <c r="D547" s="81" t="n">
        <v>30</v>
      </c>
      <c r="E547" s="95" t="n">
        <f aca="false">E539</f>
        <v>612.905</v>
      </c>
      <c r="F547" s="95" t="n">
        <f aca="false">AVERAGE(F212,F216,F220,F236,F240,F244,F248,F252,F256)</f>
        <v>41.6831666666667</v>
      </c>
      <c r="G547" s="95" t="n">
        <f aca="false">AVERAGE(G212,G216,G220,G236,G240,G244,G248,G252,G256)</f>
        <v>47.3885333333333</v>
      </c>
      <c r="H547" s="95" t="n">
        <f aca="false">AVERAGE(H212,H216,H220,H236,H240,H244,H248,H252,H256)</f>
        <v>47.1786333333333</v>
      </c>
      <c r="I547" s="83"/>
      <c r="J547" s="83"/>
      <c r="K547" s="84"/>
      <c r="L547" s="56"/>
      <c r="M547" s="95" t="n">
        <f aca="false">M539</f>
        <v>612.249</v>
      </c>
      <c r="N547" s="95" t="n">
        <f aca="false">AVERAGE(N212,N216,N220,N236,N240,N244,N248,N252,N256)</f>
        <v>41.6806444444445</v>
      </c>
      <c r="O547" s="95" t="n">
        <f aca="false">AVERAGE(O212,O216,O220,O236,O240,O244,O248,O252,O256)</f>
        <v>47.3776888888889</v>
      </c>
      <c r="P547" s="95" t="n">
        <f aca="false">AVERAGE(P212,P216,P220,P236,P240,P244,P248,P252,P256)</f>
        <v>47.1678444444445</v>
      </c>
      <c r="Q547" s="83"/>
      <c r="R547" s="83"/>
      <c r="S547" s="84"/>
      <c r="U547" s="85"/>
      <c r="V547" s="86"/>
      <c r="W547" s="87"/>
      <c r="Y547" s="52"/>
      <c r="Z547" s="52"/>
      <c r="AA547" s="52"/>
      <c r="AB547" s="52"/>
      <c r="AC547" s="52"/>
    </row>
    <row r="548" customFormat="false" ht="12" hidden="false" customHeight="false" outlineLevel="0" collapsed="false">
      <c r="B548" s="56"/>
      <c r="C548" s="56"/>
      <c r="D548" s="81" t="n">
        <v>35</v>
      </c>
      <c r="E548" s="95" t="n">
        <f aca="false">E540</f>
        <v>312.487</v>
      </c>
      <c r="F548" s="95" t="n">
        <f aca="false">AVERAGE(F213,F217,F221,F237,F241,F245,F249,F253,F257)</f>
        <v>40.1445</v>
      </c>
      <c r="G548" s="95" t="n">
        <f aca="false">AVERAGE(G213,G217,G221,G237,G241,G245,G249,G253,G257)</f>
        <v>46.1351</v>
      </c>
      <c r="H548" s="95" t="n">
        <f aca="false">AVERAGE(H213,H217,H221,H237,H241,H245,H249,H253,H257)</f>
        <v>46.0094444444445</v>
      </c>
      <c r="I548" s="83"/>
      <c r="J548" s="83"/>
      <c r="K548" s="84"/>
      <c r="L548" s="56"/>
      <c r="M548" s="95" t="n">
        <f aca="false">M540</f>
        <v>312.266</v>
      </c>
      <c r="N548" s="95" t="n">
        <f aca="false">AVERAGE(N213,N217,N221,N237,N241,N245,N249,N253,N257)</f>
        <v>40.1494</v>
      </c>
      <c r="O548" s="95" t="n">
        <f aca="false">AVERAGE(O213,O217,O221,O237,O241,O245,O249,O253,O257)</f>
        <v>46.1431333333333</v>
      </c>
      <c r="P548" s="95" t="n">
        <f aca="false">AVERAGE(P213,P217,P221,P237,P241,P245,P249,P253,P257)</f>
        <v>45.9979</v>
      </c>
      <c r="Q548" s="83"/>
      <c r="R548" s="83"/>
      <c r="S548" s="84"/>
      <c r="U548" s="85"/>
      <c r="V548" s="86"/>
      <c r="W548" s="87"/>
      <c r="Y548" s="52"/>
      <c r="Z548" s="52"/>
      <c r="AA548" s="52"/>
      <c r="AB548" s="52"/>
      <c r="AC548" s="52"/>
    </row>
    <row r="549" customFormat="false" ht="12.75" hidden="false" customHeight="false" outlineLevel="0" collapsed="false">
      <c r="B549" s="89"/>
      <c r="C549" s="89"/>
      <c r="D549" s="90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2"/>
      <c r="J549" s="92"/>
      <c r="K549" s="93"/>
      <c r="L549" s="56"/>
      <c r="M549" s="98" t="n">
        <f aca="false">M541</f>
        <v>173.39</v>
      </c>
      <c r="N549" s="98" t="n">
        <f aca="false">AVERAGE(N214,N218,N222,N238,N242,N246,N250,N254,N258)</f>
        <v>38.2610333333333</v>
      </c>
      <c r="O549" s="98" t="n">
        <f aca="false">AVERAGE(O214,O218,O222,O238,O242,O246,O250,O254,O258)</f>
        <v>45.0355555555556</v>
      </c>
      <c r="P549" s="98" t="n">
        <f aca="false">AVERAGE(P214,P218,P222,P238,P242,P246,P250,P254,P258)</f>
        <v>44.8391555555556</v>
      </c>
      <c r="Q549" s="92"/>
      <c r="R549" s="92"/>
      <c r="S549" s="93"/>
      <c r="U549" s="99"/>
      <c r="V549" s="100"/>
      <c r="W549" s="101"/>
      <c r="Y549" s="20"/>
      <c r="Z549" s="20"/>
      <c r="AA549" s="20"/>
      <c r="AB549" s="52"/>
      <c r="AC549" s="52"/>
    </row>
    <row r="550" customFormat="false" ht="12" hidden="false" customHeight="false" outlineLevel="0" collapsed="false">
      <c r="B550" s="74" t="str">
        <f aca="false">B263</f>
        <v>Poznan_Street</v>
      </c>
      <c r="C550" s="74" t="s">
        <v>58</v>
      </c>
      <c r="D550" s="75" t="n">
        <v>25</v>
      </c>
      <c r="E550" s="94" t="n">
        <f aca="false">E263+E267</f>
        <v>3141.644</v>
      </c>
      <c r="F550" s="94" t="n">
        <f aca="false">AVERAGE(F263,F267)</f>
        <v>39.4226</v>
      </c>
      <c r="G550" s="94" t="n">
        <f aca="false">AVERAGE(G263,G267)</f>
        <v>46.6733</v>
      </c>
      <c r="H550" s="94" t="n">
        <f aca="false">AVERAGE(H263,H267)</f>
        <v>45.37975</v>
      </c>
      <c r="I550" s="77"/>
      <c r="J550" s="77"/>
      <c r="K550" s="78"/>
      <c r="L550" s="56"/>
      <c r="M550" s="120" t="n">
        <f aca="false">M263+M267</f>
        <v>3141.5968</v>
      </c>
      <c r="N550" s="94" t="n">
        <f aca="false">AVERAGE(N263,N267)</f>
        <v>39.42255</v>
      </c>
      <c r="O550" s="94" t="n">
        <f aca="false">AVERAGE(O263,O267)</f>
        <v>46.67245</v>
      </c>
      <c r="P550" s="94" t="n">
        <f aca="false">AVERAGE(P263,P267)</f>
        <v>45.38045</v>
      </c>
      <c r="Q550" s="77"/>
      <c r="R550" s="77"/>
      <c r="S550" s="7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2"/>
      <c r="Z550" s="52"/>
      <c r="AA550" s="52"/>
      <c r="AB550" s="52"/>
      <c r="AC550" s="52"/>
    </row>
    <row r="551" customFormat="false" ht="12" hidden="false" customHeight="false" outlineLevel="0" collapsed="false">
      <c r="B551" s="56"/>
      <c r="C551" s="56"/>
      <c r="D551" s="81" t="n">
        <v>30</v>
      </c>
      <c r="E551" s="95" t="n">
        <f aca="false">E264+E268</f>
        <v>1153.1576</v>
      </c>
      <c r="F551" s="95" t="n">
        <f aca="false">AVERAGE(F264,F268)</f>
        <v>37.51695</v>
      </c>
      <c r="G551" s="95" t="n">
        <f aca="false">AVERAGE(G264,G268)</f>
        <v>45.251</v>
      </c>
      <c r="H551" s="95" t="n">
        <f aca="false">AVERAGE(H264,H268)</f>
        <v>43.83905</v>
      </c>
      <c r="I551" s="83"/>
      <c r="J551" s="83"/>
      <c r="K551" s="84"/>
      <c r="L551" s="56"/>
      <c r="M551" s="121" t="n">
        <f aca="false">M264+M268</f>
        <v>1153.0456</v>
      </c>
      <c r="N551" s="95" t="n">
        <f aca="false">AVERAGE(N264,N268)</f>
        <v>37.51705</v>
      </c>
      <c r="O551" s="95" t="n">
        <f aca="false">AVERAGE(O264,O268)</f>
        <v>45.2533</v>
      </c>
      <c r="P551" s="95" t="n">
        <f aca="false">AVERAGE(P264,P268)</f>
        <v>43.84005</v>
      </c>
      <c r="Q551" s="83"/>
      <c r="R551" s="83"/>
      <c r="S551" s="84"/>
      <c r="U551" s="85"/>
      <c r="V551" s="86"/>
      <c r="W551" s="87"/>
      <c r="Y551" s="52"/>
      <c r="Z551" s="52"/>
      <c r="AA551" s="52"/>
      <c r="AB551" s="52"/>
      <c r="AC551" s="52"/>
    </row>
    <row r="552" customFormat="false" ht="12" hidden="false" customHeight="false" outlineLevel="0" collapsed="false">
      <c r="B552" s="56"/>
      <c r="C552" s="56"/>
      <c r="D552" s="81" t="n">
        <v>35</v>
      </c>
      <c r="E552" s="95" t="n">
        <f aca="false">E265+E269</f>
        <v>536.5328</v>
      </c>
      <c r="F552" s="95" t="n">
        <f aca="false">AVERAGE(F265,F269)</f>
        <v>35.5571</v>
      </c>
      <c r="G552" s="95" t="n">
        <f aca="false">AVERAGE(G265,G269)</f>
        <v>43.606</v>
      </c>
      <c r="H552" s="95" t="n">
        <f aca="false">AVERAGE(H265,H269)</f>
        <v>42.3148</v>
      </c>
      <c r="I552" s="83"/>
      <c r="J552" s="83"/>
      <c r="K552" s="84"/>
      <c r="L552" s="56"/>
      <c r="M552" s="121" t="n">
        <f aca="false">M265+M269</f>
        <v>536.6256</v>
      </c>
      <c r="N552" s="95" t="n">
        <f aca="false">AVERAGE(N265,N269)</f>
        <v>35.55755</v>
      </c>
      <c r="O552" s="95" t="n">
        <f aca="false">AVERAGE(O265,O269)</f>
        <v>43.60505</v>
      </c>
      <c r="P552" s="95" t="n">
        <f aca="false">AVERAGE(P265,P269)</f>
        <v>42.31485</v>
      </c>
      <c r="Q552" s="83"/>
      <c r="R552" s="83"/>
      <c r="S552" s="84"/>
      <c r="U552" s="85"/>
      <c r="V552" s="86"/>
      <c r="W552" s="87"/>
      <c r="Y552" s="52"/>
      <c r="Z552" s="52"/>
      <c r="AA552" s="52"/>
      <c r="AB552" s="52"/>
      <c r="AC552" s="52"/>
    </row>
    <row r="553" customFormat="false" ht="12.75" hidden="false" customHeight="false" outlineLevel="0" collapsed="false">
      <c r="B553" s="56"/>
      <c r="C553" s="89"/>
      <c r="D553" s="90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2"/>
      <c r="J553" s="92"/>
      <c r="K553" s="93"/>
      <c r="L553" s="56"/>
      <c r="M553" s="122" t="n">
        <f aca="false">M266+M270</f>
        <v>274.54</v>
      </c>
      <c r="N553" s="98" t="n">
        <f aca="false">AVERAGE(N266,N270)</f>
        <v>33.51125</v>
      </c>
      <c r="O553" s="98" t="n">
        <f aca="false">AVERAGE(O266,O270)</f>
        <v>42.4078</v>
      </c>
      <c r="P553" s="98" t="n">
        <f aca="false">AVERAGE(P266,P270)</f>
        <v>41.2478</v>
      </c>
      <c r="Q553" s="92"/>
      <c r="R553" s="92"/>
      <c r="S553" s="93"/>
      <c r="U553" s="99"/>
      <c r="V553" s="100"/>
      <c r="W553" s="101"/>
      <c r="Y553" s="52"/>
      <c r="Z553" s="52"/>
      <c r="AA553" s="52"/>
      <c r="AB553" s="52"/>
      <c r="AC553" s="52"/>
    </row>
    <row r="554" customFormat="false" ht="12" hidden="false" customHeight="false" outlineLevel="0" collapsed="false">
      <c r="B554" s="56"/>
      <c r="C554" s="74" t="s">
        <v>59</v>
      </c>
      <c r="D554" s="75" t="n">
        <v>25</v>
      </c>
      <c r="E554" s="94" t="n">
        <f aca="false">E263+E267+E271</f>
        <v>3833.5288</v>
      </c>
      <c r="F554" s="94" t="n">
        <f aca="false">AVERAGE(F263,F267,F271)</f>
        <v>39.2529666666667</v>
      </c>
      <c r="G554" s="94" t="n">
        <f aca="false">AVERAGE(G263,G267,G271)</f>
        <v>46.5914666666667</v>
      </c>
      <c r="H554" s="94" t="n">
        <f aca="false">AVERAGE(H263,H267,H271)</f>
        <v>45.6315</v>
      </c>
      <c r="I554" s="77"/>
      <c r="J554" s="77"/>
      <c r="K554" s="78"/>
      <c r="L554" s="56"/>
      <c r="M554" s="94" t="n">
        <f aca="false">M263+M267+M271</f>
        <v>3833.8368</v>
      </c>
      <c r="N554" s="94" t="n">
        <f aca="false">AVERAGE(N263,N267,N271)</f>
        <v>39.2536</v>
      </c>
      <c r="O554" s="94" t="n">
        <f aca="false">AVERAGE(O263,O267,O271)</f>
        <v>46.5903333333333</v>
      </c>
      <c r="P554" s="94" t="n">
        <f aca="false">AVERAGE(P263,P267,P271)</f>
        <v>45.6333333333333</v>
      </c>
      <c r="Q554" s="77"/>
      <c r="R554" s="77"/>
      <c r="S554" s="7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2"/>
      <c r="Z554" s="52"/>
      <c r="AA554" s="52"/>
      <c r="AB554" s="52"/>
      <c r="AC554" s="52"/>
    </row>
    <row r="555" customFormat="false" ht="12" hidden="false" customHeight="false" outlineLevel="0" collapsed="false">
      <c r="B555" s="56"/>
      <c r="C555" s="56"/>
      <c r="D555" s="81" t="n">
        <v>30</v>
      </c>
      <c r="E555" s="95" t="n">
        <f aca="false">E264+E268+E272</f>
        <v>1346.5128</v>
      </c>
      <c r="F555" s="95" t="n">
        <f aca="false">AVERAGE(F264,F268,F272)</f>
        <v>37.3265</v>
      </c>
      <c r="G555" s="95" t="n">
        <f aca="false">AVERAGE(G264,G268,G272)</f>
        <v>45.1677666666667</v>
      </c>
      <c r="H555" s="95" t="n">
        <f aca="false">AVERAGE(H264,H268,H272)</f>
        <v>44.1315333333333</v>
      </c>
      <c r="I555" s="83"/>
      <c r="J555" s="83"/>
      <c r="K555" s="84"/>
      <c r="L555" s="56"/>
      <c r="M555" s="95" t="n">
        <f aca="false">M264+M268+M272</f>
        <v>1346.6936</v>
      </c>
      <c r="N555" s="95" t="n">
        <f aca="false">AVERAGE(N264,N268,N272)</f>
        <v>37.3270333333333</v>
      </c>
      <c r="O555" s="95" t="n">
        <f aca="false">AVERAGE(O264,O268,O272)</f>
        <v>45.1726333333333</v>
      </c>
      <c r="P555" s="95" t="n">
        <f aca="false">AVERAGE(P264,P268,P272)</f>
        <v>44.1306666666667</v>
      </c>
      <c r="Q555" s="83"/>
      <c r="R555" s="83"/>
      <c r="S555" s="84"/>
      <c r="U555" s="85"/>
      <c r="V555" s="86"/>
      <c r="W555" s="87"/>
      <c r="Y555" s="52"/>
      <c r="Z555" s="52"/>
      <c r="AA555" s="52"/>
      <c r="AB555" s="52"/>
      <c r="AC555" s="52"/>
    </row>
    <row r="556" customFormat="false" ht="12" hidden="false" customHeight="false" outlineLevel="0" collapsed="false">
      <c r="B556" s="56"/>
      <c r="C556" s="56"/>
      <c r="D556" s="81" t="n">
        <v>35</v>
      </c>
      <c r="E556" s="95" t="n">
        <f aca="false">E265+E269+E273</f>
        <v>610.1416</v>
      </c>
      <c r="F556" s="95" t="n">
        <f aca="false">AVERAGE(F265,F269,F273)</f>
        <v>35.3594</v>
      </c>
      <c r="G556" s="95" t="n">
        <f aca="false">AVERAGE(G265,G269,G273)</f>
        <v>43.5644333333333</v>
      </c>
      <c r="H556" s="95" t="n">
        <f aca="false">AVERAGE(H265,H269,H273)</f>
        <v>42.5833333333333</v>
      </c>
      <c r="I556" s="83"/>
      <c r="J556" s="83"/>
      <c r="K556" s="84"/>
      <c r="L556" s="56"/>
      <c r="M556" s="95" t="n">
        <f aca="false">M265+M269+M273</f>
        <v>610.548</v>
      </c>
      <c r="N556" s="95" t="n">
        <f aca="false">AVERAGE(N265,N269,N273)</f>
        <v>35.3609</v>
      </c>
      <c r="O556" s="95" t="n">
        <f aca="false">AVERAGE(O265,O269,O273)</f>
        <v>43.5623333333333</v>
      </c>
      <c r="P556" s="95" t="n">
        <f aca="false">AVERAGE(P265,P269,P273)</f>
        <v>42.5857</v>
      </c>
      <c r="Q556" s="83"/>
      <c r="R556" s="83"/>
      <c r="S556" s="84"/>
      <c r="U556" s="85"/>
      <c r="V556" s="86"/>
      <c r="W556" s="87"/>
      <c r="Y556" s="52"/>
      <c r="Z556" s="52"/>
      <c r="AA556" s="52"/>
      <c r="AB556" s="52"/>
      <c r="AC556" s="52"/>
    </row>
    <row r="557" customFormat="false" ht="12.75" hidden="false" customHeight="false" outlineLevel="0" collapsed="false">
      <c r="B557" s="56"/>
      <c r="C557" s="89"/>
      <c r="D557" s="90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2"/>
      <c r="J557" s="92"/>
      <c r="K557" s="93"/>
      <c r="L557" s="56"/>
      <c r="M557" s="98" t="n">
        <f aca="false">M266+M270+M274</f>
        <v>305.9432</v>
      </c>
      <c r="N557" s="98" t="n">
        <f aca="false">AVERAGE(N266,N270,N274)</f>
        <v>33.3243666666667</v>
      </c>
      <c r="O557" s="98" t="n">
        <f aca="false">AVERAGE(O266,O270,O274)</f>
        <v>42.3769666666667</v>
      </c>
      <c r="P557" s="98" t="n">
        <f aca="false">AVERAGE(P266,P270,P274)</f>
        <v>41.4712666666667</v>
      </c>
      <c r="Q557" s="92"/>
      <c r="R557" s="92"/>
      <c r="S557" s="93"/>
      <c r="U557" s="99"/>
      <c r="V557" s="100"/>
      <c r="W557" s="101"/>
      <c r="Y557" s="52"/>
      <c r="Z557" s="52"/>
      <c r="AA557" s="52"/>
      <c r="AB557" s="52"/>
      <c r="AC557" s="52"/>
    </row>
    <row r="558" customFormat="false" ht="12" hidden="false" customHeight="false" outlineLevel="0" collapsed="false">
      <c r="B558" s="56"/>
      <c r="C558" s="74" t="s">
        <v>60</v>
      </c>
      <c r="D558" s="75" t="n">
        <v>25</v>
      </c>
      <c r="E558" s="94" t="n">
        <f aca="false">E263+E267+E275+E279</f>
        <v>3405.3288</v>
      </c>
      <c r="F558" s="94" t="n">
        <f aca="false">AVERAGE(F287,F291,F295)</f>
        <v>40.4438333333333</v>
      </c>
      <c r="G558" s="94" t="n">
        <f aca="false">AVERAGE(G287,G291,G295)</f>
        <v>47.1806666666667</v>
      </c>
      <c r="H558" s="94" t="n">
        <f aca="false">AVERAGE(H287,H291,H295)</f>
        <v>46.6870333333333</v>
      </c>
      <c r="I558" s="77"/>
      <c r="J558" s="77"/>
      <c r="K558" s="78"/>
      <c r="L558" s="56"/>
      <c r="M558" s="94" t="n">
        <f aca="false">M263+M267+M275+M279</f>
        <v>3404.9576</v>
      </c>
      <c r="N558" s="94" t="n">
        <f aca="false">AVERAGE(N287,N291,N295)</f>
        <v>40.4415333333333</v>
      </c>
      <c r="O558" s="94" t="n">
        <f aca="false">AVERAGE(O287,O291,O295)</f>
        <v>47.1792333333333</v>
      </c>
      <c r="P558" s="94" t="n">
        <f aca="false">AVERAGE(P287,P291,P295)</f>
        <v>46.6835</v>
      </c>
      <c r="Q558" s="77"/>
      <c r="R558" s="77"/>
      <c r="S558" s="7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2"/>
      <c r="Z558" s="52"/>
      <c r="AA558" s="52"/>
      <c r="AB558" s="52"/>
      <c r="AC558" s="52"/>
    </row>
    <row r="559" customFormat="false" ht="12" hidden="false" customHeight="false" outlineLevel="0" collapsed="false">
      <c r="B559" s="56"/>
      <c r="C559" s="56"/>
      <c r="D559" s="81" t="n">
        <v>30</v>
      </c>
      <c r="E559" s="95" t="n">
        <f aca="false">E264+E268+E276+E280</f>
        <v>1227.4688</v>
      </c>
      <c r="F559" s="95" t="n">
        <f aca="false">AVERAGE(F288,F292,F296)</f>
        <v>38.2517</v>
      </c>
      <c r="G559" s="95" t="n">
        <f aca="false">AVERAGE(G288,G292,G296)</f>
        <v>45.6479333333333</v>
      </c>
      <c r="H559" s="95" t="n">
        <f aca="false">AVERAGE(H288,H292,H296)</f>
        <v>45.051</v>
      </c>
      <c r="I559" s="83"/>
      <c r="J559" s="83"/>
      <c r="K559" s="84"/>
      <c r="L559" s="56"/>
      <c r="M559" s="95" t="n">
        <f aca="false">M264+M268+M276+M280</f>
        <v>1227.4344</v>
      </c>
      <c r="N559" s="95" t="n">
        <f aca="false">AVERAGE(N288,N292,N296)</f>
        <v>38.2509</v>
      </c>
      <c r="O559" s="95" t="n">
        <f aca="false">AVERAGE(O288,O292,O296)</f>
        <v>45.6606666666667</v>
      </c>
      <c r="P559" s="95" t="n">
        <f aca="false">AVERAGE(P288,P292,P296)</f>
        <v>45.0480333333333</v>
      </c>
      <c r="Q559" s="83"/>
      <c r="R559" s="83"/>
      <c r="S559" s="84"/>
      <c r="U559" s="85"/>
      <c r="V559" s="86"/>
      <c r="W559" s="87"/>
      <c r="Y559" s="52"/>
      <c r="Z559" s="52"/>
      <c r="AA559" s="52"/>
      <c r="AB559" s="52"/>
      <c r="AC559" s="52"/>
    </row>
    <row r="560" customFormat="false" ht="12" hidden="false" customHeight="false" outlineLevel="0" collapsed="false">
      <c r="B560" s="56"/>
      <c r="C560" s="56"/>
      <c r="D560" s="81" t="n">
        <v>35</v>
      </c>
      <c r="E560" s="95" t="n">
        <f aca="false">E265+E269+E277+E281</f>
        <v>566.9752</v>
      </c>
      <c r="F560" s="95" t="n">
        <f aca="false">AVERAGE(F289,F293,F297)</f>
        <v>36.1206666666667</v>
      </c>
      <c r="G560" s="95" t="n">
        <f aca="false">AVERAGE(G289,G293,G297)</f>
        <v>43.9481</v>
      </c>
      <c r="H560" s="95" t="n">
        <f aca="false">AVERAGE(H289,H293,H297)</f>
        <v>43.4142</v>
      </c>
      <c r="I560" s="83"/>
      <c r="J560" s="83"/>
      <c r="K560" s="84"/>
      <c r="L560" s="56"/>
      <c r="M560" s="95" t="n">
        <f aca="false">M265+M269+M277+M281</f>
        <v>567.176</v>
      </c>
      <c r="N560" s="95" t="n">
        <f aca="false">AVERAGE(N289,N293,N297)</f>
        <v>36.1217666666667</v>
      </c>
      <c r="O560" s="95" t="n">
        <f aca="false">AVERAGE(O289,O293,O297)</f>
        <v>43.9681666666667</v>
      </c>
      <c r="P560" s="95" t="n">
        <f aca="false">AVERAGE(P289,P293,P297)</f>
        <v>43.4089</v>
      </c>
      <c r="Q560" s="83"/>
      <c r="R560" s="83"/>
      <c r="S560" s="84"/>
      <c r="U560" s="85"/>
      <c r="V560" s="86"/>
      <c r="W560" s="87"/>
      <c r="Y560" s="52"/>
      <c r="Z560" s="52"/>
      <c r="AA560" s="52"/>
      <c r="AB560" s="52"/>
      <c r="AC560" s="52"/>
    </row>
    <row r="561" customFormat="false" ht="12.75" hidden="false" customHeight="false" outlineLevel="0" collapsed="false">
      <c r="B561" s="56"/>
      <c r="C561" s="89"/>
      <c r="D561" s="90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2"/>
      <c r="J561" s="92"/>
      <c r="K561" s="93"/>
      <c r="L561" s="56"/>
      <c r="M561" s="98" t="n">
        <f aca="false">M266+M270+M278+M282</f>
        <v>290.4616</v>
      </c>
      <c r="N561" s="98" t="n">
        <f aca="false">AVERAGE(N290,N294,N298)</f>
        <v>33.947</v>
      </c>
      <c r="O561" s="98" t="n">
        <f aca="false">AVERAGE(O290,O294,O298)</f>
        <v>42.7270666666667</v>
      </c>
      <c r="P561" s="98" t="n">
        <f aca="false">AVERAGE(P290,P294,P298)</f>
        <v>42.3349</v>
      </c>
      <c r="Q561" s="92"/>
      <c r="R561" s="92"/>
      <c r="S561" s="93"/>
      <c r="U561" s="99"/>
      <c r="V561" s="100"/>
      <c r="W561" s="101"/>
      <c r="Y561" s="52"/>
      <c r="Z561" s="52"/>
      <c r="AA561" s="52"/>
      <c r="AB561" s="52"/>
      <c r="AC561" s="52"/>
    </row>
    <row r="562" customFormat="false" ht="12" hidden="false" customHeight="false" outlineLevel="0" collapsed="false">
      <c r="B562" s="56"/>
      <c r="C562" s="74" t="s">
        <v>61</v>
      </c>
      <c r="D562" s="75" t="n">
        <v>25</v>
      </c>
      <c r="E562" s="94" t="n">
        <f aca="false">E311</f>
        <v>4218.6112</v>
      </c>
      <c r="F562" s="94" t="n">
        <f aca="false">AVERAGE(F287,F291,F295,F299,F303,F307)</f>
        <v>40.4011333333333</v>
      </c>
      <c r="G562" s="94" t="n">
        <f aca="false">AVERAGE(G287,G291,G295,G299,G303,G307)</f>
        <v>47.0495833333333</v>
      </c>
      <c r="H562" s="94" t="n">
        <f aca="false">AVERAGE(H287,H291,H295,H299,H303,H307)</f>
        <v>46.7180333333333</v>
      </c>
      <c r="I562" s="77"/>
      <c r="J562" s="77"/>
      <c r="K562" s="78"/>
      <c r="L562" s="56"/>
      <c r="M562" s="94" t="n">
        <f aca="false">M311</f>
        <v>4218.58</v>
      </c>
      <c r="N562" s="94" t="n">
        <f aca="false">AVERAGE(N287,N291,N295,N299,N303,N307)</f>
        <v>40.4012666666667</v>
      </c>
      <c r="O562" s="94" t="n">
        <f aca="false">AVERAGE(O287,O291,O295,O299,O303,O307)</f>
        <v>47.0529833333333</v>
      </c>
      <c r="P562" s="94" t="n">
        <f aca="false">AVERAGE(P287,P291,P295,P299,P303,P307)</f>
        <v>46.7138</v>
      </c>
      <c r="Q562" s="77"/>
      <c r="R562" s="77"/>
      <c r="S562" s="7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2"/>
      <c r="Z562" s="52"/>
      <c r="AA562" s="52"/>
      <c r="AB562" s="52"/>
      <c r="AC562" s="52"/>
    </row>
    <row r="563" customFormat="false" ht="12" hidden="false" customHeight="false" outlineLevel="0" collapsed="false">
      <c r="B563" s="56"/>
      <c r="C563" s="56"/>
      <c r="D563" s="81" t="n">
        <v>30</v>
      </c>
      <c r="E563" s="95" t="n">
        <f aca="false">E312</f>
        <v>1454.0624</v>
      </c>
      <c r="F563" s="95" t="n">
        <f aca="false">AVERAGE(F288,F292,F296,F300,F304,F308)</f>
        <v>38.1873666666667</v>
      </c>
      <c r="G563" s="95" t="n">
        <f aca="false">AVERAGE(G288,G292,G296,G300,G304,G308)</f>
        <v>45.55245</v>
      </c>
      <c r="H563" s="95" t="n">
        <f aca="false">AVERAGE(H288,H292,H296,H300,H304,H308)</f>
        <v>45.108</v>
      </c>
      <c r="I563" s="83"/>
      <c r="J563" s="83"/>
      <c r="K563" s="84"/>
      <c r="L563" s="56"/>
      <c r="M563" s="95" t="n">
        <f aca="false">M312</f>
        <v>1454.2656</v>
      </c>
      <c r="N563" s="95" t="n">
        <f aca="false">AVERAGE(N288,N292,N296,N300,N304,N308)</f>
        <v>38.1859</v>
      </c>
      <c r="O563" s="95" t="n">
        <f aca="false">AVERAGE(O288,O292,O296,O300,O304,O308)</f>
        <v>45.5618166666667</v>
      </c>
      <c r="P563" s="95" t="n">
        <f aca="false">AVERAGE(P288,P292,P296,P300,P304,P308)</f>
        <v>45.1028666666667</v>
      </c>
      <c r="Q563" s="83"/>
      <c r="R563" s="83"/>
      <c r="S563" s="84"/>
      <c r="U563" s="85"/>
      <c r="V563" s="86"/>
      <c r="W563" s="87"/>
      <c r="Y563" s="52"/>
      <c r="Z563" s="52"/>
      <c r="AA563" s="52"/>
      <c r="AB563" s="52"/>
      <c r="AC563" s="52"/>
    </row>
    <row r="564" customFormat="false" ht="12" hidden="false" customHeight="false" outlineLevel="0" collapsed="false">
      <c r="B564" s="56"/>
      <c r="C564" s="56"/>
      <c r="D564" s="81" t="n">
        <v>35</v>
      </c>
      <c r="E564" s="95" t="n">
        <f aca="false">E313</f>
        <v>655.784</v>
      </c>
      <c r="F564" s="95" t="n">
        <f aca="false">AVERAGE(F289,F293,F297,F301,F305,F309)</f>
        <v>36.0444166666667</v>
      </c>
      <c r="G564" s="95" t="n">
        <f aca="false">AVERAGE(G289,G293,G297,G301,G305,G309)</f>
        <v>43.8439166666667</v>
      </c>
      <c r="H564" s="95" t="n">
        <f aca="false">AVERAGE(H289,H293,H297,H301,H305,H309)</f>
        <v>43.3921</v>
      </c>
      <c r="I564" s="83"/>
      <c r="J564" s="83"/>
      <c r="K564" s="84"/>
      <c r="L564" s="56"/>
      <c r="M564" s="95" t="n">
        <f aca="false">M313</f>
        <v>656.3032</v>
      </c>
      <c r="N564" s="95" t="n">
        <f aca="false">AVERAGE(N289,N293,N297,N301,N305,N309)</f>
        <v>36.0458666666667</v>
      </c>
      <c r="O564" s="95" t="n">
        <f aca="false">AVERAGE(O289,O293,O297,O301,O305,O309)</f>
        <v>43.8538</v>
      </c>
      <c r="P564" s="95" t="n">
        <f aca="false">AVERAGE(P289,P293,P297,P301,P305,P309)</f>
        <v>43.3875166666667</v>
      </c>
      <c r="Q564" s="83"/>
      <c r="R564" s="83"/>
      <c r="S564" s="84"/>
      <c r="U564" s="85"/>
      <c r="V564" s="86"/>
      <c r="W564" s="87"/>
      <c r="Y564" s="52"/>
      <c r="Z564" s="52"/>
      <c r="AA564" s="52"/>
      <c r="AB564" s="52"/>
      <c r="AC564" s="52"/>
    </row>
    <row r="565" customFormat="false" ht="12.75" hidden="false" customHeight="false" outlineLevel="0" collapsed="false">
      <c r="B565" s="56"/>
      <c r="C565" s="89"/>
      <c r="D565" s="90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2"/>
      <c r="J565" s="92"/>
      <c r="K565" s="93"/>
      <c r="L565" s="56"/>
      <c r="M565" s="98" t="n">
        <f aca="false">M314</f>
        <v>331.6368</v>
      </c>
      <c r="N565" s="98" t="n">
        <f aca="false">AVERAGE(N290,N294,N298,N302,N306,N310)</f>
        <v>33.8699166666667</v>
      </c>
      <c r="O565" s="98" t="n">
        <f aca="false">AVERAGE(O290,O294,O298,O302,O306,O310)</f>
        <v>42.6010166666667</v>
      </c>
      <c r="P565" s="98" t="n">
        <f aca="false">AVERAGE(P290,P294,P298,P302,P306,P310)</f>
        <v>42.2155833333333</v>
      </c>
      <c r="Q565" s="92"/>
      <c r="R565" s="92"/>
      <c r="S565" s="93"/>
      <c r="U565" s="99"/>
      <c r="V565" s="100"/>
      <c r="W565" s="101"/>
      <c r="Y565" s="52"/>
      <c r="Z565" s="52"/>
      <c r="AA565" s="52"/>
      <c r="AB565" s="52"/>
      <c r="AC565" s="52"/>
    </row>
    <row r="566" customFormat="false" ht="12" hidden="false" customHeight="false" outlineLevel="0" collapsed="false">
      <c r="B566" s="56"/>
      <c r="C566" s="74" t="s">
        <v>62</v>
      </c>
      <c r="D566" s="75" t="n">
        <v>25</v>
      </c>
      <c r="E566" s="94" t="n">
        <f aca="false">E558</f>
        <v>3405.3288</v>
      </c>
      <c r="F566" s="94" t="n">
        <f aca="false">AVERAGE(F263,F267,F287,F291,F295)</f>
        <v>40.03534</v>
      </c>
      <c r="G566" s="94" t="n">
        <f aca="false">AVERAGE(G263,G267,G287,G291,G295)</f>
        <v>46.97772</v>
      </c>
      <c r="H566" s="94" t="n">
        <f aca="false">AVERAGE(H263,H267,H287,H291,H295)</f>
        <v>46.16412</v>
      </c>
      <c r="I566" s="77"/>
      <c r="J566" s="77"/>
      <c r="K566" s="78"/>
      <c r="L566" s="56"/>
      <c r="M566" s="94" t="n">
        <f aca="false">M558</f>
        <v>3404.9576</v>
      </c>
      <c r="N566" s="94" t="n">
        <f aca="false">AVERAGE(N263,N267,N287,N291,N295)</f>
        <v>40.03394</v>
      </c>
      <c r="O566" s="94" t="n">
        <f aca="false">AVERAGE(O263,O267,O287,O291,O295)</f>
        <v>46.97652</v>
      </c>
      <c r="P566" s="94" t="n">
        <f aca="false">AVERAGE(P263,P267,P287,P291,P295)</f>
        <v>46.16228</v>
      </c>
      <c r="Q566" s="77"/>
      <c r="R566" s="77"/>
      <c r="S566" s="7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2"/>
      <c r="Z566" s="52"/>
      <c r="AA566" s="52"/>
      <c r="AB566" s="52"/>
      <c r="AC566" s="52"/>
    </row>
    <row r="567" customFormat="false" ht="12" hidden="false" customHeight="false" outlineLevel="0" collapsed="false">
      <c r="B567" s="56"/>
      <c r="C567" s="56"/>
      <c r="D567" s="81" t="n">
        <v>30</v>
      </c>
      <c r="E567" s="95" t="n">
        <f aca="false">E559</f>
        <v>1227.4688</v>
      </c>
      <c r="F567" s="95" t="n">
        <f aca="false">AVERAGE(F264,F268,F288,F292,F296)</f>
        <v>37.9578</v>
      </c>
      <c r="G567" s="95" t="n">
        <f aca="false">AVERAGE(G264,G268,G288,G292,G296)</f>
        <v>45.48916</v>
      </c>
      <c r="H567" s="95" t="n">
        <f aca="false">AVERAGE(H264,H268,H288,H292,H296)</f>
        <v>44.56622</v>
      </c>
      <c r="I567" s="83"/>
      <c r="J567" s="83"/>
      <c r="K567" s="84"/>
      <c r="L567" s="56"/>
      <c r="M567" s="95" t="n">
        <f aca="false">M559</f>
        <v>1227.4344</v>
      </c>
      <c r="N567" s="95" t="n">
        <f aca="false">AVERAGE(N264,N268,N288,N292,N296)</f>
        <v>37.95736</v>
      </c>
      <c r="O567" s="95" t="n">
        <f aca="false">AVERAGE(O264,O268,O288,O292,O296)</f>
        <v>45.49772</v>
      </c>
      <c r="P567" s="95" t="n">
        <f aca="false">AVERAGE(P264,P268,P288,P292,P296)</f>
        <v>44.56484</v>
      </c>
      <c r="Q567" s="83"/>
      <c r="R567" s="83"/>
      <c r="S567" s="84"/>
      <c r="U567" s="85"/>
      <c r="V567" s="86"/>
      <c r="W567" s="87"/>
      <c r="Y567" s="52"/>
      <c r="Z567" s="52"/>
      <c r="AA567" s="52"/>
      <c r="AB567" s="52"/>
      <c r="AC567" s="52"/>
    </row>
    <row r="568" customFormat="false" ht="12" hidden="false" customHeight="false" outlineLevel="0" collapsed="false">
      <c r="B568" s="56"/>
      <c r="C568" s="56"/>
      <c r="D568" s="81" t="n">
        <v>35</v>
      </c>
      <c r="E568" s="95" t="n">
        <f aca="false">E560</f>
        <v>566.9752</v>
      </c>
      <c r="F568" s="95" t="n">
        <f aca="false">AVERAGE(F265,F269,F289,F293,F297)</f>
        <v>35.89524</v>
      </c>
      <c r="G568" s="95" t="n">
        <f aca="false">AVERAGE(G265,G269,G289,G293,G297)</f>
        <v>43.81126</v>
      </c>
      <c r="H568" s="95" t="n">
        <f aca="false">AVERAGE(H265,H269,H289,H293,H297)</f>
        <v>42.97444</v>
      </c>
      <c r="I568" s="83"/>
      <c r="J568" s="83"/>
      <c r="K568" s="84"/>
      <c r="L568" s="56"/>
      <c r="M568" s="95" t="n">
        <f aca="false">M560</f>
        <v>567.176</v>
      </c>
      <c r="N568" s="95" t="n">
        <f aca="false">AVERAGE(N265,N269,N289,N293,N297)</f>
        <v>35.89608</v>
      </c>
      <c r="O568" s="95" t="n">
        <f aca="false">AVERAGE(O265,O269,O289,O293,O297)</f>
        <v>43.82292</v>
      </c>
      <c r="P568" s="95" t="n">
        <f aca="false">AVERAGE(P265,P269,P289,P293,P297)</f>
        <v>42.97128</v>
      </c>
      <c r="Q568" s="83"/>
      <c r="R568" s="83"/>
      <c r="S568" s="84"/>
      <c r="U568" s="85"/>
      <c r="V568" s="86"/>
      <c r="W568" s="87"/>
      <c r="Y568" s="52"/>
      <c r="Z568" s="52"/>
      <c r="AA568" s="52"/>
      <c r="AB568" s="52"/>
      <c r="AC568" s="52"/>
    </row>
    <row r="569" customFormat="false" ht="12.75" hidden="false" customHeight="false" outlineLevel="0" collapsed="false">
      <c r="B569" s="56"/>
      <c r="C569" s="89"/>
      <c r="D569" s="90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2"/>
      <c r="J569" s="92"/>
      <c r="K569" s="93"/>
      <c r="L569" s="56"/>
      <c r="M569" s="98" t="n">
        <f aca="false">M561</f>
        <v>290.4616</v>
      </c>
      <c r="N569" s="98" t="n">
        <f aca="false">AVERAGE(N266,N270,N290,N294,N298)</f>
        <v>33.7727</v>
      </c>
      <c r="O569" s="98" t="n">
        <f aca="false">AVERAGE(O266,O270,O290,O294,O298)</f>
        <v>42.59936</v>
      </c>
      <c r="P569" s="98" t="n">
        <f aca="false">AVERAGE(P266,P270,P290,P294,P298)</f>
        <v>41.90006</v>
      </c>
      <c r="Q569" s="92"/>
      <c r="R569" s="92"/>
      <c r="S569" s="93"/>
      <c r="U569" s="99"/>
      <c r="V569" s="100"/>
      <c r="W569" s="101"/>
      <c r="Y569" s="52"/>
      <c r="Z569" s="20"/>
      <c r="AA569" s="20"/>
      <c r="AB569" s="52"/>
      <c r="AC569" s="52"/>
    </row>
    <row r="570" customFormat="false" ht="12" hidden="false" customHeight="false" outlineLevel="0" collapsed="false">
      <c r="B570" s="56"/>
      <c r="C570" s="74" t="s">
        <v>63</v>
      </c>
      <c r="D570" s="75" t="n">
        <v>25</v>
      </c>
      <c r="E570" s="94" t="n">
        <f aca="false">E562</f>
        <v>4218.6112</v>
      </c>
      <c r="F570" s="94" t="n">
        <f aca="false">AVERAGE(F263,F267,F271,F287,F291,F295,F299,F303,F307)</f>
        <v>40.0184111111111</v>
      </c>
      <c r="G570" s="94" t="n">
        <f aca="false">AVERAGE(G263,G267,G271,G287,G291,G295,G299,G303,G307)</f>
        <v>46.8968777777778</v>
      </c>
      <c r="H570" s="94" t="n">
        <f aca="false">AVERAGE(H263,H267,H271,H287,H291,H295,H299,H303,H307)</f>
        <v>46.3558555555556</v>
      </c>
      <c r="I570" s="77"/>
      <c r="J570" s="77"/>
      <c r="K570" s="78"/>
      <c r="L570" s="56"/>
      <c r="M570" s="94" t="n">
        <f aca="false">M562</f>
        <v>4218.58</v>
      </c>
      <c r="N570" s="94" t="n">
        <f aca="false">AVERAGE(N263,N267,N271,N287,N291,N295,N299,N303,N307)</f>
        <v>40.0187111111111</v>
      </c>
      <c r="O570" s="94" t="n">
        <f aca="false">AVERAGE(O263,O267,O271,O287,O291,O295,O299,O303,O307)</f>
        <v>46.8987666666667</v>
      </c>
      <c r="P570" s="94" t="n">
        <f aca="false">AVERAGE(P263,P267,P271,P287,P291,P295,P299,P303,P307)</f>
        <v>46.3536444444444</v>
      </c>
      <c r="Q570" s="77"/>
      <c r="R570" s="77"/>
      <c r="S570" s="7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2"/>
      <c r="Z570" s="52"/>
      <c r="AA570" s="52"/>
      <c r="AB570" s="52"/>
      <c r="AC570" s="52"/>
    </row>
    <row r="571" customFormat="false" ht="12" hidden="false" customHeight="false" outlineLevel="0" collapsed="false">
      <c r="B571" s="56"/>
      <c r="C571" s="56"/>
      <c r="D571" s="81" t="n">
        <v>30</v>
      </c>
      <c r="E571" s="95" t="n">
        <f aca="false">E563</f>
        <v>1454.0624</v>
      </c>
      <c r="F571" s="95" t="n">
        <f aca="false">AVERAGE(F264,F268,F272,F288,F292,F296,F300,F304,F308)</f>
        <v>37.9004111111111</v>
      </c>
      <c r="G571" s="95" t="n">
        <f aca="false">AVERAGE(G264,G268,G272,G288,G292,G296,G300,G304,G308)</f>
        <v>45.4242222222222</v>
      </c>
      <c r="H571" s="95" t="n">
        <f aca="false">AVERAGE(H264,H268,H272,H288,H292,H296,H300,H304,H308)</f>
        <v>44.7825111111111</v>
      </c>
      <c r="I571" s="83"/>
      <c r="J571" s="83"/>
      <c r="K571" s="84"/>
      <c r="L571" s="56"/>
      <c r="M571" s="95" t="n">
        <f aca="false">M563</f>
        <v>1454.2656</v>
      </c>
      <c r="N571" s="95" t="n">
        <f aca="false">AVERAGE(N264,N268,N272,N288,N292,N296,N300,N304,N308)</f>
        <v>37.8996111111111</v>
      </c>
      <c r="O571" s="95" t="n">
        <f aca="false">AVERAGE(O264,O268,O272,O288,O292,O296,O300,O304,O308)</f>
        <v>45.4320888888889</v>
      </c>
      <c r="P571" s="95" t="n">
        <f aca="false">AVERAGE(P264,P268,P272,P288,P292,P296,P300,P304,P308)</f>
        <v>44.7788</v>
      </c>
      <c r="Q571" s="83"/>
      <c r="R571" s="83"/>
      <c r="S571" s="84"/>
      <c r="U571" s="85"/>
      <c r="V571" s="86"/>
      <c r="W571" s="87"/>
      <c r="Y571" s="52"/>
      <c r="Z571" s="52"/>
      <c r="AA571" s="52"/>
      <c r="AB571" s="52"/>
      <c r="AC571" s="52"/>
    </row>
    <row r="572" customFormat="false" ht="12" hidden="false" customHeight="false" outlineLevel="0" collapsed="false">
      <c r="B572" s="56"/>
      <c r="C572" s="56"/>
      <c r="D572" s="81" t="n">
        <v>35</v>
      </c>
      <c r="E572" s="95" t="n">
        <f aca="false">E564</f>
        <v>655.784</v>
      </c>
      <c r="F572" s="95" t="n">
        <f aca="false">AVERAGE(F265,F269,F273,F289,F293,F297,F301,F305,F309)</f>
        <v>35.8160777777778</v>
      </c>
      <c r="G572" s="95" t="n">
        <f aca="false">AVERAGE(G265,G269,G273,G289,G293,G297,G301,G305,G309)</f>
        <v>43.7507555555556</v>
      </c>
      <c r="H572" s="95" t="n">
        <f aca="false">AVERAGE(H265,H269,H273,H289,H293,H297,H301,H305,H309)</f>
        <v>43.1225111111111</v>
      </c>
      <c r="I572" s="83"/>
      <c r="J572" s="83"/>
      <c r="K572" s="84"/>
      <c r="L572" s="56"/>
      <c r="M572" s="95" t="n">
        <f aca="false">M564</f>
        <v>656.3032</v>
      </c>
      <c r="N572" s="95" t="n">
        <f aca="false">AVERAGE(N265,N269,N273,N289,N293,N297,N301,N305,N309)</f>
        <v>35.8175444444444</v>
      </c>
      <c r="O572" s="95" t="n">
        <f aca="false">AVERAGE(O265,O269,O273,O289,O293,O297,O301,O305,O309)</f>
        <v>43.7566444444445</v>
      </c>
      <c r="P572" s="95" t="n">
        <f aca="false">AVERAGE(P265,P269,P273,P289,P293,P297,P301,P305,P309)</f>
        <v>43.1202444444444</v>
      </c>
      <c r="Q572" s="83"/>
      <c r="R572" s="83"/>
      <c r="S572" s="84"/>
      <c r="U572" s="85"/>
      <c r="V572" s="86"/>
      <c r="W572" s="87"/>
      <c r="Y572" s="52"/>
      <c r="Z572" s="52"/>
      <c r="AA572" s="52"/>
      <c r="AB572" s="52"/>
      <c r="AC572" s="52"/>
    </row>
    <row r="573" customFormat="false" ht="12.75" hidden="false" customHeight="false" outlineLevel="0" collapsed="false">
      <c r="B573" s="89"/>
      <c r="C573" s="89"/>
      <c r="D573" s="90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2"/>
      <c r="J573" s="92"/>
      <c r="K573" s="93"/>
      <c r="L573" s="56"/>
      <c r="M573" s="98" t="n">
        <f aca="false">M565</f>
        <v>331.6368</v>
      </c>
      <c r="N573" s="98" t="n">
        <f aca="false">AVERAGE(N266,N270,N274,N290,N294,N298,N302,N306,N310)</f>
        <v>33.6880666666667</v>
      </c>
      <c r="O573" s="98" t="n">
        <f aca="false">AVERAGE(O266,O270,O274,O290,O294,O298,O302,O306,O310)</f>
        <v>42.5263333333333</v>
      </c>
      <c r="P573" s="98" t="n">
        <f aca="false">AVERAGE(P266,P270,P274,P290,P294,P298,P302,P306,P310)</f>
        <v>41.9674777777778</v>
      </c>
      <c r="Q573" s="92"/>
      <c r="R573" s="92"/>
      <c r="S573" s="93"/>
      <c r="U573" s="99"/>
      <c r="V573" s="100"/>
      <c r="W573" s="101"/>
      <c r="Y573" s="52"/>
      <c r="Z573" s="52"/>
      <c r="AA573" s="52"/>
      <c r="AB573" s="52"/>
      <c r="AC573" s="52"/>
    </row>
    <row r="574" customFormat="false" ht="12" hidden="false" customHeight="false" outlineLevel="0" collapsed="false">
      <c r="B574" s="74" t="str">
        <f aca="false">B315</f>
        <v>Undo_Dancer</v>
      </c>
      <c r="C574" s="74" t="s">
        <v>58</v>
      </c>
      <c r="D574" s="75" t="n">
        <v>25</v>
      </c>
      <c r="E574" s="94" t="n">
        <f aca="false">E315+E319</f>
        <v>5538.5864</v>
      </c>
      <c r="F574" s="94" t="n">
        <f aca="false">AVERAGE(F315,F319)</f>
        <v>38.39215</v>
      </c>
      <c r="G574" s="94" t="n">
        <f aca="false">AVERAGE(G315,G319)</f>
        <v>46.6042</v>
      </c>
      <c r="H574" s="94" t="n">
        <f aca="false">AVERAGE(H315,H319)</f>
        <v>45.96775</v>
      </c>
      <c r="I574" s="77"/>
      <c r="J574" s="77"/>
      <c r="K574" s="78"/>
      <c r="L574" s="56"/>
      <c r="M574" s="120" t="n">
        <f aca="false">M315+M319</f>
        <v>5538.808</v>
      </c>
      <c r="N574" s="94" t="n">
        <f aca="false">AVERAGE(N315,N319)</f>
        <v>38.3927</v>
      </c>
      <c r="O574" s="94" t="n">
        <f aca="false">AVERAGE(O315,O319)</f>
        <v>46.6043</v>
      </c>
      <c r="P574" s="94" t="n">
        <f aca="false">AVERAGE(P315,P319)</f>
        <v>45.96785</v>
      </c>
      <c r="Q574" s="77"/>
      <c r="R574" s="77"/>
      <c r="S574" s="7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2"/>
      <c r="Z574" s="52"/>
      <c r="AA574" s="52"/>
      <c r="AB574" s="52"/>
      <c r="AC574" s="52"/>
    </row>
    <row r="575" customFormat="false" ht="12" hidden="false" customHeight="false" outlineLevel="0" collapsed="false">
      <c r="B575" s="56"/>
      <c r="C575" s="56"/>
      <c r="D575" s="81" t="n">
        <v>30</v>
      </c>
      <c r="E575" s="95" t="n">
        <f aca="false">E316+E320</f>
        <v>2326.6152</v>
      </c>
      <c r="F575" s="95" t="n">
        <f aca="false">AVERAGE(F316,F320)</f>
        <v>35.6295</v>
      </c>
      <c r="G575" s="95" t="n">
        <f aca="false">AVERAGE(G316,G320)</f>
        <v>45.13705</v>
      </c>
      <c r="H575" s="95" t="n">
        <f aca="false">AVERAGE(H316,H320)</f>
        <v>44.58795</v>
      </c>
      <c r="I575" s="83"/>
      <c r="J575" s="83"/>
      <c r="K575" s="84"/>
      <c r="L575" s="56"/>
      <c r="M575" s="121" t="n">
        <f aca="false">M316+M320</f>
        <v>2326.2696</v>
      </c>
      <c r="N575" s="95" t="n">
        <f aca="false">AVERAGE(N316,N320)</f>
        <v>35.6292</v>
      </c>
      <c r="O575" s="95" t="n">
        <f aca="false">AVERAGE(O316,O320)</f>
        <v>45.13495</v>
      </c>
      <c r="P575" s="95" t="n">
        <f aca="false">AVERAGE(P316,P320)</f>
        <v>44.5871</v>
      </c>
      <c r="Q575" s="83"/>
      <c r="R575" s="83"/>
      <c r="S575" s="84"/>
      <c r="U575" s="85"/>
      <c r="V575" s="86"/>
      <c r="W575" s="87"/>
      <c r="Y575" s="52"/>
      <c r="Z575" s="52"/>
      <c r="AA575" s="52"/>
      <c r="AB575" s="52"/>
      <c r="AC575" s="52"/>
    </row>
    <row r="576" customFormat="false" ht="12" hidden="false" customHeight="false" outlineLevel="0" collapsed="false">
      <c r="B576" s="56"/>
      <c r="C576" s="56"/>
      <c r="D576" s="81" t="n">
        <v>35</v>
      </c>
      <c r="E576" s="95" t="n">
        <f aca="false">E317+E321</f>
        <v>1052.6112</v>
      </c>
      <c r="F576" s="95" t="n">
        <f aca="false">AVERAGE(F317,F321)</f>
        <v>33.1644</v>
      </c>
      <c r="G576" s="95" t="n">
        <f aca="false">AVERAGE(G317,G321)</f>
        <v>43.79635</v>
      </c>
      <c r="H576" s="95" t="n">
        <f aca="false">AVERAGE(H317,H321)</f>
        <v>43.3632</v>
      </c>
      <c r="I576" s="83"/>
      <c r="J576" s="83"/>
      <c r="K576" s="84"/>
      <c r="L576" s="56"/>
      <c r="M576" s="121" t="n">
        <f aca="false">M317+M321</f>
        <v>1052.8072</v>
      </c>
      <c r="N576" s="95" t="n">
        <f aca="false">AVERAGE(N317,N321)</f>
        <v>33.1642</v>
      </c>
      <c r="O576" s="95" t="n">
        <f aca="false">AVERAGE(O317,O321)</f>
        <v>43.799</v>
      </c>
      <c r="P576" s="95" t="n">
        <f aca="false">AVERAGE(P317,P321)</f>
        <v>43.36365</v>
      </c>
      <c r="Q576" s="83"/>
      <c r="R576" s="83"/>
      <c r="S576" s="84"/>
      <c r="U576" s="85"/>
      <c r="V576" s="86"/>
      <c r="W576" s="87"/>
      <c r="Y576" s="52"/>
      <c r="Z576" s="52"/>
      <c r="AA576" s="52"/>
      <c r="AB576" s="52"/>
      <c r="AC576" s="52"/>
    </row>
    <row r="577" customFormat="false" ht="12.75" hidden="false" customHeight="false" outlineLevel="0" collapsed="false">
      <c r="B577" s="56"/>
      <c r="C577" s="89"/>
      <c r="D577" s="90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2"/>
      <c r="J577" s="92"/>
      <c r="K577" s="93"/>
      <c r="L577" s="56"/>
      <c r="M577" s="122" t="n">
        <f aca="false">M318+M322</f>
        <v>489.3984</v>
      </c>
      <c r="N577" s="98" t="n">
        <f aca="false">AVERAGE(N318,N322)</f>
        <v>30.9111</v>
      </c>
      <c r="O577" s="98" t="n">
        <f aca="false">AVERAGE(O318,O322)</f>
        <v>43.0259</v>
      </c>
      <c r="P577" s="98" t="n">
        <f aca="false">AVERAGE(P318,P322)</f>
        <v>42.62255</v>
      </c>
      <c r="Q577" s="92"/>
      <c r="R577" s="92"/>
      <c r="S577" s="93"/>
      <c r="U577" s="99"/>
      <c r="V577" s="100"/>
      <c r="W577" s="101"/>
      <c r="Y577" s="52"/>
      <c r="Z577" s="52"/>
      <c r="AA577" s="52"/>
      <c r="AB577" s="52"/>
      <c r="AC577" s="52"/>
    </row>
    <row r="578" customFormat="false" ht="12" hidden="false" customHeight="false" outlineLevel="0" collapsed="false">
      <c r="B578" s="56"/>
      <c r="C578" s="74" t="s">
        <v>59</v>
      </c>
      <c r="D578" s="75" t="n">
        <v>25</v>
      </c>
      <c r="E578" s="94" t="n">
        <f aca="false">E315+E319+E323</f>
        <v>6405.6328</v>
      </c>
      <c r="F578" s="94" t="n">
        <f aca="false">AVERAGE(F315,F319,F323)</f>
        <v>38.3096333333333</v>
      </c>
      <c r="G578" s="94" t="n">
        <f aca="false">AVERAGE(G315,G319,G323)</f>
        <v>46.5721666666667</v>
      </c>
      <c r="H578" s="94" t="n">
        <f aca="false">AVERAGE(H315,H319,H323)</f>
        <v>45.9044666666667</v>
      </c>
      <c r="I578" s="77"/>
      <c r="J578" s="77"/>
      <c r="K578" s="78"/>
      <c r="L578" s="56"/>
      <c r="M578" s="94" t="n">
        <f aca="false">M315+M319+M323</f>
        <v>6406.4992</v>
      </c>
      <c r="N578" s="94" t="n">
        <f aca="false">AVERAGE(N315,N319,N323)</f>
        <v>38.3101666666667</v>
      </c>
      <c r="O578" s="94" t="n">
        <f aca="false">AVERAGE(O315,O319,O323)</f>
        <v>46.5712</v>
      </c>
      <c r="P578" s="94" t="n">
        <f aca="false">AVERAGE(P315,P319,P323)</f>
        <v>45.9049333333333</v>
      </c>
      <c r="Q578" s="77"/>
      <c r="R578" s="77"/>
      <c r="S578" s="7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2"/>
      <c r="Z578" s="52"/>
      <c r="AA578" s="52"/>
      <c r="AB578" s="52"/>
      <c r="AC578" s="52"/>
    </row>
    <row r="579" customFormat="false" ht="12" hidden="false" customHeight="false" outlineLevel="0" collapsed="false">
      <c r="B579" s="56"/>
      <c r="C579" s="56"/>
      <c r="D579" s="81" t="n">
        <v>30</v>
      </c>
      <c r="E579" s="95" t="n">
        <f aca="false">E316+E320+E324</f>
        <v>2631.9488</v>
      </c>
      <c r="F579" s="95" t="n">
        <f aca="false">AVERAGE(F316,F320,F324)</f>
        <v>35.5970666666667</v>
      </c>
      <c r="G579" s="95" t="n">
        <f aca="false">AVERAGE(G316,G320,G324)</f>
        <v>45.1081333333333</v>
      </c>
      <c r="H579" s="95" t="n">
        <f aca="false">AVERAGE(H316,H320,H324)</f>
        <v>44.5358333333333</v>
      </c>
      <c r="I579" s="83"/>
      <c r="J579" s="83"/>
      <c r="K579" s="84"/>
      <c r="L579" s="56"/>
      <c r="M579" s="95" t="n">
        <f aca="false">M316+M320+M324</f>
        <v>2631.08</v>
      </c>
      <c r="N579" s="95" t="n">
        <f aca="false">AVERAGE(N316,N320,N324)</f>
        <v>35.5966666666667</v>
      </c>
      <c r="O579" s="95" t="n">
        <f aca="false">AVERAGE(O316,O320,O324)</f>
        <v>45.1073333333333</v>
      </c>
      <c r="P579" s="95" t="n">
        <f aca="false">AVERAGE(P316,P320,P324)</f>
        <v>44.5354333333333</v>
      </c>
      <c r="Q579" s="83"/>
      <c r="R579" s="83"/>
      <c r="S579" s="84"/>
      <c r="U579" s="85"/>
      <c r="V579" s="86"/>
      <c r="W579" s="87"/>
      <c r="Y579" s="52"/>
      <c r="Z579" s="52"/>
      <c r="AA579" s="52"/>
      <c r="AB579" s="52"/>
      <c r="AC579" s="52"/>
    </row>
    <row r="580" customFormat="false" ht="12" hidden="false" customHeight="false" outlineLevel="0" collapsed="false">
      <c r="B580" s="56"/>
      <c r="C580" s="56"/>
      <c r="D580" s="81" t="n">
        <v>35</v>
      </c>
      <c r="E580" s="95" t="n">
        <f aca="false">E317+E321+E325</f>
        <v>1183.26</v>
      </c>
      <c r="F580" s="95" t="n">
        <f aca="false">AVERAGE(F317,F321,F325)</f>
        <v>33.1569333333333</v>
      </c>
      <c r="G580" s="95" t="n">
        <f aca="false">AVERAGE(G317,G321,G325)</f>
        <v>43.7764</v>
      </c>
      <c r="H580" s="95" t="n">
        <f aca="false">AVERAGE(H317,H321,H325)</f>
        <v>43.3251333333333</v>
      </c>
      <c r="I580" s="83"/>
      <c r="J580" s="83"/>
      <c r="K580" s="84"/>
      <c r="L580" s="56"/>
      <c r="M580" s="95" t="n">
        <f aca="false">M317+M321+M325</f>
        <v>1183.3288</v>
      </c>
      <c r="N580" s="95" t="n">
        <f aca="false">AVERAGE(N317,N321,N325)</f>
        <v>33.1561</v>
      </c>
      <c r="O580" s="95" t="n">
        <f aca="false">AVERAGE(O317,O321,O325)</f>
        <v>43.7771666666667</v>
      </c>
      <c r="P580" s="95" t="n">
        <f aca="false">AVERAGE(P317,P321,P325)</f>
        <v>43.3265</v>
      </c>
      <c r="Q580" s="83"/>
      <c r="R580" s="83"/>
      <c r="S580" s="84"/>
      <c r="U580" s="85"/>
      <c r="V580" s="86"/>
      <c r="W580" s="87"/>
      <c r="Y580" s="52"/>
      <c r="Z580" s="52"/>
      <c r="AA580" s="52"/>
      <c r="AB580" s="52"/>
      <c r="AC580" s="52"/>
    </row>
    <row r="581" customFormat="false" ht="12.75" hidden="false" customHeight="false" outlineLevel="0" collapsed="false">
      <c r="B581" s="56"/>
      <c r="C581" s="89"/>
      <c r="D581" s="90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2"/>
      <c r="J581" s="92"/>
      <c r="K581" s="93"/>
      <c r="L581" s="56"/>
      <c r="M581" s="98" t="n">
        <f aca="false">M318+M322+M326</f>
        <v>549.724</v>
      </c>
      <c r="N581" s="98" t="n">
        <f aca="false">AVERAGE(N318,N322,N326)</f>
        <v>30.9108</v>
      </c>
      <c r="O581" s="98" t="n">
        <f aca="false">AVERAGE(O318,O322,O326)</f>
        <v>43.0050666666667</v>
      </c>
      <c r="P581" s="98" t="n">
        <f aca="false">AVERAGE(P318,P322,P326)</f>
        <v>42.5859333333333</v>
      </c>
      <c r="Q581" s="92"/>
      <c r="R581" s="92"/>
      <c r="S581" s="93"/>
      <c r="U581" s="99"/>
      <c r="V581" s="100"/>
      <c r="W581" s="101"/>
      <c r="Y581" s="52"/>
      <c r="Z581" s="52"/>
      <c r="AA581" s="52"/>
      <c r="AB581" s="52"/>
      <c r="AC581" s="52"/>
    </row>
    <row r="582" customFormat="false" ht="12" hidden="false" customHeight="false" outlineLevel="0" collapsed="false">
      <c r="B582" s="56"/>
      <c r="C582" s="74" t="s">
        <v>60</v>
      </c>
      <c r="D582" s="75" t="n">
        <v>25</v>
      </c>
      <c r="E582" s="94" t="n">
        <f aca="false">E315+E319+E327+E331</f>
        <v>5839.9984</v>
      </c>
      <c r="F582" s="94" t="n">
        <f aca="false">AVERAGE(F339,F343,F347)</f>
        <v>38.7996</v>
      </c>
      <c r="G582" s="94" t="n">
        <f aca="false">AVERAGE(G339,G343,G347)</f>
        <v>46.9685666666667</v>
      </c>
      <c r="H582" s="94" t="n">
        <f aca="false">AVERAGE(H339,H343,H347)</f>
        <v>46.1473</v>
      </c>
      <c r="I582" s="77"/>
      <c r="J582" s="77"/>
      <c r="K582" s="78"/>
      <c r="L582" s="56"/>
      <c r="M582" s="94" t="n">
        <f aca="false">M315+M319+M327+M331</f>
        <v>5840.792</v>
      </c>
      <c r="N582" s="94" t="n">
        <f aca="false">AVERAGE(N339,N343,N347)</f>
        <v>38.8176333333333</v>
      </c>
      <c r="O582" s="94" t="n">
        <f aca="false">AVERAGE(O339,O343,O347)</f>
        <v>46.9679333333333</v>
      </c>
      <c r="P582" s="94" t="n">
        <f aca="false">AVERAGE(P339,P343,P347)</f>
        <v>46.1462</v>
      </c>
      <c r="Q582" s="77"/>
      <c r="R582" s="77"/>
      <c r="S582" s="7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2"/>
      <c r="AC582" s="52"/>
    </row>
    <row r="583" customFormat="false" ht="12" hidden="false" customHeight="false" outlineLevel="0" collapsed="false">
      <c r="B583" s="56"/>
      <c r="C583" s="56"/>
      <c r="D583" s="81" t="n">
        <v>30</v>
      </c>
      <c r="E583" s="95" t="n">
        <f aca="false">E316+E320+E328+E332</f>
        <v>2456.48</v>
      </c>
      <c r="F583" s="95" t="n">
        <f aca="false">AVERAGE(F340,F344,F348)</f>
        <v>35.9058</v>
      </c>
      <c r="G583" s="95" t="n">
        <f aca="false">AVERAGE(G340,G344,G348)</f>
        <v>45.5161333333333</v>
      </c>
      <c r="H583" s="95" t="n">
        <f aca="false">AVERAGE(H340,H344,H348)</f>
        <v>44.8543666666667</v>
      </c>
      <c r="I583" s="83"/>
      <c r="J583" s="83"/>
      <c r="K583" s="84"/>
      <c r="L583" s="56"/>
      <c r="M583" s="95" t="n">
        <f aca="false">M316+M320+M328+M332</f>
        <v>2456.9776</v>
      </c>
      <c r="N583" s="95" t="n">
        <f aca="false">AVERAGE(N340,N344,N348)</f>
        <v>35.9</v>
      </c>
      <c r="O583" s="95" t="n">
        <f aca="false">AVERAGE(O340,O344,O348)</f>
        <v>45.4952</v>
      </c>
      <c r="P583" s="95" t="n">
        <f aca="false">AVERAGE(P340,P344,P348)</f>
        <v>44.8766</v>
      </c>
      <c r="Q583" s="83"/>
      <c r="R583" s="83"/>
      <c r="S583" s="84"/>
      <c r="U583" s="85"/>
      <c r="V583" s="86"/>
      <c r="W583" s="87"/>
      <c r="Y583" s="52"/>
      <c r="Z583" s="52"/>
      <c r="AA583" s="52"/>
      <c r="AB583" s="52"/>
      <c r="AC583" s="52"/>
    </row>
    <row r="584" customFormat="false" ht="12" hidden="false" customHeight="false" outlineLevel="0" collapsed="false">
      <c r="B584" s="56"/>
      <c r="C584" s="56"/>
      <c r="D584" s="81" t="n">
        <v>35</v>
      </c>
      <c r="E584" s="95" t="n">
        <f aca="false">E317+E321+E329+E333</f>
        <v>1117.1272</v>
      </c>
      <c r="F584" s="95" t="n">
        <f aca="false">AVERAGE(F341,F345,F349)</f>
        <v>33.3234333333333</v>
      </c>
      <c r="G584" s="95" t="n">
        <f aca="false">AVERAGE(G341,G345,G349)</f>
        <v>44.1732333333333</v>
      </c>
      <c r="H584" s="95" t="n">
        <f aca="false">AVERAGE(H341,H345,H349)</f>
        <v>43.7074</v>
      </c>
      <c r="I584" s="83"/>
      <c r="J584" s="83"/>
      <c r="K584" s="84"/>
      <c r="L584" s="56"/>
      <c r="M584" s="95" t="n">
        <f aca="false">M317+M321+M329+M333</f>
        <v>1117.452</v>
      </c>
      <c r="N584" s="95" t="n">
        <f aca="false">AVERAGE(N341,N345,N349)</f>
        <v>33.3225333333333</v>
      </c>
      <c r="O584" s="95" t="n">
        <f aca="false">AVERAGE(O341,O345,O349)</f>
        <v>44.1826333333333</v>
      </c>
      <c r="P584" s="95" t="n">
        <f aca="false">AVERAGE(P341,P345,P349)</f>
        <v>43.7186333333333</v>
      </c>
      <c r="Q584" s="83"/>
      <c r="R584" s="83"/>
      <c r="S584" s="84"/>
      <c r="U584" s="85"/>
      <c r="V584" s="86"/>
      <c r="W584" s="87"/>
      <c r="Y584" s="52"/>
      <c r="Z584" s="52"/>
      <c r="AA584" s="52"/>
      <c r="AB584" s="52"/>
      <c r="AC584" s="52"/>
    </row>
    <row r="585" customFormat="false" ht="12.75" hidden="false" customHeight="false" outlineLevel="0" collapsed="false">
      <c r="B585" s="56"/>
      <c r="C585" s="89"/>
      <c r="D585" s="90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2"/>
      <c r="J585" s="92"/>
      <c r="K585" s="93"/>
      <c r="L585" s="56"/>
      <c r="M585" s="98" t="n">
        <f aca="false">M318+M322+M330+M334</f>
        <v>520.42</v>
      </c>
      <c r="N585" s="98" t="n">
        <f aca="false">AVERAGE(N342,N346,N350)</f>
        <v>30.9765</v>
      </c>
      <c r="O585" s="98" t="n">
        <f aca="false">AVERAGE(O342,O346,O350)</f>
        <v>43.3906</v>
      </c>
      <c r="P585" s="98" t="n">
        <f aca="false">AVERAGE(P342,P346,P350)</f>
        <v>42.9890333333333</v>
      </c>
      <c r="Q585" s="92"/>
      <c r="R585" s="92"/>
      <c r="S585" s="93"/>
      <c r="U585" s="99"/>
      <c r="V585" s="100"/>
      <c r="W585" s="101"/>
      <c r="Y585" s="52"/>
      <c r="Z585" s="52"/>
      <c r="AA585" s="52"/>
      <c r="AB585" s="52"/>
      <c r="AC585" s="52"/>
    </row>
    <row r="586" customFormat="false" ht="12" hidden="false" customHeight="false" outlineLevel="0" collapsed="false">
      <c r="B586" s="56"/>
      <c r="C586" s="74" t="s">
        <v>61</v>
      </c>
      <c r="D586" s="75" t="n">
        <v>25</v>
      </c>
      <c r="E586" s="94" t="n">
        <f aca="false">E363</f>
        <v>6805.728</v>
      </c>
      <c r="F586" s="94" t="n">
        <f aca="false">AVERAGE(F339,F343,F347,F351,F355,F359)</f>
        <v>38.8270666666667</v>
      </c>
      <c r="G586" s="94" t="n">
        <f aca="false">AVERAGE(G339,G343,G347,G351,G355,G359)</f>
        <v>46.7858</v>
      </c>
      <c r="H586" s="94" t="n">
        <f aca="false">AVERAGE(H339,H343,H347,H351,H355,H359)</f>
        <v>46.3404666666667</v>
      </c>
      <c r="I586" s="77"/>
      <c r="J586" s="77"/>
      <c r="K586" s="78"/>
      <c r="L586" s="56"/>
      <c r="M586" s="94" t="n">
        <f aca="false">M363</f>
        <v>6806.9976</v>
      </c>
      <c r="N586" s="94" t="n">
        <f aca="false">AVERAGE(N339,N343,N347,N351,N355,N359)</f>
        <v>38.8351166666667</v>
      </c>
      <c r="O586" s="94" t="n">
        <f aca="false">AVERAGE(O339,O343,O347,O351,O355,O359)</f>
        <v>46.79825</v>
      </c>
      <c r="P586" s="94" t="n">
        <f aca="false">AVERAGE(P339,P343,P347,P351,P355,P359)</f>
        <v>46.33985</v>
      </c>
      <c r="Q586" s="77"/>
      <c r="R586" s="77"/>
      <c r="S586" s="7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2"/>
      <c r="Z586" s="52"/>
      <c r="AA586" s="52"/>
      <c r="AB586" s="52"/>
      <c r="AC586" s="52"/>
    </row>
    <row r="587" customFormat="false" ht="12" hidden="false" customHeight="false" outlineLevel="0" collapsed="false">
      <c r="B587" s="56"/>
      <c r="C587" s="56"/>
      <c r="D587" s="81" t="n">
        <v>30</v>
      </c>
      <c r="E587" s="95" t="n">
        <f aca="false">E364</f>
        <v>2805.4296</v>
      </c>
      <c r="F587" s="95" t="n">
        <f aca="false">AVERAGE(F340,F344,F348,F352,F356,F360)</f>
        <v>35.93325</v>
      </c>
      <c r="G587" s="95" t="n">
        <f aca="false">AVERAGE(G340,G344,G348,G352,G356,G360)</f>
        <v>45.3444</v>
      </c>
      <c r="H587" s="95" t="n">
        <f aca="false">AVERAGE(H340,H344,H348,H352,H356,H360)</f>
        <v>44.9385333333333</v>
      </c>
      <c r="I587" s="83"/>
      <c r="J587" s="83"/>
      <c r="K587" s="84"/>
      <c r="L587" s="56"/>
      <c r="M587" s="95" t="n">
        <f aca="false">M364</f>
        <v>2805.524</v>
      </c>
      <c r="N587" s="95" t="n">
        <f aca="false">AVERAGE(N340,N344,N348,N352,N356,N360)</f>
        <v>35.9308333333333</v>
      </c>
      <c r="O587" s="95" t="n">
        <f aca="false">AVERAGE(O340,O344,O348,O352,O356,O360)</f>
        <v>45.3432</v>
      </c>
      <c r="P587" s="95" t="n">
        <f aca="false">AVERAGE(P340,P344,P348,P352,P356,P360)</f>
        <v>44.9516166666667</v>
      </c>
      <c r="Q587" s="83"/>
      <c r="R587" s="83"/>
      <c r="S587" s="84"/>
      <c r="U587" s="85"/>
      <c r="V587" s="86"/>
      <c r="W587" s="87"/>
      <c r="Y587" s="52"/>
      <c r="Z587" s="52"/>
      <c r="AA587" s="52"/>
      <c r="AB587" s="52"/>
      <c r="AC587" s="52"/>
    </row>
    <row r="588" customFormat="false" ht="12" hidden="false" customHeight="false" outlineLevel="0" collapsed="false">
      <c r="B588" s="56"/>
      <c r="C588" s="56"/>
      <c r="D588" s="81" t="n">
        <v>35</v>
      </c>
      <c r="E588" s="95" t="n">
        <f aca="false">E365</f>
        <v>1272.5576</v>
      </c>
      <c r="F588" s="95" t="n">
        <f aca="false">AVERAGE(F341,F345,F349,F353,F357,F361)</f>
        <v>33.3518666666667</v>
      </c>
      <c r="G588" s="95" t="n">
        <f aca="false">AVERAGE(G341,G345,G349,G353,G357,G361)</f>
        <v>44.0189</v>
      </c>
      <c r="H588" s="95" t="n">
        <f aca="false">AVERAGE(H341,H345,H349,H353,H357,H361)</f>
        <v>43.6297333333333</v>
      </c>
      <c r="I588" s="83"/>
      <c r="J588" s="83"/>
      <c r="K588" s="84"/>
      <c r="L588" s="56"/>
      <c r="M588" s="95" t="n">
        <f aca="false">M365</f>
        <v>1272.664</v>
      </c>
      <c r="N588" s="95" t="n">
        <f aca="false">AVERAGE(N341,N345,N349,N353,N357,N361)</f>
        <v>33.3505</v>
      </c>
      <c r="O588" s="95" t="n">
        <f aca="false">AVERAGE(O341,O345,O349,O353,O357,O361)</f>
        <v>44.0230333333333</v>
      </c>
      <c r="P588" s="95" t="n">
        <f aca="false">AVERAGE(P341,P345,P349,P353,P357,P361)</f>
        <v>43.6511333333333</v>
      </c>
      <c r="Q588" s="83"/>
      <c r="R588" s="83"/>
      <c r="S588" s="84"/>
      <c r="U588" s="85"/>
      <c r="V588" s="86"/>
      <c r="W588" s="87"/>
      <c r="Y588" s="52"/>
      <c r="Z588" s="52"/>
      <c r="AA588" s="52"/>
      <c r="AB588" s="52"/>
      <c r="AC588" s="52"/>
    </row>
    <row r="589" customFormat="false" ht="12.75" hidden="false" customHeight="false" outlineLevel="0" collapsed="false">
      <c r="B589" s="56"/>
      <c r="C589" s="89"/>
      <c r="D589" s="90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2"/>
      <c r="J589" s="92"/>
      <c r="K589" s="93"/>
      <c r="L589" s="56"/>
      <c r="M589" s="98" t="n">
        <f aca="false">M366</f>
        <v>595.7216</v>
      </c>
      <c r="N589" s="98" t="n">
        <f aca="false">AVERAGE(N342,N346,N350,N354,N358,N362)</f>
        <v>31.0015833333333</v>
      </c>
      <c r="O589" s="98" t="n">
        <f aca="false">AVERAGE(O342,O346,O350,O354,O358,O362)</f>
        <v>43.2483833333333</v>
      </c>
      <c r="P589" s="98" t="n">
        <f aca="false">AVERAGE(P342,P346,P350,P354,P358,P362)</f>
        <v>42.8505333333333</v>
      </c>
      <c r="Q589" s="92"/>
      <c r="R589" s="92"/>
      <c r="S589" s="93"/>
      <c r="U589" s="99"/>
      <c r="V589" s="100"/>
      <c r="W589" s="101"/>
      <c r="Y589" s="52"/>
      <c r="Z589" s="52"/>
      <c r="AA589" s="52"/>
      <c r="AB589" s="52"/>
      <c r="AC589" s="52"/>
    </row>
    <row r="590" customFormat="false" ht="12" hidden="false" customHeight="false" outlineLevel="0" collapsed="false">
      <c r="B590" s="56"/>
      <c r="C590" s="74" t="s">
        <v>62</v>
      </c>
      <c r="D590" s="75" t="n">
        <v>25</v>
      </c>
      <c r="E590" s="94" t="n">
        <f aca="false">E582</f>
        <v>5839.9984</v>
      </c>
      <c r="F590" s="94" t="n">
        <f aca="false">AVERAGE(F315,F319,F339,F343,F347)</f>
        <v>38.63662</v>
      </c>
      <c r="G590" s="94" t="n">
        <f aca="false">AVERAGE(G315,G319,G339,G343,G347)</f>
        <v>46.82282</v>
      </c>
      <c r="H590" s="94" t="n">
        <f aca="false">AVERAGE(H315,H319,H339,H343,H347)</f>
        <v>46.07548</v>
      </c>
      <c r="I590" s="77"/>
      <c r="J590" s="77"/>
      <c r="K590" s="78"/>
      <c r="L590" s="56"/>
      <c r="M590" s="94" t="n">
        <f aca="false">M582</f>
        <v>5840.792</v>
      </c>
      <c r="N590" s="94" t="n">
        <f aca="false">AVERAGE(N315,N319,N339,N343,N347)</f>
        <v>38.64766</v>
      </c>
      <c r="O590" s="94" t="n">
        <f aca="false">AVERAGE(O315,O319,O339,O343,O347)</f>
        <v>46.82248</v>
      </c>
      <c r="P590" s="94" t="n">
        <f aca="false">AVERAGE(P315,P319,P339,P343,P347)</f>
        <v>46.07486</v>
      </c>
      <c r="Q590" s="77"/>
      <c r="R590" s="77"/>
      <c r="S590" s="7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2"/>
      <c r="Z590" s="52"/>
      <c r="AA590" s="52"/>
      <c r="AB590" s="52"/>
      <c r="AC590" s="52"/>
    </row>
    <row r="591" customFormat="false" ht="12" hidden="false" customHeight="false" outlineLevel="0" collapsed="false">
      <c r="B591" s="56"/>
      <c r="C591" s="56"/>
      <c r="D591" s="81" t="n">
        <v>30</v>
      </c>
      <c r="E591" s="95" t="n">
        <f aca="false">E583</f>
        <v>2456.48</v>
      </c>
      <c r="F591" s="95" t="n">
        <f aca="false">AVERAGE(F316,F320,F340,F344,F348)</f>
        <v>35.79528</v>
      </c>
      <c r="G591" s="95" t="n">
        <f aca="false">AVERAGE(G316,G320,G340,G344,G348)</f>
        <v>45.3645</v>
      </c>
      <c r="H591" s="95" t="n">
        <f aca="false">AVERAGE(H316,H320,H340,H344,H348)</f>
        <v>44.7478</v>
      </c>
      <c r="I591" s="83"/>
      <c r="J591" s="83"/>
      <c r="K591" s="84"/>
      <c r="L591" s="56"/>
      <c r="M591" s="95" t="n">
        <f aca="false">M583</f>
        <v>2456.9776</v>
      </c>
      <c r="N591" s="95" t="n">
        <f aca="false">AVERAGE(N316,N320,N340,N344,N348)</f>
        <v>35.79168</v>
      </c>
      <c r="O591" s="95" t="n">
        <f aca="false">AVERAGE(O316,O320,O340,O344,O348)</f>
        <v>45.3511</v>
      </c>
      <c r="P591" s="95" t="n">
        <f aca="false">AVERAGE(P316,P320,P340,P344,P348)</f>
        <v>44.7608</v>
      </c>
      <c r="Q591" s="83"/>
      <c r="R591" s="83"/>
      <c r="S591" s="84"/>
      <c r="U591" s="85"/>
      <c r="V591" s="86"/>
      <c r="W591" s="87"/>
      <c r="Y591" s="52"/>
      <c r="Z591" s="52"/>
      <c r="AA591" s="52"/>
      <c r="AB591" s="52"/>
      <c r="AC591" s="52"/>
    </row>
    <row r="592" customFormat="false" ht="12" hidden="false" customHeight="false" outlineLevel="0" collapsed="false">
      <c r="B592" s="56"/>
      <c r="C592" s="56"/>
      <c r="D592" s="81" t="n">
        <v>35</v>
      </c>
      <c r="E592" s="95" t="n">
        <f aca="false">E584</f>
        <v>1117.1272</v>
      </c>
      <c r="F592" s="95" t="n">
        <f aca="false">AVERAGE(F317,F321,F341,F345,F349)</f>
        <v>33.25982</v>
      </c>
      <c r="G592" s="95" t="n">
        <f aca="false">AVERAGE(G317,G321,G341,G345,G349)</f>
        <v>44.02248</v>
      </c>
      <c r="H592" s="95" t="n">
        <f aca="false">AVERAGE(H317,H321,H341,H345,H349)</f>
        <v>43.56972</v>
      </c>
      <c r="I592" s="83"/>
      <c r="J592" s="83"/>
      <c r="K592" s="84"/>
      <c r="L592" s="56"/>
      <c r="M592" s="95" t="n">
        <f aca="false">M584</f>
        <v>1117.452</v>
      </c>
      <c r="N592" s="95" t="n">
        <f aca="false">AVERAGE(N317,N321,N341,N345,N349)</f>
        <v>33.2592</v>
      </c>
      <c r="O592" s="95" t="n">
        <f aca="false">AVERAGE(O317,O321,O341,O345,O349)</f>
        <v>44.02918</v>
      </c>
      <c r="P592" s="95" t="n">
        <f aca="false">AVERAGE(P317,P321,P341,P345,P349)</f>
        <v>43.57664</v>
      </c>
      <c r="Q592" s="83"/>
      <c r="R592" s="83"/>
      <c r="S592" s="84"/>
      <c r="U592" s="85"/>
      <c r="V592" s="86"/>
      <c r="W592" s="87"/>
      <c r="Y592" s="52"/>
      <c r="Z592" s="52"/>
      <c r="AA592" s="52"/>
      <c r="AB592" s="52"/>
      <c r="AC592" s="52"/>
    </row>
    <row r="593" customFormat="false" ht="12.75" hidden="false" customHeight="false" outlineLevel="0" collapsed="false">
      <c r="B593" s="56"/>
      <c r="C593" s="89"/>
      <c r="D593" s="90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2"/>
      <c r="J593" s="92"/>
      <c r="K593" s="93"/>
      <c r="L593" s="56"/>
      <c r="M593" s="98" t="n">
        <f aca="false">M585</f>
        <v>520.42</v>
      </c>
      <c r="N593" s="98" t="n">
        <f aca="false">AVERAGE(N318,N322,N342,N346,N350)</f>
        <v>30.95034</v>
      </c>
      <c r="O593" s="98" t="n">
        <f aca="false">AVERAGE(O318,O322,O342,O346,O350)</f>
        <v>43.24472</v>
      </c>
      <c r="P593" s="98" t="n">
        <f aca="false">AVERAGE(P318,P322,P342,P346,P350)</f>
        <v>42.84244</v>
      </c>
      <c r="Q593" s="92"/>
      <c r="R593" s="92"/>
      <c r="S593" s="93"/>
      <c r="U593" s="99"/>
      <c r="V593" s="100"/>
      <c r="W593" s="101"/>
      <c r="Y593" s="52"/>
      <c r="Z593" s="52"/>
      <c r="AA593" s="52"/>
      <c r="AB593" s="52"/>
      <c r="AC593" s="52"/>
    </row>
    <row r="594" customFormat="false" ht="12" hidden="false" customHeight="false" outlineLevel="0" collapsed="false">
      <c r="B594" s="56"/>
      <c r="C594" s="74" t="s">
        <v>63</v>
      </c>
      <c r="D594" s="75" t="n">
        <v>25</v>
      </c>
      <c r="E594" s="94" t="n">
        <f aca="false">E586</f>
        <v>6805.728</v>
      </c>
      <c r="F594" s="94" t="n">
        <f aca="false">AVERAGE(F315,F319,F323,F339,F343,F347,F351,F355,F359)</f>
        <v>38.6545888888889</v>
      </c>
      <c r="G594" s="94" t="n">
        <f aca="false">AVERAGE(G315,G319,G323,G339,G343,G347,G351,G355,G359)</f>
        <v>46.7145888888889</v>
      </c>
      <c r="H594" s="94" t="n">
        <f aca="false">AVERAGE(H315,H319,H323,H339,H343,H347,H351,H355,H359)</f>
        <v>46.1951333333333</v>
      </c>
      <c r="I594" s="77"/>
      <c r="J594" s="77"/>
      <c r="K594" s="78"/>
      <c r="L594" s="56"/>
      <c r="M594" s="94" t="n">
        <f aca="false">M586</f>
        <v>6806.9976</v>
      </c>
      <c r="N594" s="94" t="n">
        <f aca="false">AVERAGE(N315,N319,N323,N339,N343,N347,N351,N355,N359)</f>
        <v>38.6601333333333</v>
      </c>
      <c r="O594" s="94" t="n">
        <f aca="false">AVERAGE(O315,O319,O323,O339,O343,O347,O351,O355,O359)</f>
        <v>46.7225666666667</v>
      </c>
      <c r="P594" s="94" t="n">
        <f aca="false">AVERAGE(P315,P319,P323,P339,P343,P347,P351,P355,P359)</f>
        <v>46.1948777777778</v>
      </c>
      <c r="Q594" s="77"/>
      <c r="R594" s="77"/>
      <c r="S594" s="7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2"/>
      <c r="Z594" s="52"/>
      <c r="AA594" s="52"/>
      <c r="AB594" s="52"/>
      <c r="AC594" s="52"/>
    </row>
    <row r="595" customFormat="false" ht="12" hidden="false" customHeight="false" outlineLevel="0" collapsed="false">
      <c r="B595" s="56"/>
      <c r="C595" s="56"/>
      <c r="D595" s="81" t="n">
        <v>30</v>
      </c>
      <c r="E595" s="95" t="n">
        <f aca="false">E587</f>
        <v>2805.4296</v>
      </c>
      <c r="F595" s="95" t="n">
        <f aca="false">AVERAGE(F316,F320,F324,F340,F344,F348,F352,F356,F360)</f>
        <v>35.8211888888889</v>
      </c>
      <c r="G595" s="95" t="n">
        <f aca="false">AVERAGE(G316,G320,G324,G340,G344,G348,G352,G356,G360)</f>
        <v>45.2656444444445</v>
      </c>
      <c r="H595" s="95" t="n">
        <f aca="false">AVERAGE(H316,H320,H324,H340,H344,H348,H352,H356,H360)</f>
        <v>44.8043</v>
      </c>
      <c r="I595" s="83"/>
      <c r="J595" s="83"/>
      <c r="K595" s="84"/>
      <c r="L595" s="56"/>
      <c r="M595" s="95" t="n">
        <f aca="false">M587</f>
        <v>2805.524</v>
      </c>
      <c r="N595" s="95" t="n">
        <f aca="false">AVERAGE(N316,N320,N324,N340,N344,N348,N352,N356,N360)</f>
        <v>35.8194444444444</v>
      </c>
      <c r="O595" s="95" t="n">
        <f aca="false">AVERAGE(O316,O320,O324,O340,O344,O348,O352,O356,O360)</f>
        <v>45.2645777777778</v>
      </c>
      <c r="P595" s="95" t="n">
        <f aca="false">AVERAGE(P316,P320,P324,P340,P344,P348,P352,P356,P360)</f>
        <v>44.8128888888889</v>
      </c>
      <c r="Q595" s="83"/>
      <c r="R595" s="83"/>
      <c r="S595" s="84"/>
      <c r="U595" s="85"/>
      <c r="V595" s="86"/>
      <c r="W595" s="87"/>
      <c r="Y595" s="52"/>
      <c r="Z595" s="52"/>
      <c r="AA595" s="52"/>
      <c r="AB595" s="52"/>
      <c r="AC595" s="52"/>
    </row>
    <row r="596" customFormat="false" ht="12" hidden="false" customHeight="false" outlineLevel="0" collapsed="false">
      <c r="B596" s="56"/>
      <c r="C596" s="56"/>
      <c r="D596" s="81" t="n">
        <v>35</v>
      </c>
      <c r="E596" s="95" t="n">
        <f aca="false">E588</f>
        <v>1272.5576</v>
      </c>
      <c r="F596" s="95" t="n">
        <f aca="false">AVERAGE(F317,F321,F325,F341,F345,F349,F353,F357,F361)</f>
        <v>33.2868888888889</v>
      </c>
      <c r="G596" s="95" t="n">
        <f aca="false">AVERAGE(G317,G321,G325,G341,G345,G349,G353,G357,G361)</f>
        <v>43.9380666666667</v>
      </c>
      <c r="H596" s="95" t="n">
        <f aca="false">AVERAGE(H317,H321,H325,H341,H345,H349,H353,H357,H361)</f>
        <v>43.5282</v>
      </c>
      <c r="I596" s="83"/>
      <c r="J596" s="83"/>
      <c r="K596" s="84"/>
      <c r="L596" s="56"/>
      <c r="M596" s="95" t="n">
        <f aca="false">M588</f>
        <v>1272.664</v>
      </c>
      <c r="N596" s="95" t="n">
        <f aca="false">AVERAGE(N317,N321,N325,N341,N345,N349,N353,N357,N361)</f>
        <v>33.2857</v>
      </c>
      <c r="O596" s="95" t="n">
        <f aca="false">AVERAGE(O317,O321,O325,O341,O345,O349,O353,O357,O361)</f>
        <v>43.9410777777778</v>
      </c>
      <c r="P596" s="95" t="n">
        <f aca="false">AVERAGE(P317,P321,P325,P341,P345,P349,P353,P357,P361)</f>
        <v>43.5429222222222</v>
      </c>
      <c r="Q596" s="83"/>
      <c r="R596" s="83"/>
      <c r="S596" s="84"/>
      <c r="U596" s="85"/>
      <c r="V596" s="86"/>
      <c r="W596" s="87"/>
      <c r="Y596" s="52"/>
      <c r="Z596" s="52"/>
      <c r="AA596" s="52"/>
      <c r="AB596" s="52"/>
      <c r="AC596" s="52"/>
    </row>
    <row r="597" customFormat="false" ht="12.75" hidden="false" customHeight="false" outlineLevel="0" collapsed="false">
      <c r="B597" s="89"/>
      <c r="C597" s="89"/>
      <c r="D597" s="90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2"/>
      <c r="J597" s="92"/>
      <c r="K597" s="93"/>
      <c r="L597" s="56"/>
      <c r="M597" s="98" t="n">
        <f aca="false">M589</f>
        <v>595.7216</v>
      </c>
      <c r="N597" s="98" t="n">
        <f aca="false">AVERAGE(N318,N322,N326,N342,N346,N350,N354,N358,N362)</f>
        <v>30.9713222222222</v>
      </c>
      <c r="O597" s="98" t="n">
        <f aca="false">AVERAGE(O318,O322,O326,O342,O346,O350,O354,O358,O362)</f>
        <v>43.1672777777778</v>
      </c>
      <c r="P597" s="98" t="n">
        <f aca="false">AVERAGE(P318,P322,P326,P342,P346,P350,P354,P358,P362)</f>
        <v>42.7623333333333</v>
      </c>
      <c r="Q597" s="92"/>
      <c r="R597" s="92"/>
      <c r="S597" s="93"/>
      <c r="U597" s="99"/>
      <c r="V597" s="100"/>
      <c r="W597" s="101"/>
      <c r="Y597" s="52"/>
      <c r="Z597" s="52"/>
      <c r="AA597" s="52"/>
      <c r="AB597" s="52"/>
      <c r="AC597" s="52"/>
    </row>
    <row r="598" customFormat="false" ht="12" hidden="false" customHeight="false" outlineLevel="0" collapsed="false">
      <c r="B598" s="74" t="str">
        <f aca="false">B367</f>
        <v>Shark</v>
      </c>
      <c r="C598" s="74" t="s">
        <v>58</v>
      </c>
      <c r="D598" s="75" t="n">
        <v>25</v>
      </c>
      <c r="E598" s="94" t="n">
        <f aca="false">E367+E371</f>
        <v>4704.3512</v>
      </c>
      <c r="F598" s="94" t="n">
        <f aca="false">AVERAGE(F367,F371)</f>
        <v>41.1998</v>
      </c>
      <c r="G598" s="94" t="n">
        <f aca="false">AVERAGE(G367,G371)</f>
        <v>46.5553</v>
      </c>
      <c r="H598" s="94" t="n">
        <f aca="false">AVERAGE(H367,H371)</f>
        <v>45.91955</v>
      </c>
      <c r="I598" s="77"/>
      <c r="J598" s="77"/>
      <c r="K598" s="78"/>
      <c r="L598" s="56"/>
      <c r="M598" s="94" t="n">
        <f aca="false">M367+M371</f>
        <v>4704.772</v>
      </c>
      <c r="N598" s="94" t="n">
        <f aca="false">AVERAGE(N367,N371)</f>
        <v>41.19985</v>
      </c>
      <c r="O598" s="94" t="n">
        <f aca="false">AVERAGE(O367,O371)</f>
        <v>46.55495</v>
      </c>
      <c r="P598" s="94" t="n">
        <f aca="false">AVERAGE(P367,P371)</f>
        <v>45.9187</v>
      </c>
      <c r="Q598" s="77"/>
      <c r="R598" s="77"/>
      <c r="S598" s="7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2"/>
      <c r="Z598" s="52"/>
      <c r="AA598" s="52"/>
      <c r="AB598" s="52"/>
      <c r="AC598" s="52"/>
    </row>
    <row r="599" customFormat="false" ht="12" hidden="false" customHeight="false" outlineLevel="0" collapsed="false">
      <c r="B599" s="56"/>
      <c r="C599" s="56"/>
      <c r="D599" s="81" t="n">
        <v>30</v>
      </c>
      <c r="E599" s="95" t="n">
        <f aca="false">E368+E372</f>
        <v>2320.5976</v>
      </c>
      <c r="F599" s="95" t="n">
        <f aca="false">AVERAGE(F368,F372)</f>
        <v>38.2836</v>
      </c>
      <c r="G599" s="95" t="n">
        <f aca="false">AVERAGE(G368,G372)</f>
        <v>44.86665</v>
      </c>
      <c r="H599" s="95" t="n">
        <f aca="false">AVERAGE(H368,H372)</f>
        <v>44.02165</v>
      </c>
      <c r="I599" s="83"/>
      <c r="J599" s="83"/>
      <c r="K599" s="84"/>
      <c r="L599" s="56"/>
      <c r="M599" s="95" t="n">
        <f aca="false">M368+M372</f>
        <v>2321.032</v>
      </c>
      <c r="N599" s="95" t="n">
        <f aca="false">AVERAGE(N368,N372)</f>
        <v>38.2838</v>
      </c>
      <c r="O599" s="95" t="n">
        <f aca="false">AVERAGE(O368,O372)</f>
        <v>44.86755</v>
      </c>
      <c r="P599" s="95" t="n">
        <f aca="false">AVERAGE(P368,P372)</f>
        <v>44.02185</v>
      </c>
      <c r="Q599" s="83"/>
      <c r="R599" s="83"/>
      <c r="S599" s="84"/>
      <c r="U599" s="85"/>
      <c r="V599" s="86"/>
      <c r="W599" s="87"/>
      <c r="Y599" s="52"/>
      <c r="Z599" s="52"/>
      <c r="AA599" s="52"/>
      <c r="AB599" s="52"/>
      <c r="AC599" s="52"/>
    </row>
    <row r="600" customFormat="false" ht="12" hidden="false" customHeight="false" outlineLevel="0" collapsed="false">
      <c r="B600" s="56"/>
      <c r="C600" s="56"/>
      <c r="D600" s="81" t="n">
        <v>35</v>
      </c>
      <c r="E600" s="95" t="n">
        <f aca="false">E369+E373</f>
        <v>1137.0424</v>
      </c>
      <c r="F600" s="95" t="n">
        <f aca="false">AVERAGE(F369,F373)</f>
        <v>35.5268</v>
      </c>
      <c r="G600" s="95" t="n">
        <f aca="false">AVERAGE(G369,G373)</f>
        <v>43.25095</v>
      </c>
      <c r="H600" s="95" t="n">
        <f aca="false">AVERAGE(H369,H373)</f>
        <v>42.19875</v>
      </c>
      <c r="I600" s="83"/>
      <c r="J600" s="83"/>
      <c r="K600" s="84"/>
      <c r="L600" s="56"/>
      <c r="M600" s="95" t="n">
        <f aca="false">M369+M373</f>
        <v>1136.712</v>
      </c>
      <c r="N600" s="95" t="n">
        <f aca="false">AVERAGE(N369,N373)</f>
        <v>35.52725</v>
      </c>
      <c r="O600" s="95" t="n">
        <f aca="false">AVERAGE(O369,O373)</f>
        <v>43.25125</v>
      </c>
      <c r="P600" s="95" t="n">
        <f aca="false">AVERAGE(P369,P373)</f>
        <v>42.199</v>
      </c>
      <c r="Q600" s="83"/>
      <c r="R600" s="83"/>
      <c r="S600" s="84"/>
      <c r="U600" s="85"/>
      <c r="V600" s="86"/>
      <c r="W600" s="87"/>
      <c r="Y600" s="52"/>
      <c r="Z600" s="52"/>
      <c r="AA600" s="52"/>
      <c r="AB600" s="52"/>
      <c r="AC600" s="52"/>
    </row>
    <row r="601" customFormat="false" ht="12.75" hidden="false" customHeight="false" outlineLevel="0" collapsed="false">
      <c r="B601" s="56"/>
      <c r="C601" s="89"/>
      <c r="D601" s="90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2"/>
      <c r="J601" s="92"/>
      <c r="K601" s="93"/>
      <c r="L601" s="56"/>
      <c r="M601" s="98" t="n">
        <f aca="false">M370+M374</f>
        <v>545.1344</v>
      </c>
      <c r="N601" s="98" t="n">
        <f aca="false">AVERAGE(N370,N374)</f>
        <v>33.0825</v>
      </c>
      <c r="O601" s="98" t="n">
        <f aca="false">AVERAGE(O370,O374)</f>
        <v>42.27</v>
      </c>
      <c r="P601" s="98" t="n">
        <f aca="false">AVERAGE(P370,P374)</f>
        <v>40.92345</v>
      </c>
      <c r="Q601" s="92"/>
      <c r="R601" s="92"/>
      <c r="S601" s="93"/>
      <c r="U601" s="99"/>
      <c r="V601" s="100"/>
      <c r="W601" s="101"/>
      <c r="Y601" s="52"/>
      <c r="Z601" s="52"/>
      <c r="AA601" s="52"/>
      <c r="AB601" s="52"/>
      <c r="AC601" s="52"/>
    </row>
    <row r="602" customFormat="false" ht="12" hidden="false" customHeight="false" outlineLevel="0" collapsed="false">
      <c r="B602" s="56"/>
      <c r="C602" s="74" t="s">
        <v>59</v>
      </c>
      <c r="D602" s="75" t="n">
        <v>25</v>
      </c>
      <c r="E602" s="94" t="n">
        <f aca="false">E367+E371+E375</f>
        <v>5231.976</v>
      </c>
      <c r="F602" s="94" t="n">
        <f aca="false">AVERAGE(F367,F371,F375)</f>
        <v>41.1076333333333</v>
      </c>
      <c r="G602" s="94" t="n">
        <f aca="false">AVERAGE(G367,G371,G375)</f>
        <v>46.5372333333333</v>
      </c>
      <c r="H602" s="94" t="n">
        <f aca="false">AVERAGE(H367,H371,H375)</f>
        <v>45.8802333333333</v>
      </c>
      <c r="I602" s="77"/>
      <c r="J602" s="77"/>
      <c r="K602" s="78"/>
      <c r="L602" s="56"/>
      <c r="M602" s="94" t="n">
        <f aca="false">M367+M371+M375</f>
        <v>5231.2936</v>
      </c>
      <c r="N602" s="94" t="n">
        <f aca="false">AVERAGE(N367,N371,N375)</f>
        <v>41.1071333333333</v>
      </c>
      <c r="O602" s="94" t="n">
        <f aca="false">AVERAGE(O367,O371,O375)</f>
        <v>46.5366666666667</v>
      </c>
      <c r="P602" s="94" t="n">
        <f aca="false">AVERAGE(P367,P371,P375)</f>
        <v>45.8792666666667</v>
      </c>
      <c r="Q602" s="77"/>
      <c r="R602" s="77"/>
      <c r="S602" s="7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2"/>
      <c r="Z602" s="52"/>
      <c r="AA602" s="52"/>
      <c r="AB602" s="52"/>
      <c r="AC602" s="52"/>
    </row>
    <row r="603" customFormat="false" ht="12" hidden="false" customHeight="false" outlineLevel="0" collapsed="false">
      <c r="B603" s="56"/>
      <c r="C603" s="56"/>
      <c r="D603" s="81" t="n">
        <v>30</v>
      </c>
      <c r="E603" s="95" t="n">
        <f aca="false">E368+E372+E376</f>
        <v>2539.7648</v>
      </c>
      <c r="F603" s="95" t="n">
        <f aca="false">AVERAGE(F368,F372,F376)</f>
        <v>38.2169</v>
      </c>
      <c r="G603" s="95" t="n">
        <f aca="false">AVERAGE(G368,G372,G376)</f>
        <v>44.8542333333333</v>
      </c>
      <c r="H603" s="95" t="n">
        <f aca="false">AVERAGE(H368,H372,H376)</f>
        <v>43.9962</v>
      </c>
      <c r="I603" s="83"/>
      <c r="J603" s="83"/>
      <c r="K603" s="84"/>
      <c r="L603" s="56"/>
      <c r="M603" s="95" t="n">
        <f aca="false">M368+M372+M376</f>
        <v>2540.1696</v>
      </c>
      <c r="N603" s="95" t="n">
        <f aca="false">AVERAGE(N368,N372,N376)</f>
        <v>38.2166</v>
      </c>
      <c r="O603" s="95" t="n">
        <f aca="false">AVERAGE(O368,O372,O376)</f>
        <v>44.8544333333333</v>
      </c>
      <c r="P603" s="95" t="n">
        <f aca="false">AVERAGE(P368,P372,P376)</f>
        <v>43.9963</v>
      </c>
      <c r="Q603" s="83"/>
      <c r="R603" s="83"/>
      <c r="S603" s="84"/>
      <c r="U603" s="85"/>
      <c r="V603" s="86"/>
      <c r="W603" s="87"/>
      <c r="Y603" s="52"/>
      <c r="Z603" s="52"/>
      <c r="AA603" s="52"/>
      <c r="AB603" s="52"/>
      <c r="AC603" s="52"/>
    </row>
    <row r="604" customFormat="false" ht="12" hidden="false" customHeight="false" outlineLevel="0" collapsed="false">
      <c r="B604" s="56"/>
      <c r="C604" s="56"/>
      <c r="D604" s="81" t="n">
        <v>35</v>
      </c>
      <c r="E604" s="95" t="n">
        <f aca="false">E369+E373+E377</f>
        <v>1240.6232</v>
      </c>
      <c r="F604" s="95" t="n">
        <f aca="false">AVERAGE(F369,F373,F377)</f>
        <v>35.4829333333333</v>
      </c>
      <c r="G604" s="95" t="n">
        <f aca="false">AVERAGE(G369,G373,G377)</f>
        <v>43.2458</v>
      </c>
      <c r="H604" s="95" t="n">
        <f aca="false">AVERAGE(H369,H373,H377)</f>
        <v>42.1897666666667</v>
      </c>
      <c r="I604" s="83"/>
      <c r="J604" s="83"/>
      <c r="K604" s="84"/>
      <c r="L604" s="56"/>
      <c r="M604" s="95" t="n">
        <f aca="false">M369+M373+M377</f>
        <v>1240.2616</v>
      </c>
      <c r="N604" s="95" t="n">
        <f aca="false">AVERAGE(N369,N373,N377)</f>
        <v>35.4833666666667</v>
      </c>
      <c r="O604" s="95" t="n">
        <f aca="false">AVERAGE(O369,O373,O377)</f>
        <v>43.2464</v>
      </c>
      <c r="P604" s="95" t="n">
        <f aca="false">AVERAGE(P369,P373,P377)</f>
        <v>42.1887333333333</v>
      </c>
      <c r="Q604" s="83"/>
      <c r="R604" s="83"/>
      <c r="S604" s="84"/>
      <c r="U604" s="85"/>
      <c r="V604" s="86"/>
      <c r="W604" s="87"/>
      <c r="Y604" s="52"/>
      <c r="Z604" s="52"/>
      <c r="AA604" s="52"/>
      <c r="AB604" s="52"/>
      <c r="AC604" s="52"/>
    </row>
    <row r="605" customFormat="false" ht="12.75" hidden="false" customHeight="false" outlineLevel="0" collapsed="false">
      <c r="B605" s="56"/>
      <c r="C605" s="89"/>
      <c r="D605" s="90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2"/>
      <c r="J605" s="92"/>
      <c r="K605" s="93"/>
      <c r="L605" s="56"/>
      <c r="M605" s="98" t="n">
        <f aca="false">M370+M374+M378</f>
        <v>596.2512</v>
      </c>
      <c r="N605" s="98" t="n">
        <f aca="false">AVERAGE(N370,N374,N378)</f>
        <v>33.0488333333333</v>
      </c>
      <c r="O605" s="98" t="n">
        <f aca="false">AVERAGE(O370,O374,O378)</f>
        <v>42.2599666666667</v>
      </c>
      <c r="P605" s="98" t="n">
        <f aca="false">AVERAGE(P370,P374,P378)</f>
        <v>40.9064333333333</v>
      </c>
      <c r="Q605" s="92"/>
      <c r="R605" s="92"/>
      <c r="S605" s="93"/>
      <c r="U605" s="99"/>
      <c r="V605" s="100"/>
      <c r="W605" s="101"/>
      <c r="Y605" s="52"/>
      <c r="Z605" s="52"/>
      <c r="AA605" s="52"/>
      <c r="AB605" s="52"/>
      <c r="AC605" s="52"/>
    </row>
    <row r="606" customFormat="false" ht="12" hidden="false" customHeight="false" outlineLevel="0" collapsed="false">
      <c r="B606" s="56"/>
      <c r="C606" s="74" t="s">
        <v>60</v>
      </c>
      <c r="D606" s="75" t="n">
        <v>25</v>
      </c>
      <c r="E606" s="94" t="n">
        <f aca="false">E367+E371+E379+E383</f>
        <v>5343.3864</v>
      </c>
      <c r="F606" s="94" t="n">
        <f aca="false">AVERAGE(F391,F395,F399)</f>
        <v>40.8565666666667</v>
      </c>
      <c r="G606" s="94" t="n">
        <f aca="false">AVERAGE(G391,G395,G399)</f>
        <v>47.1208333333333</v>
      </c>
      <c r="H606" s="94" t="n">
        <f aca="false">AVERAGE(H391,H395,H399)</f>
        <v>46.6833333333333</v>
      </c>
      <c r="I606" s="77"/>
      <c r="J606" s="77"/>
      <c r="K606" s="78"/>
      <c r="L606" s="56"/>
      <c r="M606" s="94" t="n">
        <f aca="false">M367+M371+M379+M383</f>
        <v>5345.6744</v>
      </c>
      <c r="N606" s="94" t="n">
        <f aca="false">AVERAGE(N391,N395,N399)</f>
        <v>40.8542666666667</v>
      </c>
      <c r="O606" s="94" t="n">
        <f aca="false">AVERAGE(O391,O395,O399)</f>
        <v>47.1153</v>
      </c>
      <c r="P606" s="94" t="n">
        <f aca="false">AVERAGE(P391,P395,P399)</f>
        <v>46.6784333333333</v>
      </c>
      <c r="Q606" s="77"/>
      <c r="R606" s="77"/>
      <c r="S606" s="7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2"/>
      <c r="AC606" s="52"/>
    </row>
    <row r="607" customFormat="false" ht="12" hidden="false" customHeight="false" outlineLevel="0" collapsed="false">
      <c r="B607" s="56"/>
      <c r="C607" s="56"/>
      <c r="D607" s="81" t="n">
        <v>30</v>
      </c>
      <c r="E607" s="95" t="n">
        <f aca="false">E368+E372+E380+E384</f>
        <v>2523.4408</v>
      </c>
      <c r="F607" s="95" t="n">
        <f aca="false">AVERAGE(F392,F396,F400)</f>
        <v>38.0266</v>
      </c>
      <c r="G607" s="95" t="n">
        <f aca="false">AVERAGE(G392,G396,G400)</f>
        <v>45.4183333333333</v>
      </c>
      <c r="H607" s="95" t="n">
        <f aca="false">AVERAGE(H392,H396,H400)</f>
        <v>44.7333333333333</v>
      </c>
      <c r="I607" s="83"/>
      <c r="J607" s="83"/>
      <c r="K607" s="84"/>
      <c r="L607" s="56"/>
      <c r="M607" s="95" t="n">
        <f aca="false">M368+M372+M380+M384</f>
        <v>2524.3168</v>
      </c>
      <c r="N607" s="95" t="n">
        <f aca="false">AVERAGE(N392,N396,N400)</f>
        <v>38.0286666666667</v>
      </c>
      <c r="O607" s="95" t="n">
        <f aca="false">AVERAGE(O392,O396,O400)</f>
        <v>45.4239666666667</v>
      </c>
      <c r="P607" s="95" t="n">
        <f aca="false">AVERAGE(P392,P396,P400)</f>
        <v>44.7339666666667</v>
      </c>
      <c r="Q607" s="83"/>
      <c r="R607" s="83"/>
      <c r="S607" s="84"/>
      <c r="U607" s="85"/>
      <c r="V607" s="86"/>
      <c r="W607" s="87"/>
      <c r="Y607" s="52"/>
      <c r="Z607" s="52"/>
      <c r="AA607" s="52"/>
      <c r="AB607" s="52"/>
      <c r="AC607" s="52"/>
    </row>
    <row r="608" customFormat="false" ht="12" hidden="false" customHeight="false" outlineLevel="0" collapsed="false">
      <c r="B608" s="56"/>
      <c r="C608" s="56"/>
      <c r="D608" s="81" t="n">
        <v>35</v>
      </c>
      <c r="E608" s="95" t="n">
        <f aca="false">E369+E373+E381+E385</f>
        <v>1215.0384</v>
      </c>
      <c r="F608" s="95" t="n">
        <f aca="false">AVERAGE(F393,F397,F401)</f>
        <v>35.3315</v>
      </c>
      <c r="G608" s="95" t="n">
        <f aca="false">AVERAGE(G393,G397,G401)</f>
        <v>43.6947333333333</v>
      </c>
      <c r="H608" s="95" t="n">
        <f aca="false">AVERAGE(H393,H397,H401)</f>
        <v>42.7698</v>
      </c>
      <c r="I608" s="83"/>
      <c r="J608" s="83"/>
      <c r="K608" s="84"/>
      <c r="L608" s="56"/>
      <c r="M608" s="95" t="n">
        <f aca="false">M369+M373+M381+M385</f>
        <v>1214.5568</v>
      </c>
      <c r="N608" s="95" t="n">
        <f aca="false">AVERAGE(N393,N397,N401)</f>
        <v>35.3312</v>
      </c>
      <c r="O608" s="95" t="n">
        <f aca="false">AVERAGE(O393,O397,O401)</f>
        <v>43.6818</v>
      </c>
      <c r="P608" s="95" t="n">
        <f aca="false">AVERAGE(P393,P397,P401)</f>
        <v>42.769</v>
      </c>
      <c r="Q608" s="83"/>
      <c r="R608" s="83"/>
      <c r="S608" s="84"/>
      <c r="U608" s="85"/>
      <c r="V608" s="86"/>
      <c r="W608" s="87"/>
      <c r="Y608" s="52"/>
      <c r="Z608" s="52"/>
      <c r="AA608" s="52"/>
      <c r="AB608" s="52"/>
      <c r="AC608" s="52"/>
    </row>
    <row r="609" customFormat="false" ht="12.75" hidden="false" customHeight="false" outlineLevel="0" collapsed="false">
      <c r="B609" s="56"/>
      <c r="C609" s="89"/>
      <c r="D609" s="90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2"/>
      <c r="J609" s="92"/>
      <c r="K609" s="93"/>
      <c r="L609" s="56"/>
      <c r="M609" s="98" t="n">
        <f aca="false">M370+M374+M382+M386</f>
        <v>578.7216</v>
      </c>
      <c r="N609" s="98" t="n">
        <f aca="false">AVERAGE(N394,N398,N402)</f>
        <v>32.9108333333333</v>
      </c>
      <c r="O609" s="98" t="n">
        <f aca="false">AVERAGE(O394,O398,O402)</f>
        <v>42.5413</v>
      </c>
      <c r="P609" s="98" t="n">
        <f aca="false">AVERAGE(P394,P398,P402)</f>
        <v>41.3778666666667</v>
      </c>
      <c r="Q609" s="92"/>
      <c r="R609" s="92"/>
      <c r="S609" s="93"/>
      <c r="U609" s="99"/>
      <c r="V609" s="100"/>
      <c r="W609" s="101"/>
      <c r="Y609" s="52"/>
      <c r="Z609" s="52"/>
      <c r="AA609" s="52"/>
      <c r="AB609" s="52"/>
      <c r="AC609" s="52"/>
    </row>
    <row r="610" customFormat="false" ht="12" hidden="false" customHeight="false" outlineLevel="0" collapsed="false">
      <c r="B610" s="56"/>
      <c r="C610" s="74" t="s">
        <v>61</v>
      </c>
      <c r="D610" s="75" t="n">
        <v>25</v>
      </c>
      <c r="E610" s="94" t="n">
        <f aca="false">E415</f>
        <v>6067.0928</v>
      </c>
      <c r="F610" s="94" t="n">
        <f aca="false">AVERAGE(F391,F395,F399,F403,F407,F411)</f>
        <v>40.864</v>
      </c>
      <c r="G610" s="94" t="n">
        <f aca="false">AVERAGE(G391,G395,G399,G403,G407,G411)</f>
        <v>47.0766333333333</v>
      </c>
      <c r="H610" s="94" t="n">
        <f aca="false">AVERAGE(H391,H395,H399,H403,H407,H411)</f>
        <v>46.75655</v>
      </c>
      <c r="I610" s="77"/>
      <c r="J610" s="77"/>
      <c r="K610" s="78"/>
      <c r="L610" s="56"/>
      <c r="M610" s="94" t="n">
        <f aca="false">M415</f>
        <v>6068.1872</v>
      </c>
      <c r="N610" s="94" t="n">
        <f aca="false">AVERAGE(N391,N395,N399,N403,N407,N411)</f>
        <v>40.8631333333333</v>
      </c>
      <c r="O610" s="94" t="n">
        <f aca="false">AVERAGE(O391,O395,O399,O403,O407,O411)</f>
        <v>47.0824666666667</v>
      </c>
      <c r="P610" s="94" t="n">
        <f aca="false">AVERAGE(P391,P395,P399,P403,P407,P411)</f>
        <v>46.7563333333333</v>
      </c>
      <c r="Q610" s="77"/>
      <c r="R610" s="77"/>
      <c r="S610" s="7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2"/>
      <c r="Z610" s="52"/>
      <c r="AA610" s="52"/>
      <c r="AB610" s="52"/>
      <c r="AC610" s="52"/>
    </row>
    <row r="611" customFormat="false" ht="12" hidden="false" customHeight="false" outlineLevel="0" collapsed="false">
      <c r="B611" s="56"/>
      <c r="C611" s="56"/>
      <c r="D611" s="81" t="n">
        <v>30</v>
      </c>
      <c r="E611" s="95" t="n">
        <f aca="false">E416</f>
        <v>2803.844</v>
      </c>
      <c r="F611" s="95" t="n">
        <f aca="false">AVERAGE(F392,F396,F400,F404,F408,F412)</f>
        <v>38.0334</v>
      </c>
      <c r="G611" s="95" t="n">
        <f aca="false">AVERAGE(G392,G396,G400,G404,G408,G412)</f>
        <v>45.4051833333333</v>
      </c>
      <c r="H611" s="95" t="n">
        <f aca="false">AVERAGE(H392,H396,H400,H404,H408,H412)</f>
        <v>44.7823833333333</v>
      </c>
      <c r="I611" s="83"/>
      <c r="J611" s="83"/>
      <c r="K611" s="84"/>
      <c r="L611" s="56"/>
      <c r="M611" s="95" t="n">
        <f aca="false">M416</f>
        <v>2804.5152</v>
      </c>
      <c r="N611" s="95" t="n">
        <f aca="false">AVERAGE(N392,N396,N400,N404,N408,N412)</f>
        <v>38.03375</v>
      </c>
      <c r="O611" s="95" t="n">
        <f aca="false">AVERAGE(O392,O396,O400,O404,O408,O412)</f>
        <v>45.40545</v>
      </c>
      <c r="P611" s="95" t="n">
        <f aca="false">AVERAGE(P392,P396,P400,P404,P408,P412)</f>
        <v>44.7821333333333</v>
      </c>
      <c r="Q611" s="83"/>
      <c r="R611" s="83"/>
      <c r="S611" s="84"/>
      <c r="U611" s="85"/>
      <c r="V611" s="86"/>
      <c r="W611" s="87"/>
      <c r="Y611" s="52"/>
      <c r="Z611" s="52"/>
      <c r="AA611" s="52"/>
      <c r="AB611" s="52"/>
      <c r="AC611" s="52"/>
    </row>
    <row r="612" customFormat="false" ht="12" hidden="false" customHeight="false" outlineLevel="0" collapsed="false">
      <c r="B612" s="56"/>
      <c r="C612" s="56"/>
      <c r="D612" s="81" t="n">
        <v>35</v>
      </c>
      <c r="E612" s="95" t="n">
        <f aca="false">E417</f>
        <v>1346.4856</v>
      </c>
      <c r="F612" s="95" t="n">
        <f aca="false">AVERAGE(F393,F397,F401,F405,F409,F413)</f>
        <v>35.3359833333333</v>
      </c>
      <c r="G612" s="95" t="n">
        <f aca="false">AVERAGE(G393,G397,G401,G405,G409,G413)</f>
        <v>43.7028333333333</v>
      </c>
      <c r="H612" s="95" t="n">
        <f aca="false">AVERAGE(H393,H397,H401,H405,H409,H413)</f>
        <v>42.8071333333333</v>
      </c>
      <c r="I612" s="83"/>
      <c r="J612" s="83"/>
      <c r="K612" s="84"/>
      <c r="L612" s="56"/>
      <c r="M612" s="95" t="n">
        <f aca="false">M417</f>
        <v>1345.8888</v>
      </c>
      <c r="N612" s="95" t="n">
        <f aca="false">AVERAGE(N393,N397,N401,N405,N409,N413)</f>
        <v>35.3345166666667</v>
      </c>
      <c r="O612" s="95" t="n">
        <f aca="false">AVERAGE(O393,O397,O401,O405,O409,O413)</f>
        <v>43.69525</v>
      </c>
      <c r="P612" s="95" t="n">
        <f aca="false">AVERAGE(P393,P397,P401,P405,P409,P413)</f>
        <v>42.8060833333333</v>
      </c>
      <c r="Q612" s="83"/>
      <c r="R612" s="83"/>
      <c r="S612" s="84"/>
      <c r="U612" s="85"/>
      <c r="V612" s="86"/>
      <c r="W612" s="87"/>
      <c r="Y612" s="52"/>
      <c r="Z612" s="52"/>
      <c r="AA612" s="52"/>
      <c r="AB612" s="52"/>
      <c r="AC612" s="52"/>
    </row>
    <row r="613" customFormat="false" ht="12.75" hidden="false" customHeight="false" outlineLevel="0" collapsed="false">
      <c r="B613" s="56"/>
      <c r="C613" s="89"/>
      <c r="D613" s="90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2"/>
      <c r="J613" s="92"/>
      <c r="K613" s="93"/>
      <c r="L613" s="56"/>
      <c r="M613" s="98" t="n">
        <f aca="false">M418</f>
        <v>645.9672</v>
      </c>
      <c r="N613" s="98" t="n">
        <f aca="false">AVERAGE(N394,N398,N402,N406,N410,N414)</f>
        <v>32.90955</v>
      </c>
      <c r="O613" s="98" t="n">
        <f aca="false">AVERAGE(O394,O398,O402,O406,O410,O414)</f>
        <v>42.5645666666667</v>
      </c>
      <c r="P613" s="98" t="n">
        <f aca="false">AVERAGE(P394,P398,P402,P406,P410,P414)</f>
        <v>41.3920333333333</v>
      </c>
      <c r="Q613" s="92"/>
      <c r="R613" s="92"/>
      <c r="S613" s="93"/>
      <c r="U613" s="99"/>
      <c r="V613" s="100"/>
      <c r="W613" s="101"/>
      <c r="Y613" s="52"/>
      <c r="Z613" s="52"/>
      <c r="AA613" s="52"/>
      <c r="AB613" s="52"/>
      <c r="AC613" s="52"/>
    </row>
    <row r="614" customFormat="false" ht="12" hidden="false" customHeight="false" outlineLevel="0" collapsed="false">
      <c r="B614" s="56"/>
      <c r="C614" s="74" t="s">
        <v>62</v>
      </c>
      <c r="D614" s="75" t="n">
        <v>25</v>
      </c>
      <c r="E614" s="94" t="n">
        <f aca="false">E606</f>
        <v>5343.3864</v>
      </c>
      <c r="F614" s="94" t="n">
        <f aca="false">AVERAGE(F367,F371,F391,F395,F399)</f>
        <v>40.99386</v>
      </c>
      <c r="G614" s="94" t="n">
        <f aca="false">AVERAGE(G367,G371,G391,G395,G399)</f>
        <v>46.89462</v>
      </c>
      <c r="H614" s="94" t="n">
        <f aca="false">AVERAGE(H367,H371,H391,H395,H399)</f>
        <v>46.37782</v>
      </c>
      <c r="I614" s="77"/>
      <c r="J614" s="77"/>
      <c r="K614" s="78"/>
      <c r="L614" s="56"/>
      <c r="M614" s="94" t="n">
        <f aca="false">M606</f>
        <v>5345.6744</v>
      </c>
      <c r="N614" s="94" t="n">
        <f aca="false">AVERAGE(N367,N371,N391,N395,N399)</f>
        <v>40.9925</v>
      </c>
      <c r="O614" s="94" t="n">
        <f aca="false">AVERAGE(O367,O371,O391,O395,O399)</f>
        <v>46.89116</v>
      </c>
      <c r="P614" s="94" t="n">
        <f aca="false">AVERAGE(P367,P371,P391,P395,P399)</f>
        <v>46.37454</v>
      </c>
      <c r="Q614" s="77"/>
      <c r="R614" s="77"/>
      <c r="S614" s="7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2"/>
      <c r="Z614" s="52"/>
      <c r="AA614" s="52"/>
      <c r="AB614" s="52"/>
      <c r="AC614" s="52"/>
    </row>
    <row r="615" customFormat="false" ht="12" hidden="false" customHeight="false" outlineLevel="0" collapsed="false">
      <c r="B615" s="56"/>
      <c r="C615" s="56"/>
      <c r="D615" s="81" t="n">
        <v>30</v>
      </c>
      <c r="E615" s="95" t="n">
        <f aca="false">E607</f>
        <v>2523.4408</v>
      </c>
      <c r="F615" s="95" t="n">
        <f aca="false">AVERAGE(F368,F372,F392,F396,F400)</f>
        <v>38.1294</v>
      </c>
      <c r="G615" s="95" t="n">
        <f aca="false">AVERAGE(G368,G372,G392,G396,G400)</f>
        <v>45.19766</v>
      </c>
      <c r="H615" s="95" t="n">
        <f aca="false">AVERAGE(H368,H372,H392,H396,H400)</f>
        <v>44.44866</v>
      </c>
      <c r="I615" s="83"/>
      <c r="J615" s="83"/>
      <c r="K615" s="84"/>
      <c r="L615" s="56"/>
      <c r="M615" s="95" t="n">
        <f aca="false">M607</f>
        <v>2524.3168</v>
      </c>
      <c r="N615" s="95" t="n">
        <f aca="false">AVERAGE(N368,N372,N392,N396,N400)</f>
        <v>38.13072</v>
      </c>
      <c r="O615" s="95" t="n">
        <f aca="false">AVERAGE(O368,O372,O392,O396,O400)</f>
        <v>45.2014</v>
      </c>
      <c r="P615" s="95" t="n">
        <f aca="false">AVERAGE(P368,P372,P392,P396,P400)</f>
        <v>44.44912</v>
      </c>
      <c r="Q615" s="83"/>
      <c r="R615" s="83"/>
      <c r="S615" s="84"/>
      <c r="U615" s="85"/>
      <c r="V615" s="86"/>
      <c r="W615" s="87"/>
      <c r="Y615" s="52"/>
      <c r="Z615" s="52"/>
      <c r="AA615" s="52"/>
      <c r="AB615" s="52"/>
      <c r="AC615" s="52"/>
    </row>
    <row r="616" customFormat="false" ht="12" hidden="false" customHeight="false" outlineLevel="0" collapsed="false">
      <c r="B616" s="56"/>
      <c r="C616" s="56"/>
      <c r="D616" s="81" t="n">
        <v>35</v>
      </c>
      <c r="E616" s="95" t="n">
        <f aca="false">E608</f>
        <v>1215.0384</v>
      </c>
      <c r="F616" s="95" t="n">
        <f aca="false">AVERAGE(F369,F373,F393,F397,F401)</f>
        <v>35.40962</v>
      </c>
      <c r="G616" s="95" t="n">
        <f aca="false">AVERAGE(G369,G373,G393,G397,G401)</f>
        <v>43.51722</v>
      </c>
      <c r="H616" s="95" t="n">
        <f aca="false">AVERAGE(H369,H373,H393,H397,H401)</f>
        <v>42.54138</v>
      </c>
      <c r="I616" s="83"/>
      <c r="J616" s="83"/>
      <c r="K616" s="84"/>
      <c r="L616" s="56"/>
      <c r="M616" s="95" t="n">
        <f aca="false">M608</f>
        <v>1214.5568</v>
      </c>
      <c r="N616" s="95" t="n">
        <f aca="false">AVERAGE(N369,N373,N393,N397,N401)</f>
        <v>35.40962</v>
      </c>
      <c r="O616" s="95" t="n">
        <f aca="false">AVERAGE(O369,O373,O393,O397,O401)</f>
        <v>43.50958</v>
      </c>
      <c r="P616" s="95" t="n">
        <f aca="false">AVERAGE(P369,P373,P393,P397,P401)</f>
        <v>42.541</v>
      </c>
      <c r="Q616" s="83"/>
      <c r="R616" s="83"/>
      <c r="S616" s="84"/>
      <c r="U616" s="85"/>
      <c r="V616" s="86"/>
      <c r="W616" s="87"/>
      <c r="Y616" s="52"/>
      <c r="Z616" s="52"/>
      <c r="AA616" s="52"/>
      <c r="AB616" s="52"/>
      <c r="AC616" s="52"/>
    </row>
    <row r="617" customFormat="false" ht="12.75" hidden="false" customHeight="false" outlineLevel="0" collapsed="false">
      <c r="B617" s="56"/>
      <c r="C617" s="89"/>
      <c r="D617" s="90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2"/>
      <c r="J617" s="92"/>
      <c r="K617" s="93"/>
      <c r="L617" s="56"/>
      <c r="M617" s="98" t="n">
        <f aca="false">M609</f>
        <v>578.7216</v>
      </c>
      <c r="N617" s="98" t="n">
        <f aca="false">AVERAGE(N370,N374,N394,N398,N402)</f>
        <v>32.9795</v>
      </c>
      <c r="O617" s="98" t="n">
        <f aca="false">AVERAGE(O370,O374,O394,O398,O402)</f>
        <v>42.43278</v>
      </c>
      <c r="P617" s="98" t="n">
        <f aca="false">AVERAGE(P370,P374,P394,P398,P402)</f>
        <v>41.1961</v>
      </c>
      <c r="Q617" s="92"/>
      <c r="R617" s="92"/>
      <c r="S617" s="93"/>
      <c r="U617" s="99"/>
      <c r="V617" s="100"/>
      <c r="W617" s="101"/>
      <c r="Y617" s="52"/>
      <c r="Z617" s="52"/>
      <c r="AA617" s="52"/>
      <c r="AB617" s="52"/>
      <c r="AC617" s="52"/>
    </row>
    <row r="618" customFormat="false" ht="12" hidden="false" customHeight="false" outlineLevel="0" collapsed="false">
      <c r="B618" s="56"/>
      <c r="C618" s="74" t="s">
        <v>63</v>
      </c>
      <c r="D618" s="75" t="n">
        <v>25</v>
      </c>
      <c r="E618" s="94" t="n">
        <f aca="false">E610</f>
        <v>6067.0928</v>
      </c>
      <c r="F618" s="94" t="n">
        <f aca="false">AVERAGE(F367,F371,F375,F391,F395,F399,F403,F407,F411)</f>
        <v>40.9452111111111</v>
      </c>
      <c r="G618" s="94" t="n">
        <f aca="false">AVERAGE(G367,G371,G375,G391,G395,G399,G403,G407,G411)</f>
        <v>46.8968333333333</v>
      </c>
      <c r="H618" s="94" t="n">
        <f aca="false">AVERAGE(H367,H371,H375,H391,H395,H399,H403,H407,H411)</f>
        <v>46.4644444444444</v>
      </c>
      <c r="I618" s="77"/>
      <c r="J618" s="77"/>
      <c r="K618" s="78"/>
      <c r="L618" s="56"/>
      <c r="M618" s="94" t="n">
        <f aca="false">M610</f>
        <v>6068.1872</v>
      </c>
      <c r="N618" s="94" t="n">
        <f aca="false">AVERAGE(N367,N371,N375,N391,N395,N399,N403,N407,N411)</f>
        <v>40.9444666666667</v>
      </c>
      <c r="O618" s="94" t="n">
        <f aca="false">AVERAGE(O367,O371,O375,O391,O395,O399,O403,O407,O411)</f>
        <v>46.9005333333333</v>
      </c>
      <c r="P618" s="94" t="n">
        <f aca="false">AVERAGE(P367,P371,P375,P391,P395,P399,P403,P407,P411)</f>
        <v>46.4639777777778</v>
      </c>
      <c r="Q618" s="77"/>
      <c r="R618" s="77"/>
      <c r="S618" s="7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2"/>
      <c r="Z618" s="52"/>
      <c r="AA618" s="52"/>
      <c r="AB618" s="52"/>
      <c r="AC618" s="52"/>
    </row>
    <row r="619" customFormat="false" ht="12" hidden="false" customHeight="false" outlineLevel="0" collapsed="false">
      <c r="B619" s="56"/>
      <c r="C619" s="56"/>
      <c r="D619" s="81" t="n">
        <v>30</v>
      </c>
      <c r="E619" s="95" t="n">
        <f aca="false">E611</f>
        <v>2803.844</v>
      </c>
      <c r="F619" s="95" t="n">
        <f aca="false">AVERAGE(F368,F372,F376,F392,F396,F400,F404,F408,F412)</f>
        <v>38.0945666666667</v>
      </c>
      <c r="G619" s="95" t="n">
        <f aca="false">AVERAGE(G368,G372,G376,G392,G396,G400,G404,G408,G412)</f>
        <v>45.2215333333333</v>
      </c>
      <c r="H619" s="95" t="n">
        <f aca="false">AVERAGE(H368,H372,H376,H392,H396,H400,H404,H408,H412)</f>
        <v>44.5203222222222</v>
      </c>
      <c r="I619" s="83"/>
      <c r="J619" s="83"/>
      <c r="K619" s="84"/>
      <c r="L619" s="56"/>
      <c r="M619" s="95" t="n">
        <f aca="false">M611</f>
        <v>2804.5152</v>
      </c>
      <c r="N619" s="95" t="n">
        <f aca="false">AVERAGE(N368,N372,N376,N392,N396,N400,N404,N408,N412)</f>
        <v>38.0947</v>
      </c>
      <c r="O619" s="95" t="n">
        <f aca="false">AVERAGE(O368,O372,O376,O392,O396,O400,O404,O408,O412)</f>
        <v>45.2217777777778</v>
      </c>
      <c r="P619" s="95" t="n">
        <f aca="false">AVERAGE(P368,P372,P376,P392,P396,P400,P404,P408,P412)</f>
        <v>44.5201888888889</v>
      </c>
      <c r="Q619" s="83"/>
      <c r="R619" s="83"/>
      <c r="S619" s="84"/>
      <c r="U619" s="85"/>
      <c r="V619" s="86"/>
      <c r="W619" s="87"/>
      <c r="Y619" s="52"/>
      <c r="Z619" s="52"/>
      <c r="AA619" s="52"/>
      <c r="AB619" s="52"/>
      <c r="AC619" s="52"/>
    </row>
    <row r="620" customFormat="false" ht="12" hidden="false" customHeight="false" outlineLevel="0" collapsed="false">
      <c r="B620" s="56"/>
      <c r="C620" s="56"/>
      <c r="D620" s="81" t="n">
        <v>35</v>
      </c>
      <c r="E620" s="95" t="n">
        <f aca="false">E612</f>
        <v>1346.4856</v>
      </c>
      <c r="F620" s="95" t="n">
        <f aca="false">AVERAGE(F369,F373,F377,F393,F397,F401,F405,F409,F413)</f>
        <v>35.3849666666667</v>
      </c>
      <c r="G620" s="95" t="n">
        <f aca="false">AVERAGE(G369,G373,G377,G393,G397,G401,G405,G409,G413)</f>
        <v>43.5504888888889</v>
      </c>
      <c r="H620" s="95" t="n">
        <f aca="false">AVERAGE(H369,H373,H377,H393,H397,H401,H405,H409,H413)</f>
        <v>42.6013444444444</v>
      </c>
      <c r="I620" s="83"/>
      <c r="J620" s="83"/>
      <c r="K620" s="84"/>
      <c r="L620" s="56"/>
      <c r="M620" s="95" t="n">
        <f aca="false">M612</f>
        <v>1345.8888</v>
      </c>
      <c r="N620" s="95" t="n">
        <f aca="false">AVERAGE(N369,N373,N377,N393,N397,N401,N405,N409,N413)</f>
        <v>35.3841333333333</v>
      </c>
      <c r="O620" s="95" t="n">
        <f aca="false">AVERAGE(O369,O373,O377,O393,O397,O401,O405,O409,O413)</f>
        <v>43.5456333333333</v>
      </c>
      <c r="P620" s="95" t="n">
        <f aca="false">AVERAGE(P369,P373,P377,P393,P397,P401,P405,P409,P413)</f>
        <v>42.6003</v>
      </c>
      <c r="Q620" s="83"/>
      <c r="R620" s="83"/>
      <c r="S620" s="84"/>
      <c r="U620" s="85"/>
      <c r="V620" s="86"/>
      <c r="W620" s="87"/>
      <c r="Y620" s="52"/>
      <c r="Z620" s="52"/>
      <c r="AA620" s="52"/>
      <c r="AB620" s="52"/>
      <c r="AC620" s="52"/>
    </row>
    <row r="621" customFormat="false" ht="12.75" hidden="false" customHeight="false" outlineLevel="0" collapsed="false">
      <c r="B621" s="89"/>
      <c r="C621" s="89"/>
      <c r="D621" s="90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2"/>
      <c r="J621" s="92"/>
      <c r="K621" s="93"/>
      <c r="L621" s="56"/>
      <c r="M621" s="98" t="n">
        <f aca="false">M613</f>
        <v>645.9672</v>
      </c>
      <c r="N621" s="98" t="n">
        <f aca="false">AVERAGE(N370,N374,N378,N394,N398,N402,N406,N410,N414)</f>
        <v>32.9559777777778</v>
      </c>
      <c r="O621" s="98" t="n">
        <f aca="false">AVERAGE(O370,O374,O378,O394,O398,O402,O406,O410,O414)</f>
        <v>42.4630333333333</v>
      </c>
      <c r="P621" s="98" t="n">
        <f aca="false">AVERAGE(P370,P374,P378,P394,P398,P402,P406,P410,P414)</f>
        <v>41.2301666666667</v>
      </c>
      <c r="Q621" s="92"/>
      <c r="R621" s="92"/>
      <c r="S621" s="93"/>
      <c r="U621" s="99"/>
      <c r="V621" s="100"/>
      <c r="W621" s="101"/>
      <c r="Y621" s="52"/>
      <c r="Z621" s="52"/>
      <c r="AA621" s="52"/>
      <c r="AB621" s="52"/>
      <c r="AC621" s="52"/>
    </row>
    <row r="622" customFormat="false" ht="12" hidden="false" customHeight="false" outlineLevel="0" collapsed="false">
      <c r="Y622" s="52"/>
      <c r="Z622" s="52"/>
      <c r="AA622" s="52"/>
      <c r="AB622" s="52"/>
      <c r="AC622" s="52"/>
    </row>
    <row r="623" customFormat="false" ht="12" hidden="false" customHeight="false" outlineLevel="0" collapsed="false">
      <c r="Y623" s="52"/>
      <c r="Z623" s="52"/>
      <c r="AA623" s="52"/>
      <c r="AB623" s="52"/>
      <c r="AC623" s="52"/>
    </row>
    <row r="624" customFormat="false" ht="12" hidden="false" customHeight="false" outlineLevel="0" collapsed="false">
      <c r="Y624" s="52"/>
      <c r="Z624" s="52"/>
      <c r="AA624" s="52"/>
      <c r="AB624" s="52"/>
      <c r="AC624" s="52"/>
    </row>
    <row r="625" customFormat="false" ht="12" hidden="false" customHeight="false" outlineLevel="0" collapsed="false">
      <c r="Y625" s="20"/>
      <c r="Z625" s="20"/>
      <c r="AA625" s="20"/>
      <c r="AB625" s="52"/>
      <c r="AC625" s="52"/>
    </row>
    <row r="626" customFormat="false" ht="12" hidden="false" customHeight="false" outlineLevel="0" collapsed="false">
      <c r="Y626" s="52"/>
      <c r="Z626" s="52"/>
      <c r="AA626" s="52"/>
      <c r="AB626" s="52"/>
      <c r="AC626" s="52"/>
    </row>
    <row r="627" customFormat="false" ht="12" hidden="false" customHeight="false" outlineLevel="0" collapsed="false">
      <c r="Y627" s="52"/>
      <c r="Z627" s="52"/>
      <c r="AA627" s="52"/>
      <c r="AB627" s="52"/>
      <c r="AC627" s="52"/>
    </row>
    <row r="628" customFormat="false" ht="12" hidden="false" customHeight="false" outlineLevel="0" collapsed="false">
      <c r="Y628" s="52"/>
      <c r="Z628" s="52"/>
      <c r="AA628" s="52"/>
      <c r="AB628" s="52"/>
      <c r="AC628" s="52"/>
    </row>
    <row r="629" customFormat="false" ht="12" hidden="false" customHeight="false" outlineLevel="0" collapsed="false">
      <c r="Y629" s="52"/>
      <c r="Z629" s="52"/>
      <c r="AA629" s="52"/>
      <c r="AB629" s="52"/>
      <c r="AC629" s="52"/>
    </row>
    <row r="630" customFormat="false" ht="12" hidden="false" customHeight="false" outlineLevel="0" collapsed="false">
      <c r="Y630" s="52"/>
      <c r="Z630" s="52"/>
      <c r="AA630" s="52"/>
      <c r="AB630" s="52"/>
      <c r="AC630" s="52"/>
    </row>
    <row r="631" customFormat="false" ht="12" hidden="false" customHeight="false" outlineLevel="0" collapsed="false">
      <c r="Y631" s="52"/>
      <c r="Z631" s="52"/>
      <c r="AA631" s="52"/>
      <c r="AB631" s="52"/>
      <c r="AC631" s="52"/>
    </row>
    <row r="632" customFormat="false" ht="12" hidden="false" customHeight="false" outlineLevel="0" collapsed="false">
      <c r="Y632" s="52"/>
      <c r="Z632" s="52"/>
      <c r="AA632" s="52"/>
      <c r="AB632" s="52"/>
      <c r="AC632" s="52"/>
    </row>
    <row r="633" customFormat="false" ht="12" hidden="false" customHeight="false" outlineLevel="0" collapsed="false">
      <c r="Y633" s="52"/>
      <c r="Z633" s="52"/>
      <c r="AA633" s="52"/>
      <c r="AB633" s="52"/>
      <c r="AC633" s="52"/>
    </row>
    <row r="634" customFormat="false" ht="12" hidden="false" customHeight="false" outlineLevel="0" collapsed="false">
      <c r="Y634" s="52"/>
      <c r="Z634" s="52"/>
      <c r="AA634" s="52"/>
      <c r="AB634" s="52"/>
      <c r="AC634" s="52"/>
    </row>
    <row r="635" customFormat="false" ht="12" hidden="false" customHeight="false" outlineLevel="0" collapsed="false">
      <c r="Y635" s="52"/>
      <c r="Z635" s="52"/>
      <c r="AA635" s="52"/>
      <c r="AB635" s="52"/>
      <c r="AC635" s="52"/>
    </row>
    <row r="636" customFormat="false" ht="12" hidden="false" customHeight="false" outlineLevel="0" collapsed="false">
      <c r="Y636" s="52"/>
      <c r="Z636" s="52"/>
      <c r="AA636" s="52"/>
      <c r="AB636" s="52"/>
      <c r="AC636" s="52"/>
    </row>
    <row r="637" customFormat="false" ht="12" hidden="false" customHeight="false" outlineLevel="0" collapsed="false">
      <c r="Y637" s="52"/>
      <c r="Z637" s="52"/>
      <c r="AA637" s="52"/>
      <c r="AB637" s="52"/>
      <c r="AC637" s="52"/>
    </row>
    <row r="638" customFormat="false" ht="12" hidden="false" customHeight="false" outlineLevel="0" collapsed="false">
      <c r="Y638" s="52"/>
      <c r="Z638" s="52"/>
      <c r="AA638" s="52"/>
      <c r="AB638" s="52"/>
      <c r="AC638" s="52"/>
    </row>
    <row r="639" customFormat="false" ht="12" hidden="false" customHeight="false" outlineLevel="0" collapsed="false">
      <c r="Y639" s="52"/>
      <c r="Z639" s="52"/>
      <c r="AA639" s="52"/>
      <c r="AB639" s="52"/>
      <c r="AC639" s="52"/>
    </row>
    <row r="640" customFormat="false" ht="12" hidden="false" customHeight="false" outlineLevel="0" collapsed="false">
      <c r="Y640" s="52"/>
      <c r="Z640" s="52"/>
      <c r="AA640" s="52"/>
      <c r="AB640" s="52"/>
      <c r="AC640" s="52"/>
    </row>
    <row r="641" customFormat="false" ht="12" hidden="false" customHeight="false" outlineLevel="0" collapsed="false">
      <c r="Y641" s="52"/>
      <c r="Z641" s="52"/>
      <c r="AA641" s="52"/>
      <c r="AB641" s="52"/>
      <c r="AC641" s="52"/>
    </row>
    <row r="642" customFormat="false" ht="12" hidden="false" customHeight="false" outlineLevel="0" collapsed="false">
      <c r="Y642" s="52"/>
      <c r="Z642" s="52"/>
      <c r="AA642" s="52"/>
      <c r="AB642" s="52"/>
      <c r="AC642" s="52"/>
    </row>
    <row r="643" customFormat="false" ht="12" hidden="false" customHeight="false" outlineLevel="0" collapsed="false">
      <c r="Y643" s="52"/>
      <c r="Z643" s="52"/>
      <c r="AA643" s="52"/>
      <c r="AB643" s="52"/>
      <c r="AC643" s="52"/>
    </row>
    <row r="644" customFormat="false" ht="12" hidden="false" customHeight="false" outlineLevel="0" collapsed="false">
      <c r="Y644" s="52"/>
      <c r="Z644" s="52"/>
      <c r="AA644" s="52"/>
      <c r="AB644" s="52"/>
      <c r="AC644" s="52"/>
    </row>
    <row r="645" customFormat="false" ht="12" hidden="false" customHeight="false" outlineLevel="0" collapsed="false">
      <c r="Y645" s="52"/>
      <c r="Z645" s="20"/>
      <c r="AA645" s="20"/>
      <c r="AB645" s="52"/>
      <c r="AC645" s="52"/>
    </row>
    <row r="646" customFormat="false" ht="12" hidden="false" customHeight="false" outlineLevel="0" collapsed="false">
      <c r="Y646" s="52"/>
      <c r="Z646" s="52"/>
      <c r="AA646" s="52"/>
      <c r="AB646" s="52"/>
      <c r="AC646" s="52"/>
    </row>
    <row r="647" customFormat="false" ht="12" hidden="false" customHeight="false" outlineLevel="0" collapsed="false">
      <c r="Y647" s="52"/>
      <c r="Z647" s="52"/>
      <c r="AA647" s="52"/>
      <c r="AB647" s="52"/>
      <c r="AC647" s="52"/>
    </row>
    <row r="648" customFormat="false" ht="12" hidden="false" customHeight="false" outlineLevel="0" collapsed="false">
      <c r="Y648" s="52"/>
      <c r="Z648" s="52"/>
      <c r="AA648" s="52"/>
      <c r="AB648" s="52"/>
      <c r="AC648" s="52"/>
    </row>
    <row r="649" customFormat="false" ht="12" hidden="false" customHeight="false" outlineLevel="0" collapsed="false">
      <c r="Y649" s="52"/>
      <c r="Z649" s="52"/>
      <c r="AA649" s="52"/>
      <c r="AB649" s="52"/>
      <c r="AC649" s="52"/>
    </row>
    <row r="650" customFormat="false" ht="12" hidden="false" customHeight="false" outlineLevel="0" collapsed="false">
      <c r="Y650" s="52"/>
      <c r="Z650" s="52"/>
      <c r="AA650" s="52"/>
      <c r="AB650" s="52"/>
      <c r="AC650" s="52"/>
    </row>
    <row r="651" customFormat="false" ht="12" hidden="false" customHeight="false" outlineLevel="0" collapsed="false">
      <c r="Y651" s="52"/>
      <c r="Z651" s="52"/>
      <c r="AA651" s="52"/>
      <c r="AB651" s="52"/>
      <c r="AC651" s="52"/>
    </row>
    <row r="652" customFormat="false" ht="12" hidden="false" customHeight="false" outlineLevel="0" collapsed="false">
      <c r="Y652" s="52"/>
      <c r="Z652" s="52"/>
      <c r="AA652" s="52"/>
      <c r="AB652" s="52"/>
      <c r="AC652" s="52"/>
    </row>
    <row r="653" customFormat="false" ht="12" hidden="false" customHeight="false" outlineLevel="0" collapsed="false">
      <c r="Y653" s="52"/>
      <c r="Z653" s="52"/>
      <c r="AA653" s="52"/>
      <c r="AB653" s="52"/>
      <c r="AC653" s="52"/>
    </row>
    <row r="654" customFormat="false" ht="12" hidden="false" customHeight="false" outlineLevel="0" collapsed="false">
      <c r="Y654" s="52"/>
      <c r="Z654" s="52"/>
      <c r="AA654" s="52"/>
      <c r="AB654" s="52"/>
      <c r="AC654" s="52"/>
    </row>
    <row r="655" customFormat="false" ht="12" hidden="false" customHeight="false" outlineLevel="0" collapsed="false">
      <c r="Y655" s="52"/>
      <c r="Z655" s="52"/>
      <c r="AA655" s="52"/>
      <c r="AB655" s="52"/>
      <c r="AC655" s="52"/>
    </row>
    <row r="656" customFormat="false" ht="12" hidden="false" customHeight="false" outlineLevel="0" collapsed="false">
      <c r="Y656" s="52"/>
      <c r="Z656" s="52"/>
      <c r="AA656" s="52"/>
      <c r="AB656" s="52"/>
      <c r="AC656" s="52"/>
    </row>
    <row r="657" customFormat="false" ht="12" hidden="false" customHeight="false" outlineLevel="0" collapsed="false">
      <c r="Y657" s="52"/>
      <c r="Z657" s="52"/>
      <c r="AA657" s="52"/>
      <c r="AB657" s="52"/>
      <c r="AC657" s="52"/>
    </row>
    <row r="658" customFormat="false" ht="12" hidden="false" customHeight="false" outlineLevel="0" collapsed="false">
      <c r="Y658" s="20"/>
      <c r="Z658" s="20"/>
      <c r="AA658" s="20"/>
      <c r="AB658" s="52"/>
      <c r="AC658" s="52"/>
    </row>
    <row r="659" customFormat="false" ht="12" hidden="false" customHeight="false" outlineLevel="0" collapsed="false">
      <c r="Y659" s="52"/>
      <c r="Z659" s="52"/>
      <c r="AA659" s="52"/>
      <c r="AB659" s="52"/>
      <c r="AC659" s="52"/>
    </row>
    <row r="660" customFormat="false" ht="12" hidden="false" customHeight="false" outlineLevel="0" collapsed="false">
      <c r="Y660" s="52"/>
      <c r="Z660" s="52"/>
      <c r="AA660" s="52"/>
      <c r="AB660" s="52"/>
      <c r="AC660" s="52"/>
    </row>
    <row r="661" customFormat="false" ht="12" hidden="false" customHeight="false" outlineLevel="0" collapsed="false">
      <c r="Y661" s="52"/>
      <c r="Z661" s="52"/>
      <c r="AA661" s="52"/>
      <c r="AB661" s="52"/>
      <c r="AC661" s="52"/>
    </row>
    <row r="662" customFormat="false" ht="12" hidden="false" customHeight="false" outlineLevel="0" collapsed="false">
      <c r="Y662" s="52"/>
      <c r="Z662" s="52"/>
      <c r="AA662" s="52"/>
      <c r="AB662" s="52"/>
      <c r="AC662" s="52"/>
    </row>
    <row r="663" customFormat="false" ht="12" hidden="false" customHeight="false" outlineLevel="0" collapsed="false">
      <c r="Y663" s="52"/>
      <c r="Z663" s="52"/>
      <c r="AA663" s="52"/>
      <c r="AB663" s="52"/>
      <c r="AC663" s="52"/>
    </row>
    <row r="664" customFormat="false" ht="12" hidden="false" customHeight="false" outlineLevel="0" collapsed="false">
      <c r="Y664" s="52"/>
      <c r="Z664" s="52"/>
      <c r="AA664" s="52"/>
      <c r="AB664" s="52"/>
      <c r="AC664" s="52"/>
    </row>
    <row r="665" customFormat="false" ht="12" hidden="false" customHeight="false" outlineLevel="0" collapsed="false">
      <c r="Y665" s="52"/>
      <c r="Z665" s="52"/>
      <c r="AA665" s="52"/>
      <c r="AB665" s="52"/>
      <c r="AC665" s="52"/>
    </row>
    <row r="666" customFormat="false" ht="12" hidden="false" customHeight="false" outlineLevel="0" collapsed="false">
      <c r="Y666" s="52"/>
      <c r="Z666" s="52"/>
      <c r="AA666" s="52"/>
      <c r="AB666" s="52"/>
      <c r="AC666" s="52"/>
    </row>
    <row r="667" customFormat="false" ht="12" hidden="false" customHeight="false" outlineLevel="0" collapsed="false">
      <c r="Y667" s="52"/>
      <c r="Z667" s="52"/>
      <c r="AA667" s="52"/>
      <c r="AB667" s="52"/>
      <c r="AC667" s="52"/>
    </row>
    <row r="668" customFormat="false" ht="12" hidden="false" customHeight="false" outlineLevel="0" collapsed="false">
      <c r="Y668" s="52"/>
      <c r="Z668" s="52"/>
      <c r="AA668" s="52"/>
      <c r="AB668" s="52"/>
      <c r="AC668" s="52"/>
    </row>
    <row r="669" customFormat="false" ht="12" hidden="false" customHeight="false" outlineLevel="0" collapsed="false">
      <c r="Y669" s="52"/>
      <c r="Z669" s="52"/>
      <c r="AA669" s="52"/>
      <c r="AB669" s="52"/>
      <c r="AC669" s="52"/>
    </row>
    <row r="670" customFormat="false" ht="12" hidden="false" customHeight="false" outlineLevel="0" collapsed="false">
      <c r="Y670" s="52"/>
      <c r="Z670" s="52"/>
      <c r="AA670" s="52"/>
      <c r="AB670" s="52"/>
      <c r="AC670" s="52"/>
    </row>
    <row r="671" customFormat="false" ht="12" hidden="false" customHeight="false" outlineLevel="0" collapsed="false">
      <c r="Y671" s="52"/>
      <c r="Z671" s="52"/>
      <c r="AA671" s="52"/>
      <c r="AB671" s="52"/>
      <c r="AC671" s="52"/>
    </row>
    <row r="672" customFormat="false" ht="12" hidden="false" customHeight="false" outlineLevel="0" collapsed="false">
      <c r="Y672" s="52"/>
      <c r="Z672" s="52"/>
      <c r="AA672" s="52"/>
      <c r="AB672" s="52"/>
      <c r="AC672" s="52"/>
    </row>
    <row r="673" customFormat="false" ht="12" hidden="false" customHeight="false" outlineLevel="0" collapsed="false">
      <c r="Y673" s="52"/>
      <c r="Z673" s="52"/>
      <c r="AA673" s="52"/>
      <c r="AB673" s="52"/>
      <c r="AC673" s="52"/>
    </row>
    <row r="674" customFormat="false" ht="12" hidden="false" customHeight="false" outlineLevel="0" collapsed="false">
      <c r="Y674" s="52"/>
      <c r="Z674" s="52"/>
      <c r="AA674" s="52"/>
      <c r="AB674" s="52"/>
      <c r="AC674" s="52"/>
    </row>
    <row r="675" customFormat="false" ht="12" hidden="false" customHeight="false" outlineLevel="0" collapsed="false">
      <c r="Y675" s="52"/>
      <c r="Z675" s="52"/>
      <c r="AA675" s="52"/>
      <c r="AB675" s="52"/>
      <c r="AC675" s="52"/>
    </row>
    <row r="676" customFormat="false" ht="12" hidden="false" customHeight="false" outlineLevel="0" collapsed="false">
      <c r="Y676" s="52"/>
      <c r="Z676" s="52"/>
      <c r="AA676" s="52"/>
      <c r="AB676" s="52"/>
      <c r="AC676" s="52"/>
    </row>
    <row r="677" customFormat="false" ht="12" hidden="false" customHeight="false" outlineLevel="0" collapsed="false">
      <c r="Y677" s="20"/>
      <c r="Z677" s="20"/>
      <c r="AA677" s="20"/>
      <c r="AB677" s="52"/>
      <c r="AC677" s="52"/>
    </row>
    <row r="678" customFormat="false" ht="12" hidden="false" customHeight="false" outlineLevel="0" collapsed="false">
      <c r="Y678" s="52"/>
      <c r="Z678" s="52"/>
      <c r="AA678" s="52"/>
      <c r="AB678" s="52"/>
      <c r="AC678" s="52"/>
    </row>
    <row r="679" customFormat="false" ht="12" hidden="false" customHeight="false" outlineLevel="0" collapsed="false">
      <c r="Y679" s="52"/>
      <c r="Z679" s="52"/>
      <c r="AA679" s="52"/>
      <c r="AB679" s="52"/>
      <c r="AC679" s="52"/>
    </row>
    <row r="680" customFormat="false" ht="12" hidden="false" customHeight="false" outlineLevel="0" collapsed="false">
      <c r="Y680" s="52"/>
      <c r="Z680" s="52"/>
      <c r="AA680" s="52"/>
      <c r="AB680" s="52"/>
      <c r="AC680" s="52"/>
    </row>
    <row r="681" customFormat="false" ht="12" hidden="false" customHeight="false" outlineLevel="0" collapsed="false">
      <c r="Y681" s="52"/>
      <c r="Z681" s="52"/>
      <c r="AA681" s="52"/>
      <c r="AB681" s="52"/>
      <c r="AC681" s="52"/>
    </row>
    <row r="682" customFormat="false" ht="12" hidden="false" customHeight="false" outlineLevel="0" collapsed="false">
      <c r="Y682" s="52"/>
      <c r="Z682" s="52"/>
      <c r="AA682" s="52"/>
      <c r="AB682" s="52"/>
      <c r="AC682" s="52"/>
    </row>
    <row r="683" customFormat="false" ht="12" hidden="false" customHeight="false" outlineLevel="0" collapsed="false">
      <c r="Y683" s="52"/>
      <c r="Z683" s="52"/>
      <c r="AA683" s="52"/>
      <c r="AB683" s="52"/>
      <c r="AC683" s="52"/>
    </row>
    <row r="684" customFormat="false" ht="12" hidden="false" customHeight="false" outlineLevel="0" collapsed="false">
      <c r="Y684" s="52"/>
      <c r="Z684" s="52"/>
      <c r="AA684" s="52"/>
      <c r="AB684" s="52"/>
      <c r="AC684" s="52"/>
    </row>
    <row r="685" customFormat="false" ht="12" hidden="false" customHeight="false" outlineLevel="0" collapsed="false">
      <c r="Y685" s="52"/>
      <c r="Z685" s="52"/>
      <c r="AA685" s="52"/>
      <c r="AB685" s="52"/>
      <c r="AC685" s="52"/>
    </row>
    <row r="686" customFormat="false" ht="12" hidden="false" customHeight="false" outlineLevel="0" collapsed="false">
      <c r="Y686" s="52"/>
      <c r="Z686" s="52"/>
      <c r="AA686" s="52"/>
      <c r="AB686" s="52"/>
      <c r="AC686" s="52"/>
    </row>
    <row r="687" customFormat="false" ht="12" hidden="false" customHeight="false" outlineLevel="0" collapsed="false">
      <c r="Y687" s="52"/>
      <c r="Z687" s="52"/>
      <c r="AA687" s="52"/>
      <c r="AB687" s="52"/>
      <c r="AC687" s="52"/>
    </row>
    <row r="688" customFormat="false" ht="12" hidden="false" customHeight="false" outlineLevel="0" collapsed="false">
      <c r="Y688" s="52"/>
      <c r="Z688" s="52"/>
      <c r="AA688" s="52"/>
      <c r="AB688" s="52"/>
      <c r="AC688" s="52"/>
    </row>
    <row r="689" customFormat="false" ht="12" hidden="false" customHeight="false" outlineLevel="0" collapsed="false">
      <c r="Y689" s="52"/>
      <c r="Z689" s="52"/>
      <c r="AA689" s="52"/>
      <c r="AB689" s="52"/>
      <c r="AC689" s="52"/>
    </row>
    <row r="690" customFormat="false" ht="12" hidden="false" customHeight="false" outlineLevel="0" collapsed="false">
      <c r="Y690" s="52"/>
      <c r="Z690" s="52"/>
      <c r="AA690" s="52"/>
      <c r="AB690" s="52"/>
      <c r="AC690" s="52"/>
    </row>
    <row r="691" customFormat="false" ht="12" hidden="false" customHeight="false" outlineLevel="0" collapsed="false">
      <c r="Y691" s="52"/>
      <c r="Z691" s="52"/>
      <c r="AA691" s="52"/>
      <c r="AB691" s="52"/>
      <c r="AC691" s="52"/>
    </row>
    <row r="692" customFormat="false" ht="12" hidden="false" customHeight="false" outlineLevel="0" collapsed="false">
      <c r="Y692" s="52"/>
      <c r="Z692" s="52"/>
      <c r="AA692" s="52"/>
      <c r="AB692" s="52"/>
      <c r="AC692" s="52"/>
    </row>
    <row r="693" customFormat="false" ht="12" hidden="false" customHeight="false" outlineLevel="0" collapsed="false">
      <c r="Y693" s="52"/>
      <c r="Z693" s="52"/>
      <c r="AA693" s="52"/>
      <c r="AB693" s="52"/>
      <c r="AC693" s="52"/>
    </row>
    <row r="694" customFormat="false" ht="12" hidden="false" customHeight="false" outlineLevel="0" collapsed="false">
      <c r="Y694" s="52"/>
      <c r="Z694" s="52"/>
      <c r="AA694" s="52"/>
      <c r="AB694" s="52"/>
      <c r="AC694" s="52"/>
    </row>
    <row r="695" customFormat="false" ht="12" hidden="false" customHeight="false" outlineLevel="0" collapsed="false">
      <c r="Y695" s="52"/>
      <c r="Z695" s="52"/>
      <c r="AA695" s="52"/>
      <c r="AB695" s="52"/>
      <c r="AC695" s="52"/>
    </row>
    <row r="696" customFormat="false" ht="12" hidden="false" customHeight="false" outlineLevel="0" collapsed="false">
      <c r="Y696" s="52"/>
      <c r="Z696" s="52"/>
      <c r="AA696" s="52"/>
      <c r="AB696" s="52"/>
      <c r="AC696" s="52"/>
    </row>
    <row r="697" customFormat="false" ht="12" hidden="false" customHeight="false" outlineLevel="0" collapsed="false">
      <c r="Y697" s="52"/>
      <c r="Z697" s="20"/>
      <c r="AA697" s="20"/>
      <c r="AB697" s="52"/>
      <c r="AC697" s="52"/>
    </row>
    <row r="698" customFormat="false" ht="12" hidden="false" customHeight="false" outlineLevel="0" collapsed="false">
      <c r="Y698" s="52"/>
      <c r="Z698" s="52"/>
      <c r="AA698" s="52"/>
      <c r="AB698" s="52"/>
      <c r="AC698" s="52"/>
    </row>
    <row r="699" customFormat="false" ht="12" hidden="false" customHeight="false" outlineLevel="0" collapsed="false">
      <c r="Y699" s="52"/>
      <c r="Z699" s="52"/>
      <c r="AA699" s="52"/>
      <c r="AB699" s="52"/>
      <c r="AC699" s="52"/>
    </row>
    <row r="700" customFormat="false" ht="12" hidden="false" customHeight="false" outlineLevel="0" collapsed="false">
      <c r="Y700" s="52"/>
      <c r="Z700" s="52"/>
      <c r="AA700" s="52"/>
      <c r="AB700" s="52"/>
      <c r="AC700" s="52"/>
    </row>
    <row r="701" customFormat="false" ht="12" hidden="false" customHeight="false" outlineLevel="0" collapsed="false">
      <c r="Y701" s="52"/>
      <c r="Z701" s="52"/>
      <c r="AA701" s="52"/>
      <c r="AB701" s="52"/>
      <c r="AC701" s="52"/>
    </row>
    <row r="702" customFormat="false" ht="12" hidden="false" customHeight="false" outlineLevel="0" collapsed="false">
      <c r="Y702" s="52"/>
      <c r="Z702" s="52"/>
      <c r="AA702" s="52"/>
      <c r="AB702" s="52"/>
      <c r="AC702" s="52"/>
    </row>
    <row r="703" customFormat="false" ht="12" hidden="false" customHeight="false" outlineLevel="0" collapsed="false">
      <c r="Y703" s="52"/>
      <c r="Z703" s="52"/>
      <c r="AA703" s="52"/>
      <c r="AB703" s="52"/>
      <c r="AC703" s="52"/>
    </row>
    <row r="704" customFormat="false" ht="12" hidden="false" customHeight="false" outlineLevel="0" collapsed="false">
      <c r="Y704" s="52"/>
      <c r="Z704" s="52"/>
      <c r="AA704" s="52"/>
      <c r="AB704" s="52"/>
      <c r="AC704" s="52"/>
    </row>
    <row r="705" customFormat="false" ht="12" hidden="false" customHeight="false" outlineLevel="0" collapsed="false">
      <c r="Y705" s="52"/>
      <c r="Z705" s="52"/>
      <c r="AA705" s="52"/>
      <c r="AB705" s="52"/>
      <c r="AC705" s="52"/>
    </row>
    <row r="706" customFormat="false" ht="12" hidden="false" customHeight="false" outlineLevel="0" collapsed="false">
      <c r="Y706" s="52"/>
      <c r="Z706" s="52"/>
      <c r="AA706" s="52"/>
      <c r="AB706" s="52"/>
      <c r="AC706" s="52"/>
    </row>
    <row r="707" customFormat="false" ht="12" hidden="false" customHeight="false" outlineLevel="0" collapsed="false">
      <c r="Y707" s="52"/>
      <c r="Z707" s="52"/>
      <c r="AA707" s="52"/>
      <c r="AB707" s="52"/>
      <c r="AC707" s="52"/>
    </row>
    <row r="708" customFormat="false" ht="12" hidden="false" customHeight="false" outlineLevel="0" collapsed="false">
      <c r="Y708" s="52"/>
      <c r="Z708" s="52"/>
      <c r="AA708" s="52"/>
      <c r="AB708" s="52"/>
      <c r="AC708" s="52"/>
    </row>
    <row r="709" customFormat="false" ht="12" hidden="false" customHeight="false" outlineLevel="0" collapsed="false">
      <c r="Y709" s="52"/>
      <c r="Z709" s="52"/>
      <c r="AA709" s="52"/>
      <c r="AB709" s="52"/>
      <c r="AC709" s="52"/>
    </row>
    <row r="710" customFormat="false" ht="12" hidden="false" customHeight="false" outlineLevel="0" collapsed="false">
      <c r="Y710" s="20"/>
      <c r="Z710" s="20"/>
      <c r="AA710" s="20"/>
      <c r="AB710" s="52"/>
      <c r="AC710" s="52"/>
    </row>
    <row r="711" customFormat="false" ht="12" hidden="false" customHeight="false" outlineLevel="0" collapsed="false">
      <c r="Y711" s="52"/>
      <c r="Z711" s="52"/>
      <c r="AA711" s="52"/>
      <c r="AB711" s="52"/>
      <c r="AC711" s="52"/>
    </row>
    <row r="712" customFormat="false" ht="12" hidden="false" customHeight="false" outlineLevel="0" collapsed="false">
      <c r="Y712" s="52"/>
      <c r="Z712" s="52"/>
      <c r="AA712" s="52"/>
      <c r="AB712" s="52"/>
      <c r="AC712" s="52"/>
    </row>
    <row r="713" customFormat="false" ht="12" hidden="false" customHeight="false" outlineLevel="0" collapsed="false">
      <c r="Y713" s="52"/>
      <c r="Z713" s="52"/>
      <c r="AA713" s="52"/>
      <c r="AB713" s="52"/>
      <c r="AC713" s="52"/>
    </row>
    <row r="714" customFormat="false" ht="12" hidden="false" customHeight="false" outlineLevel="0" collapsed="false">
      <c r="Y714" s="52"/>
      <c r="Z714" s="52"/>
      <c r="AA714" s="52"/>
      <c r="AB714" s="52"/>
      <c r="AC714" s="52"/>
    </row>
    <row r="715" customFormat="false" ht="12" hidden="false" customHeight="false" outlineLevel="0" collapsed="false">
      <c r="Y715" s="52"/>
      <c r="Z715" s="52"/>
      <c r="AA715" s="52"/>
      <c r="AB715" s="52"/>
      <c r="AC715" s="52"/>
    </row>
    <row r="716" customFormat="false" ht="12" hidden="false" customHeight="false" outlineLevel="0" collapsed="false">
      <c r="Y716" s="52"/>
      <c r="Z716" s="52"/>
      <c r="AA716" s="52"/>
      <c r="AB716" s="52"/>
      <c r="AC716" s="52"/>
    </row>
    <row r="717" customFormat="false" ht="12" hidden="false" customHeight="false" outlineLevel="0" collapsed="false">
      <c r="Y717" s="52"/>
      <c r="Z717" s="52"/>
      <c r="AA717" s="52"/>
      <c r="AB717" s="52"/>
      <c r="AC717" s="52"/>
    </row>
    <row r="718" customFormat="false" ht="12" hidden="false" customHeight="false" outlineLevel="0" collapsed="false">
      <c r="Y718" s="52"/>
      <c r="Z718" s="52"/>
      <c r="AA718" s="52"/>
      <c r="AB718" s="52"/>
      <c r="AC718" s="52"/>
    </row>
    <row r="719" customFormat="false" ht="12" hidden="false" customHeight="false" outlineLevel="0" collapsed="false">
      <c r="Y719" s="52"/>
      <c r="Z719" s="52"/>
      <c r="AA719" s="52"/>
      <c r="AB719" s="52"/>
      <c r="AC719" s="52"/>
    </row>
    <row r="720" customFormat="false" ht="12" hidden="false" customHeight="false" outlineLevel="0" collapsed="false">
      <c r="Y720" s="52"/>
      <c r="Z720" s="52"/>
      <c r="AA720" s="52"/>
      <c r="AB720" s="52"/>
      <c r="AC720" s="52"/>
    </row>
    <row r="721" customFormat="false" ht="12" hidden="false" customHeight="false" outlineLevel="0" collapsed="false">
      <c r="Y721" s="52"/>
      <c r="Z721" s="52"/>
      <c r="AA721" s="52"/>
      <c r="AB721" s="52"/>
      <c r="AC721" s="52"/>
    </row>
    <row r="722" customFormat="false" ht="12" hidden="false" customHeight="false" outlineLevel="0" collapsed="false">
      <c r="Y722" s="52"/>
      <c r="Z722" s="52"/>
      <c r="AA722" s="52"/>
      <c r="AB722" s="52"/>
      <c r="AC722" s="52"/>
    </row>
    <row r="723" customFormat="false" ht="12" hidden="false" customHeight="false" outlineLevel="0" collapsed="false">
      <c r="Y723" s="52"/>
      <c r="Z723" s="52"/>
      <c r="AA723" s="52"/>
      <c r="AB723" s="52"/>
      <c r="AC723" s="52"/>
    </row>
    <row r="724" customFormat="false" ht="12" hidden="false" customHeight="false" outlineLevel="0" collapsed="false">
      <c r="Y724" s="52"/>
      <c r="Z724" s="52"/>
      <c r="AA724" s="52"/>
      <c r="AB724" s="52"/>
      <c r="AC724" s="52"/>
    </row>
    <row r="725" customFormat="false" ht="12" hidden="false" customHeight="false" outlineLevel="0" collapsed="false">
      <c r="Y725" s="52"/>
      <c r="Z725" s="52"/>
      <c r="AA725" s="52"/>
      <c r="AB725" s="52"/>
      <c r="AC725" s="52"/>
    </row>
    <row r="726" customFormat="false" ht="12" hidden="false" customHeight="false" outlineLevel="0" collapsed="false">
      <c r="Y726" s="52"/>
      <c r="Z726" s="52"/>
      <c r="AA726" s="52"/>
      <c r="AB726" s="52"/>
      <c r="AC726" s="52"/>
    </row>
    <row r="727" customFormat="false" ht="12" hidden="false" customHeight="false" outlineLevel="0" collapsed="false">
      <c r="Y727" s="52"/>
      <c r="Z727" s="52"/>
      <c r="AA727" s="52"/>
      <c r="AB727" s="52"/>
      <c r="AC727" s="52"/>
    </row>
    <row r="728" customFormat="false" ht="12" hidden="false" customHeight="false" outlineLevel="0" collapsed="false">
      <c r="Y728" s="52"/>
      <c r="Z728" s="52"/>
      <c r="AA728" s="52"/>
      <c r="AB728" s="52"/>
      <c r="AC728" s="52"/>
    </row>
    <row r="729" customFormat="false" ht="12" hidden="false" customHeight="false" outlineLevel="0" collapsed="false">
      <c r="Y729" s="20"/>
      <c r="Z729" s="20"/>
      <c r="AA729" s="20"/>
      <c r="AB729" s="52"/>
      <c r="AC729" s="52"/>
    </row>
    <row r="730" customFormat="false" ht="12" hidden="false" customHeight="false" outlineLevel="0" collapsed="false">
      <c r="Y730" s="52"/>
      <c r="Z730" s="52"/>
      <c r="AA730" s="52"/>
      <c r="AB730" s="52"/>
      <c r="AC730" s="52"/>
    </row>
    <row r="731" customFormat="false" ht="12" hidden="false" customHeight="false" outlineLevel="0" collapsed="false">
      <c r="Y731" s="52"/>
      <c r="Z731" s="52"/>
      <c r="AA731" s="52"/>
      <c r="AB731" s="52"/>
      <c r="AC731" s="52"/>
    </row>
    <row r="732" customFormat="false" ht="12" hidden="false" customHeight="false" outlineLevel="0" collapsed="false">
      <c r="Y732" s="52"/>
      <c r="Z732" s="52"/>
      <c r="AA732" s="52"/>
      <c r="AB732" s="52"/>
      <c r="AC732" s="52"/>
    </row>
    <row r="733" customFormat="false" ht="12" hidden="false" customHeight="false" outlineLevel="0" collapsed="false">
      <c r="Y733" s="52"/>
      <c r="Z733" s="52"/>
      <c r="AA733" s="52"/>
      <c r="AB733" s="52"/>
      <c r="AC733" s="52"/>
    </row>
    <row r="734" customFormat="false" ht="12" hidden="false" customHeight="false" outlineLevel="0" collapsed="false">
      <c r="Y734" s="52"/>
      <c r="Z734" s="52"/>
      <c r="AA734" s="52"/>
      <c r="AB734" s="52"/>
      <c r="AC734" s="52"/>
    </row>
    <row r="735" customFormat="false" ht="12" hidden="false" customHeight="false" outlineLevel="0" collapsed="false">
      <c r="Y735" s="52"/>
      <c r="Z735" s="52"/>
      <c r="AA735" s="52"/>
      <c r="AB735" s="52"/>
      <c r="AC735" s="52"/>
    </row>
    <row r="736" customFormat="false" ht="12" hidden="false" customHeight="false" outlineLevel="0" collapsed="false">
      <c r="Y736" s="52"/>
      <c r="Z736" s="52"/>
      <c r="AA736" s="52"/>
      <c r="AB736" s="52"/>
      <c r="AC736" s="52"/>
    </row>
    <row r="737" customFormat="false" ht="12" hidden="false" customHeight="false" outlineLevel="0" collapsed="false">
      <c r="Y737" s="52"/>
      <c r="Z737" s="52"/>
      <c r="AA737" s="52"/>
      <c r="AB737" s="52"/>
      <c r="AC737" s="52"/>
    </row>
    <row r="738" customFormat="false" ht="12" hidden="false" customHeight="false" outlineLevel="0" collapsed="false">
      <c r="Y738" s="52"/>
      <c r="Z738" s="52"/>
      <c r="AA738" s="52"/>
      <c r="AB738" s="52"/>
      <c r="AC738" s="52"/>
    </row>
    <row r="739" customFormat="false" ht="12" hidden="false" customHeight="false" outlineLevel="0" collapsed="false">
      <c r="Y739" s="52"/>
      <c r="Z739" s="52"/>
      <c r="AA739" s="52"/>
      <c r="AB739" s="52"/>
      <c r="AC739" s="52"/>
    </row>
    <row r="740" customFormat="false" ht="12" hidden="false" customHeight="false" outlineLevel="0" collapsed="false">
      <c r="Y740" s="52"/>
      <c r="Z740" s="52"/>
      <c r="AA740" s="52"/>
      <c r="AB740" s="52"/>
      <c r="AC740" s="52"/>
    </row>
    <row r="741" customFormat="false" ht="12" hidden="false" customHeight="false" outlineLevel="0" collapsed="false">
      <c r="Y741" s="52"/>
      <c r="Z741" s="52"/>
      <c r="AA741" s="52"/>
      <c r="AB741" s="52"/>
      <c r="AC741" s="52"/>
    </row>
    <row r="742" customFormat="false" ht="12" hidden="false" customHeight="false" outlineLevel="0" collapsed="false">
      <c r="Y742" s="52"/>
      <c r="Z742" s="52"/>
      <c r="AA742" s="52"/>
      <c r="AB742" s="52"/>
      <c r="AC742" s="52"/>
    </row>
    <row r="743" customFormat="false" ht="12" hidden="false" customHeight="false" outlineLevel="0" collapsed="false">
      <c r="Y743" s="52"/>
      <c r="Z743" s="52"/>
      <c r="AA743" s="52"/>
      <c r="AB743" s="52"/>
    </row>
    <row r="744" customFormat="false" ht="12" hidden="false" customHeight="false" outlineLevel="0" collapsed="false">
      <c r="Y744" s="52"/>
      <c r="Z744" s="52"/>
      <c r="AA744" s="52"/>
      <c r="AB744" s="52"/>
    </row>
    <row r="745" customFormat="false" ht="12" hidden="false" customHeight="false" outlineLevel="0" collapsed="false">
      <c r="Y745" s="52"/>
      <c r="Z745" s="52"/>
      <c r="AA745" s="52"/>
      <c r="AB745" s="52"/>
    </row>
    <row r="746" customFormat="false" ht="12" hidden="false" customHeight="false" outlineLevel="0" collapsed="false">
      <c r="Y746" s="52"/>
      <c r="Z746" s="52"/>
      <c r="AA746" s="52"/>
      <c r="AB746" s="52"/>
    </row>
    <row r="747" customFormat="false" ht="12" hidden="false" customHeight="false" outlineLevel="0" collapsed="false">
      <c r="Y747" s="52"/>
      <c r="Z747" s="52"/>
      <c r="AA747" s="52"/>
      <c r="AB747" s="52"/>
    </row>
    <row r="748" customFormat="false" ht="12" hidden="false" customHeight="false" outlineLevel="0" collapsed="false">
      <c r="Y748" s="52"/>
      <c r="Z748" s="52"/>
      <c r="AA748" s="52"/>
      <c r="AB748" s="52"/>
    </row>
    <row r="749" customFormat="false" ht="12" hidden="false" customHeight="false" outlineLevel="0" collapsed="false">
      <c r="Y749" s="52"/>
      <c r="Z749" s="20"/>
      <c r="AA749" s="20"/>
      <c r="AB749" s="52"/>
    </row>
    <row r="750" customFormat="false" ht="12" hidden="false" customHeight="false" outlineLevel="0" collapsed="false">
      <c r="Y750" s="52"/>
      <c r="Z750" s="52"/>
      <c r="AA750" s="52"/>
      <c r="AB750" s="52"/>
    </row>
    <row r="751" customFormat="false" ht="12" hidden="false" customHeight="false" outlineLevel="0" collapsed="false">
      <c r="Y751" s="52"/>
      <c r="Z751" s="52"/>
      <c r="AA751" s="52"/>
      <c r="AB751" s="52"/>
    </row>
    <row r="752" customFormat="false" ht="12" hidden="false" customHeight="false" outlineLevel="0" collapsed="false">
      <c r="Y752" s="52"/>
      <c r="Z752" s="52"/>
      <c r="AA752" s="52"/>
      <c r="AB752" s="52"/>
    </row>
    <row r="753" customFormat="false" ht="12" hidden="false" customHeight="false" outlineLevel="0" collapsed="false">
      <c r="Y753" s="52"/>
      <c r="Z753" s="52"/>
      <c r="AA753" s="52"/>
      <c r="AB753" s="52"/>
    </row>
    <row r="754" customFormat="false" ht="12" hidden="false" customHeight="false" outlineLevel="0" collapsed="false">
      <c r="Y754" s="52"/>
      <c r="Z754" s="52"/>
      <c r="AA754" s="52"/>
      <c r="AB754" s="52"/>
    </row>
    <row r="755" customFormat="false" ht="12" hidden="false" customHeight="false" outlineLevel="0" collapsed="false">
      <c r="Y755" s="52"/>
      <c r="Z755" s="52"/>
      <c r="AA755" s="52"/>
      <c r="AB755" s="52"/>
    </row>
    <row r="756" customFormat="false" ht="12" hidden="false" customHeight="false" outlineLevel="0" collapsed="false">
      <c r="Y756" s="52"/>
      <c r="Z756" s="52"/>
      <c r="AA756" s="52"/>
      <c r="AB756" s="52"/>
    </row>
    <row r="757" customFormat="false" ht="12" hidden="false" customHeight="false" outlineLevel="0" collapsed="false">
      <c r="Y757" s="52"/>
      <c r="Z757" s="52"/>
      <c r="AA757" s="52"/>
      <c r="AB757" s="52"/>
    </row>
    <row r="758" customFormat="false" ht="12" hidden="false" customHeight="false" outlineLevel="0" collapsed="false">
      <c r="Y758" s="52"/>
      <c r="Z758" s="52"/>
      <c r="AA758" s="52"/>
      <c r="AB758" s="52"/>
    </row>
    <row r="759" customFormat="false" ht="12" hidden="false" customHeight="false" outlineLevel="0" collapsed="false">
      <c r="Y759" s="52"/>
      <c r="Z759" s="52"/>
      <c r="AA759" s="52"/>
      <c r="AB759" s="52"/>
    </row>
    <row r="760" customFormat="false" ht="12" hidden="false" customHeight="false" outlineLevel="0" collapsed="false">
      <c r="Y760" s="52"/>
      <c r="Z760" s="52"/>
      <c r="AA760" s="52"/>
      <c r="AB760" s="52"/>
    </row>
    <row r="761" customFormat="false" ht="12" hidden="false" customHeight="false" outlineLevel="0" collapsed="false">
      <c r="Y761" s="52"/>
      <c r="Z761" s="52"/>
      <c r="AA761" s="52"/>
      <c r="AB761" s="52"/>
    </row>
    <row r="762" customFormat="false" ht="12" hidden="false" customHeight="false" outlineLevel="0" collapsed="false">
      <c r="Y762" s="20"/>
      <c r="Z762" s="20"/>
      <c r="AA762" s="20"/>
      <c r="AB762" s="52"/>
    </row>
    <row r="763" customFormat="false" ht="12" hidden="false" customHeight="false" outlineLevel="0" collapsed="false">
      <c r="Y763" s="52"/>
      <c r="Z763" s="52"/>
      <c r="AA763" s="52"/>
      <c r="AB763" s="52"/>
    </row>
    <row r="764" customFormat="false" ht="12" hidden="false" customHeight="false" outlineLevel="0" collapsed="false">
      <c r="Y764" s="52"/>
      <c r="Z764" s="52"/>
      <c r="AA764" s="52"/>
      <c r="AB764" s="52"/>
    </row>
    <row r="765" customFormat="false" ht="12" hidden="false" customHeight="false" outlineLevel="0" collapsed="false">
      <c r="Y765" s="52"/>
      <c r="Z765" s="52"/>
      <c r="AA765" s="52"/>
      <c r="AB765" s="52"/>
    </row>
    <row r="766" customFormat="false" ht="12" hidden="false" customHeight="false" outlineLevel="0" collapsed="false">
      <c r="Y766" s="52"/>
      <c r="Z766" s="52"/>
      <c r="AA766" s="52"/>
    </row>
    <row r="767" customFormat="false" ht="12" hidden="false" customHeight="false" outlineLevel="0" collapsed="false">
      <c r="Y767" s="52"/>
      <c r="Z767" s="52"/>
      <c r="AA767" s="52"/>
    </row>
    <row r="768" customFormat="false" ht="12" hidden="false" customHeight="false" outlineLevel="0" collapsed="false">
      <c r="Y768" s="52"/>
      <c r="Z768" s="52"/>
      <c r="AA768" s="52"/>
    </row>
    <row r="769" customFormat="false" ht="12" hidden="false" customHeight="false" outlineLevel="0" collapsed="false">
      <c r="Y769" s="52"/>
      <c r="Z769" s="52"/>
      <c r="AA769" s="52"/>
    </row>
    <row r="770" customFormat="false" ht="12" hidden="false" customHeight="false" outlineLevel="0" collapsed="false">
      <c r="Y770" s="52"/>
      <c r="Z770" s="52"/>
      <c r="AA770" s="52"/>
    </row>
    <row r="771" customFormat="false" ht="12" hidden="false" customHeight="false" outlineLevel="0" collapsed="false">
      <c r="Y771" s="52"/>
      <c r="Z771" s="52"/>
      <c r="AA771" s="52"/>
    </row>
    <row r="772" customFormat="false" ht="12" hidden="false" customHeight="false" outlineLevel="0" collapsed="false">
      <c r="Y772" s="52"/>
      <c r="Z772" s="52"/>
      <c r="AA772" s="52"/>
    </row>
    <row r="773" customFormat="false" ht="12" hidden="false" customHeight="false" outlineLevel="0" collapsed="false">
      <c r="Y773" s="52"/>
      <c r="Z773" s="52"/>
      <c r="AA773" s="52"/>
    </row>
    <row r="774" customFormat="false" ht="12" hidden="false" customHeight="false" outlineLevel="0" collapsed="false">
      <c r="Y774" s="52"/>
      <c r="Z774" s="52"/>
      <c r="AA774" s="52"/>
    </row>
    <row r="775" customFormat="false" ht="12" hidden="false" customHeight="false" outlineLevel="0" collapsed="false">
      <c r="Y775" s="52"/>
      <c r="Z775" s="52"/>
      <c r="AA775" s="52"/>
    </row>
    <row r="776" customFormat="false" ht="12" hidden="false" customHeight="false" outlineLevel="0" collapsed="false">
      <c r="Y776" s="52"/>
      <c r="Z776" s="52"/>
      <c r="AA776" s="52"/>
    </row>
    <row r="777" customFormat="false" ht="12" hidden="false" customHeight="false" outlineLevel="0" collapsed="false">
      <c r="Y777" s="52"/>
      <c r="Z777" s="52"/>
      <c r="AA777" s="52"/>
    </row>
    <row r="778" customFormat="false" ht="12" hidden="false" customHeight="false" outlineLevel="0" collapsed="false">
      <c r="Y778" s="52"/>
      <c r="Z778" s="52"/>
      <c r="AA778" s="52"/>
    </row>
    <row r="779" customFormat="false" ht="12" hidden="false" customHeight="false" outlineLevel="0" collapsed="false">
      <c r="Y779" s="52"/>
      <c r="Z779" s="52"/>
      <c r="AA779" s="52"/>
    </row>
    <row r="780" customFormat="false" ht="12" hidden="false" customHeight="false" outlineLevel="0" collapsed="false">
      <c r="Y780" s="52"/>
      <c r="Z780" s="52"/>
      <c r="AA780" s="5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2"/>
      <c r="Z782" s="52"/>
      <c r="AA782" s="52"/>
    </row>
    <row r="783" customFormat="false" ht="12" hidden="false" customHeight="false" outlineLevel="0" collapsed="false">
      <c r="Y783" s="52"/>
      <c r="Z783" s="52"/>
      <c r="AA783" s="52"/>
    </row>
    <row r="784" customFormat="false" ht="12" hidden="false" customHeight="false" outlineLevel="0" collapsed="false">
      <c r="Y784" s="52"/>
      <c r="Z784" s="52"/>
      <c r="AA784" s="52"/>
    </row>
    <row r="785" customFormat="false" ht="12" hidden="false" customHeight="false" outlineLevel="0" collapsed="false">
      <c r="Y785" s="52"/>
      <c r="Z785" s="52"/>
      <c r="AA785" s="52"/>
    </row>
    <row r="786" customFormat="false" ht="12" hidden="false" customHeight="false" outlineLevel="0" collapsed="false">
      <c r="Y786" s="52"/>
      <c r="Z786" s="52"/>
      <c r="AA786" s="52"/>
    </row>
    <row r="787" customFormat="false" ht="12" hidden="false" customHeight="false" outlineLevel="0" collapsed="false">
      <c r="Y787" s="52"/>
      <c r="Z787" s="52"/>
      <c r="AA787" s="52"/>
    </row>
    <row r="788" customFormat="false" ht="12" hidden="false" customHeight="false" outlineLevel="0" collapsed="false">
      <c r="Y788" s="52"/>
      <c r="Z788" s="52"/>
      <c r="AA788" s="52"/>
    </row>
    <row r="789" customFormat="false" ht="12" hidden="false" customHeight="false" outlineLevel="0" collapsed="false">
      <c r="Y789" s="52"/>
      <c r="Z789" s="52"/>
      <c r="AA789" s="52"/>
    </row>
    <row r="790" customFormat="false" ht="12" hidden="false" customHeight="false" outlineLevel="0" collapsed="false">
      <c r="Y790" s="52"/>
      <c r="Z790" s="52"/>
      <c r="AA790" s="52"/>
    </row>
    <row r="791" customFormat="false" ht="12" hidden="false" customHeight="false" outlineLevel="0" collapsed="false">
      <c r="Y791" s="52"/>
      <c r="Z791" s="52"/>
      <c r="AA791" s="52"/>
    </row>
    <row r="792" customFormat="false" ht="12" hidden="false" customHeight="false" outlineLevel="0" collapsed="false">
      <c r="Y792" s="52"/>
      <c r="Z792" s="52"/>
      <c r="AA792" s="52"/>
    </row>
    <row r="793" customFormat="false" ht="12" hidden="false" customHeight="false" outlineLevel="0" collapsed="false">
      <c r="Y793" s="52"/>
      <c r="Z793" s="52"/>
      <c r="AA793" s="52"/>
    </row>
    <row r="794" customFormat="false" ht="12" hidden="false" customHeight="false" outlineLevel="0" collapsed="false">
      <c r="Y794" s="52"/>
      <c r="Z794" s="52"/>
      <c r="AA794" s="52"/>
    </row>
    <row r="795" customFormat="false" ht="12" hidden="false" customHeight="false" outlineLevel="0" collapsed="false">
      <c r="Y795" s="52"/>
      <c r="Z795" s="52"/>
      <c r="AA795" s="52"/>
    </row>
    <row r="796" customFormat="false" ht="12" hidden="false" customHeight="false" outlineLevel="0" collapsed="false">
      <c r="Y796" s="52"/>
      <c r="Z796" s="52"/>
      <c r="AA796" s="52"/>
    </row>
    <row r="797" customFormat="false" ht="12" hidden="false" customHeight="false" outlineLevel="0" collapsed="false">
      <c r="Y797" s="52"/>
      <c r="Z797" s="52"/>
      <c r="AA797" s="52"/>
    </row>
    <row r="798" customFormat="false" ht="12" hidden="false" customHeight="false" outlineLevel="0" collapsed="false">
      <c r="Y798" s="52"/>
      <c r="Z798" s="52"/>
      <c r="AA798" s="52"/>
    </row>
    <row r="799" customFormat="false" ht="12" hidden="false" customHeight="false" outlineLevel="0" collapsed="false">
      <c r="Y799" s="52"/>
      <c r="Z799" s="52"/>
      <c r="AA799" s="52"/>
    </row>
    <row r="800" customFormat="false" ht="12" hidden="false" customHeight="false" outlineLevel="0" collapsed="false">
      <c r="Y800" s="52"/>
      <c r="Z800" s="52"/>
      <c r="AA800" s="52"/>
    </row>
    <row r="801" customFormat="false" ht="12" hidden="false" customHeight="false" outlineLevel="0" collapsed="false">
      <c r="Y801" s="52"/>
      <c r="Z801" s="20"/>
      <c r="AA801" s="20"/>
    </row>
    <row r="802" customFormat="false" ht="12" hidden="false" customHeight="false" outlineLevel="0" collapsed="false">
      <c r="Y802" s="52"/>
      <c r="Z802" s="52"/>
      <c r="AA802" s="52"/>
    </row>
    <row r="803" customFormat="false" ht="12" hidden="false" customHeight="false" outlineLevel="0" collapsed="false">
      <c r="Y803" s="52"/>
      <c r="Z803" s="52"/>
      <c r="AA803" s="52"/>
    </row>
    <row r="804" customFormat="false" ht="12" hidden="false" customHeight="false" outlineLevel="0" collapsed="false">
      <c r="Y804" s="52"/>
      <c r="Z804" s="52"/>
      <c r="AA804" s="52"/>
    </row>
    <row r="805" customFormat="false" ht="12" hidden="false" customHeight="false" outlineLevel="0" collapsed="false">
      <c r="Y805" s="52"/>
      <c r="Z805" s="52"/>
      <c r="AA805" s="52"/>
    </row>
    <row r="806" customFormat="false" ht="12" hidden="false" customHeight="false" outlineLevel="0" collapsed="false">
      <c r="Y806" s="52"/>
      <c r="Z806" s="52"/>
      <c r="AA806" s="52"/>
    </row>
    <row r="807" customFormat="false" ht="12" hidden="false" customHeight="false" outlineLevel="0" collapsed="false">
      <c r="Y807" s="52"/>
      <c r="Z807" s="52"/>
      <c r="AA807" s="52"/>
    </row>
    <row r="808" customFormat="false" ht="12" hidden="false" customHeight="false" outlineLevel="0" collapsed="false">
      <c r="Y808" s="52"/>
      <c r="Z808" s="52"/>
      <c r="AA808" s="52"/>
    </row>
    <row r="809" customFormat="false" ht="12" hidden="false" customHeight="false" outlineLevel="0" collapsed="false">
      <c r="Y809" s="52"/>
      <c r="Z809" s="52"/>
      <c r="AA809" s="52"/>
    </row>
    <row r="810" customFormat="false" ht="12" hidden="false" customHeight="false" outlineLevel="0" collapsed="false">
      <c r="Y810" s="52"/>
      <c r="Z810" s="52"/>
      <c r="AA810" s="52"/>
    </row>
    <row r="811" customFormat="false" ht="12" hidden="false" customHeight="false" outlineLevel="0" collapsed="false">
      <c r="Y811" s="52"/>
      <c r="Z811" s="52"/>
      <c r="AA811" s="52"/>
    </row>
    <row r="812" customFormat="false" ht="12" hidden="false" customHeight="false" outlineLevel="0" collapsed="false">
      <c r="Y812" s="52"/>
      <c r="Z812" s="52"/>
      <c r="AA812" s="52"/>
    </row>
    <row r="813" customFormat="false" ht="12" hidden="false" customHeight="false" outlineLevel="0" collapsed="false">
      <c r="Y813" s="52"/>
      <c r="Z813" s="52"/>
      <c r="AA813" s="5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2"/>
      <c r="Z815" s="52"/>
      <c r="AA815" s="52"/>
    </row>
    <row r="816" customFormat="false" ht="12" hidden="false" customHeight="false" outlineLevel="0" collapsed="false">
      <c r="Y816" s="52"/>
      <c r="Z816" s="52"/>
      <c r="AA816" s="52"/>
    </row>
    <row r="817" customFormat="false" ht="12" hidden="false" customHeight="false" outlineLevel="0" collapsed="false">
      <c r="Y817" s="52"/>
      <c r="Z817" s="52"/>
      <c r="AA817" s="52"/>
    </row>
    <row r="818" customFormat="false" ht="12" hidden="false" customHeight="false" outlineLevel="0" collapsed="false">
      <c r="Y818" s="52"/>
      <c r="Z818" s="52"/>
      <c r="AA818" s="52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1:45:58Z</dcterms:modified>
  <cp:revision>0</cp:revision>
  <dc:subject/>
  <dc:title/>
</cp:coreProperties>
</file>