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0231197543253</v>
      </c>
      <c r="J5" s="18" t="n">
        <f aca="false">'experimental data'!Z51</f>
        <v>0.921311170009961</v>
      </c>
      <c r="K5" s="19" t="n">
        <f aca="false">'experimental data'!AA51</f>
        <v>0.9526920873279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8154546516804</v>
      </c>
      <c r="J6" s="25" t="n">
        <f aca="false">'experimental data'!Z103</f>
        <v>0.827648072962633</v>
      </c>
      <c r="K6" s="26" t="n">
        <f aca="false">'experimental data'!AA103</f>
        <v>0.87166604966749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7405985805304</v>
      </c>
      <c r="J7" s="25" t="n">
        <f aca="false">'experimental data'!Z155</f>
        <v>0.885365045521912</v>
      </c>
      <c r="K7" s="26" t="n">
        <f aca="false">'experimental data'!AA155</f>
        <v>0.94181258005276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6949997129027</v>
      </c>
      <c r="J8" s="25" t="n">
        <f aca="false">'experimental data'!Z207</f>
        <v>1.02065403370404</v>
      </c>
      <c r="K8" s="26" t="n">
        <f aca="false">'experimental data'!AA207</f>
        <v>1.07839861349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78619853511098</v>
      </c>
      <c r="J9" s="25" t="n">
        <f aca="false">'experimental data'!Z259</f>
        <v>0.860717693617411</v>
      </c>
      <c r="K9" s="26" t="n">
        <f aca="false">'experimental data'!AA259</f>
        <v>0.8935361594526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0161379252152</v>
      </c>
      <c r="J10" s="25" t="n">
        <f aca="false">'experimental data'!Z311</f>
        <v>1.0508855244098</v>
      </c>
      <c r="K10" s="26" t="n">
        <f aca="false">'experimental data'!AA311</f>
        <v>1.114140299624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0216957929642</v>
      </c>
      <c r="J11" s="25" t="n">
        <f aca="false">'experimental data'!Z363</f>
        <v>0.969023494765714</v>
      </c>
      <c r="K11" s="26" t="n">
        <f aca="false">'experimental data'!AA363</f>
        <v>0.9740155277593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1865350742805</v>
      </c>
      <c r="J12" s="32" t="n">
        <f aca="false">'experimental data'!Z415</f>
        <v>0.908221877634728</v>
      </c>
      <c r="K12" s="33" t="n">
        <f aca="false">'experimental data'!AA415</f>
        <v>0.92370761776731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33060882838866</v>
      </c>
      <c r="J13" s="18" t="n">
        <f aca="false">AVERAGE(J5:J7)</f>
        <v>0.878108096164835</v>
      </c>
      <c r="K13" s="19" t="n">
        <f aca="false">AVERAGE(K5:K7)</f>
        <v>0.922056905682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36318519907</v>
      </c>
      <c r="J14" s="32" t="n">
        <f aca="false">AVERAGE(J8:J12)</f>
        <v>0.961900524826338</v>
      </c>
      <c r="K14" s="33" t="n">
        <f aca="false">AVERAGE(K8:K12)</f>
        <v>0.99675964361930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6374821813992</v>
      </c>
      <c r="J15" s="43" t="n">
        <f aca="false">AVERAGE(J5:J12)</f>
        <v>0.930478364078275</v>
      </c>
      <c r="K15" s="42" t="n">
        <f aca="false">AVERAGE(K5:K12)</f>
        <v>0.96874611689309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8568</v>
      </c>
      <c r="N7" s="73" t="n">
        <v>42.2179</v>
      </c>
      <c r="O7" s="73" t="n">
        <v>43.1027</v>
      </c>
      <c r="P7" s="73" t="n">
        <v>43.127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.00159999999999627</v>
      </c>
      <c r="AD7" s="73" t="n">
        <f aca="false">F7-N7</f>
        <v>0</v>
      </c>
      <c r="AE7" s="73" t="n">
        <f aca="false">G7-O7</f>
        <v>0.000599999999998602</v>
      </c>
      <c r="AF7" s="73" t="n">
        <f aca="false">H7-P7</f>
        <v>0.00400000000000489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4496</v>
      </c>
      <c r="N8" s="79" t="n">
        <v>39.906</v>
      </c>
      <c r="O8" s="79" t="n">
        <v>41.8251</v>
      </c>
      <c r="P8" s="79" t="n">
        <v>41.54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.192799999999991</v>
      </c>
      <c r="AD8" s="79" t="n">
        <f aca="false">F8-N8</f>
        <v>0.000700000000001921</v>
      </c>
      <c r="AE8" s="79" t="n">
        <f aca="false">G8-O8</f>
        <v>0.00690000000000168</v>
      </c>
      <c r="AF8" s="79" t="n">
        <f aca="false">H8-P8</f>
        <v>0.000599999999998602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4.0408</v>
      </c>
      <c r="N9" s="79" t="n">
        <v>37.3052</v>
      </c>
      <c r="O9" s="79" t="n">
        <v>40.5822</v>
      </c>
      <c r="P9" s="79" t="n">
        <v>40.0485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-0.324000000000005</v>
      </c>
      <c r="AD9" s="79" t="n">
        <f aca="false">F9-N9</f>
        <v>-0.00260000000000105</v>
      </c>
      <c r="AE9" s="79" t="n">
        <f aca="false">G9-O9</f>
        <v>-0.0148999999999972</v>
      </c>
      <c r="AF9" s="79" t="n">
        <f aca="false">H9-P9</f>
        <v>0.00110000000000099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248</v>
      </c>
      <c r="N10" s="79" t="n">
        <v>34.584</v>
      </c>
      <c r="O10" s="79" t="n">
        <v>39.4816</v>
      </c>
      <c r="P10" s="79" t="n">
        <v>38.816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.00719999999999743</v>
      </c>
      <c r="AD10" s="79" t="n">
        <f aca="false">F10-N10</f>
        <v>-0.0017000000000067</v>
      </c>
      <c r="AE10" s="79" t="n">
        <f aca="false">G10-O10</f>
        <v>-0.00840000000000174</v>
      </c>
      <c r="AF10" s="79" t="n">
        <f aca="false">H10-P10</f>
        <v>0.00630000000000308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88</v>
      </c>
      <c r="N11" s="73" t="n">
        <v>41.8875</v>
      </c>
      <c r="O11" s="73" t="n">
        <v>42.5433</v>
      </c>
      <c r="P11" s="73" t="n">
        <v>42.86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.598400000000027</v>
      </c>
      <c r="AD11" s="73" t="n">
        <f aca="false">F11-N11</f>
        <v>0.00259999999999394</v>
      </c>
      <c r="AE11" s="73" t="n">
        <f aca="false">G11-O11</f>
        <v>0.000299999999995748</v>
      </c>
      <c r="AF11" s="73" t="n">
        <f aca="false">H11-P11</f>
        <v>-0.00580000000000069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5.0144</v>
      </c>
      <c r="N12" s="79" t="n">
        <v>39.6545</v>
      </c>
      <c r="O12" s="79" t="n">
        <v>41.2293</v>
      </c>
      <c r="P12" s="79" t="n">
        <v>41.296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-0.370399999999989</v>
      </c>
      <c r="AD12" s="79" t="n">
        <f aca="false">F12-N12</f>
        <v>0.00420000000000442</v>
      </c>
      <c r="AE12" s="79" t="n">
        <f aca="false">G12-O12</f>
        <v>-0.00140000000000384</v>
      </c>
      <c r="AF12" s="79" t="n">
        <f aca="false">H12-P12</f>
        <v>0.00379999999999825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128</v>
      </c>
      <c r="N13" s="79" t="n">
        <v>37.1029</v>
      </c>
      <c r="O13" s="79" t="n">
        <v>40.0851</v>
      </c>
      <c r="P13" s="79" t="n">
        <v>39.864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.169600000000003</v>
      </c>
      <c r="AD13" s="79" t="n">
        <f aca="false">F13-N13</f>
        <v>0.00540000000000163</v>
      </c>
      <c r="AE13" s="79" t="n">
        <f aca="false">G13-O13</f>
        <v>-0.00509999999999877</v>
      </c>
      <c r="AF13" s="79" t="n">
        <f aca="false">H13-P13</f>
        <v>-9.99999999962142E-005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3376</v>
      </c>
      <c r="N14" s="88" t="n">
        <v>34.3931</v>
      </c>
      <c r="O14" s="88" t="n">
        <v>38.9989</v>
      </c>
      <c r="P14" s="88" t="n">
        <v>38.61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-0.0696000000000012</v>
      </c>
      <c r="AD14" s="88" t="n">
        <f aca="false">F14-N14</f>
        <v>-0.0011999999999972</v>
      </c>
      <c r="AE14" s="88" t="n">
        <f aca="false">G14-O14</f>
        <v>0.000900000000001455</v>
      </c>
      <c r="AF14" s="88" t="n">
        <f aca="false">H14-P14</f>
        <v>-0.0099000000000018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08</v>
      </c>
      <c r="F15" s="73" t="n">
        <v>39.52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6104</v>
      </c>
      <c r="N15" s="73" t="n">
        <v>39.5106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-0.202399999999997</v>
      </c>
      <c r="AD15" s="73" t="n">
        <f aca="false">F15-N15</f>
        <v>0.0124000000000066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8.5472</v>
      </c>
      <c r="N16" s="79" t="n">
        <v>36.357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.180000000000007</v>
      </c>
      <c r="AD16" s="79" t="n">
        <f aca="false">F16-N16</f>
        <v>-0.00209999999999866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6.76</v>
      </c>
      <c r="N17" s="79" t="n">
        <v>33.8882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.247199999999999</v>
      </c>
      <c r="AD17" s="79" t="n">
        <f aca="false">F17-N17</f>
        <v>0.00420000000000442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.5088</v>
      </c>
      <c r="N18" s="79" t="n">
        <v>31.4106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.00239999999999974</v>
      </c>
      <c r="AD18" s="79" t="n">
        <f aca="false">F18-N18</f>
        <v>0.0456000000000003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696</v>
      </c>
      <c r="F19" s="73" t="n">
        <v>37.4348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0656</v>
      </c>
      <c r="N19" s="73" t="n">
        <v>37.4289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.203999999999994</v>
      </c>
      <c r="AD19" s="73" t="n">
        <f aca="false">F19-N19</f>
        <v>0.00590000000000401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7.7192</v>
      </c>
      <c r="N20" s="79" t="n">
        <v>34.3975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.177599999999998</v>
      </c>
      <c r="AD20" s="79" t="n">
        <f aca="false">F20-N20</f>
        <v>0.0257000000000005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2.0088</v>
      </c>
      <c r="N21" s="79" t="n">
        <v>31.8907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936000000000004</v>
      </c>
      <c r="AD21" s="79" t="n">
        <f aca="false">F21-N21</f>
        <v>0.0463000000000022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5.8144</v>
      </c>
      <c r="N22" s="79" t="n">
        <v>29.2621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.0216000000000003</v>
      </c>
      <c r="AD22" s="79" t="n">
        <f aca="false">F22-N22</f>
        <v>0.144600000000001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3744</v>
      </c>
      <c r="F23" s="73" t="n">
        <v>36.699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2496</v>
      </c>
      <c r="N23" s="73" t="n">
        <v>36.7234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.124799999999993</v>
      </c>
      <c r="AD23" s="73" t="n">
        <f aca="false">F23-N23</f>
        <v>-0.0242000000000004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0.7024</v>
      </c>
      <c r="N24" s="79" t="n">
        <v>33.541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-0.0112000000000023</v>
      </c>
      <c r="AD24" s="79" t="n">
        <f aca="false">F24-N24</f>
        <v>0.0128000000000057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3.176</v>
      </c>
      <c r="N25" s="79" t="n">
        <v>30.9524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.0727999999999991</v>
      </c>
      <c r="AD25" s="79" t="n">
        <f aca="false">F25-N25</f>
        <v>0.0756999999999977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6.2352</v>
      </c>
      <c r="N26" s="79" t="n">
        <v>28.1184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.0312000000000001</v>
      </c>
      <c r="AD26" s="79" t="n">
        <f aca="false">F26-N26</f>
        <v>0.0925999999999974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 t="n">
        <v>0</v>
      </c>
      <c r="N27" s="73" t="n">
        <v>42.3201</v>
      </c>
      <c r="O27" s="73" t="n">
        <v>45.3546</v>
      </c>
      <c r="P27" s="73" t="n">
        <v>45.087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-0.000799999999998136</v>
      </c>
      <c r="AE27" s="73" t="n">
        <f aca="false">G27-O27</f>
        <v>-0.00260000000000105</v>
      </c>
      <c r="AF27" s="73" t="n">
        <f aca="false">H27-P27</f>
        <v>0.00939999999999941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 t="n">
        <v>0</v>
      </c>
      <c r="N28" s="79" t="n">
        <v>40.1088</v>
      </c>
      <c r="O28" s="79" t="n">
        <v>43.7136</v>
      </c>
      <c r="P28" s="79" t="n">
        <v>43.143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-0.000600000000005707</v>
      </c>
      <c r="AE28" s="79" t="n">
        <f aca="false">G28-O28</f>
        <v>0.015500000000003</v>
      </c>
      <c r="AF28" s="79" t="n">
        <f aca="false">H28-P28</f>
        <v>-0.00379999999999825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 t="n">
        <v>0</v>
      </c>
      <c r="N29" s="79" t="n">
        <v>37.6069</v>
      </c>
      <c r="O29" s="79" t="n">
        <v>42.0904</v>
      </c>
      <c r="P29" s="79" t="n">
        <v>41.287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-0.00100000000000477</v>
      </c>
      <c r="AE29" s="79" t="n">
        <f aca="false">G29-O29</f>
        <v>-0.0129000000000019</v>
      </c>
      <c r="AF29" s="79" t="n">
        <f aca="false">H29-P29</f>
        <v>-0.00489999999999924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 t="n">
        <v>0</v>
      </c>
      <c r="N30" s="88" t="n">
        <v>34.9323</v>
      </c>
      <c r="O30" s="88" t="n">
        <v>40.7318</v>
      </c>
      <c r="P30" s="88" t="n">
        <v>39.86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-0.000399999999999068</v>
      </c>
      <c r="AE30" s="88" t="n">
        <f aca="false">G30-O30</f>
        <v>-0.00209999999999866</v>
      </c>
      <c r="AF30" s="88" t="n">
        <f aca="false">H30-P30</f>
        <v>-0.0172000000000025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 t="n">
        <v>0</v>
      </c>
      <c r="N31" s="73" t="n">
        <v>42.9153</v>
      </c>
      <c r="O31" s="73" t="n">
        <v>45.9567</v>
      </c>
      <c r="P31" s="73" t="n">
        <v>45.771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.0108999999999995</v>
      </c>
      <c r="AE31" s="73" t="n">
        <f aca="false">G31-O31</f>
        <v>0.00120000000000431</v>
      </c>
      <c r="AF31" s="73" t="n">
        <f aca="false">H31-P31</f>
        <v>0.00679999999999836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 t="n">
        <v>0</v>
      </c>
      <c r="N32" s="79" t="n">
        <v>40.6246</v>
      </c>
      <c r="O32" s="79" t="n">
        <v>44.2053</v>
      </c>
      <c r="P32" s="79" t="n">
        <v>43.692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.00260000000000105</v>
      </c>
      <c r="AE32" s="79" t="n">
        <f aca="false">G32-O32</f>
        <v>0.0103000000000009</v>
      </c>
      <c r="AF32" s="79" t="n">
        <f aca="false">H32-P32</f>
        <v>0.000999999999997669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 t="n">
        <v>0</v>
      </c>
      <c r="N33" s="79" t="n">
        <v>38.0328</v>
      </c>
      <c r="O33" s="79" t="n">
        <v>42.3886</v>
      </c>
      <c r="P33" s="79" t="n">
        <v>41.6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.000399999999999068</v>
      </c>
      <c r="AE33" s="79" t="n">
        <f aca="false">G33-O33</f>
        <v>-0.0118999999999971</v>
      </c>
      <c r="AF33" s="79" t="n">
        <f aca="false">H33-P33</f>
        <v>-0.00339999999999918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 t="n">
        <v>0</v>
      </c>
      <c r="N34" s="79" t="n">
        <v>35.2717</v>
      </c>
      <c r="O34" s="88" t="n">
        <v>40.9549</v>
      </c>
      <c r="P34" s="88" t="n">
        <v>40.132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.0117999999999938</v>
      </c>
      <c r="AE34" s="79" t="n">
        <f aca="false">G34-O34</f>
        <v>0.00280000000000058</v>
      </c>
      <c r="AF34" s="79" t="n">
        <f aca="false">H34-P34</f>
        <v>-0.0131000000000014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 t="n">
        <v>0</v>
      </c>
      <c r="N35" s="73" t="n">
        <v>43.0596</v>
      </c>
      <c r="O35" s="73" t="n">
        <v>45.5845</v>
      </c>
      <c r="P35" s="73" t="n">
        <v>45.701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-0.0041000000000011</v>
      </c>
      <c r="AE35" s="73" t="n">
        <f aca="false">G35-O35</f>
        <v>0.00150000000000006</v>
      </c>
      <c r="AF35" s="73" t="n">
        <f aca="false">H35-P35</f>
        <v>-9.99999999962142E-005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 t="n">
        <v>0</v>
      </c>
      <c r="N36" s="79" t="n">
        <v>40.9082</v>
      </c>
      <c r="O36" s="79" t="n">
        <v>43.9565</v>
      </c>
      <c r="P36" s="79" t="n">
        <v>43.703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-0.00690000000000168</v>
      </c>
      <c r="AE36" s="79" t="n">
        <f aca="false">G36-O36</f>
        <v>0.00460000000000349</v>
      </c>
      <c r="AF36" s="79" t="n">
        <f aca="false">H36-P36</f>
        <v>0.00120000000000431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 t="n">
        <v>0</v>
      </c>
      <c r="N37" s="79" t="n">
        <v>38.3279</v>
      </c>
      <c r="O37" s="79" t="n">
        <v>42.1458</v>
      </c>
      <c r="P37" s="79" t="n">
        <v>41.629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.00670000000000215</v>
      </c>
      <c r="AE37" s="79" t="n">
        <f aca="false">G37-O37</f>
        <v>-0.00200000000000244</v>
      </c>
      <c r="AF37" s="79" t="n">
        <f aca="false">H37-P37</f>
        <v>0.00169999999999959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 t="n">
        <v>0</v>
      </c>
      <c r="N38" s="79" t="n">
        <v>35.5479</v>
      </c>
      <c r="O38" s="88" t="n">
        <v>40.7963</v>
      </c>
      <c r="P38" s="88" t="n">
        <v>40.1284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.00500000000000256</v>
      </c>
      <c r="AE38" s="79" t="n">
        <f aca="false">G38-O38</f>
        <v>0.00399999999999778</v>
      </c>
      <c r="AF38" s="79" t="n">
        <f aca="false">H38-P38</f>
        <v>-0.000799999999998136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 t="n">
        <v>0</v>
      </c>
      <c r="N39" s="73" t="n">
        <v>42.9493</v>
      </c>
      <c r="O39" s="73" t="n">
        <v>45.6005</v>
      </c>
      <c r="P39" s="73" t="n">
        <v>45.671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.00439999999999685</v>
      </c>
      <c r="AE39" s="73" t="n">
        <f aca="false">G39-O39</f>
        <v>-0.00319999999999965</v>
      </c>
      <c r="AF39" s="73" t="n">
        <f aca="false">H39-P39</f>
        <v>-0.00300000000000011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 t="n">
        <v>0</v>
      </c>
      <c r="N40" s="79" t="n">
        <v>40.7992</v>
      </c>
      <c r="O40" s="79" t="n">
        <v>43.9648</v>
      </c>
      <c r="P40" s="79" t="n">
        <v>43.678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.00390000000000157</v>
      </c>
      <c r="AE40" s="79" t="n">
        <f aca="false">G40-O40</f>
        <v>-0.00300000000000011</v>
      </c>
      <c r="AF40" s="79" t="n">
        <f aca="false">H40-P40</f>
        <v>0.00110000000000099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 t="n">
        <v>0</v>
      </c>
      <c r="N41" s="79" t="n">
        <v>38.2536</v>
      </c>
      <c r="O41" s="79" t="n">
        <v>42.1486</v>
      </c>
      <c r="P41" s="79" t="n">
        <v>41.6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-0.00150000000000006</v>
      </c>
      <c r="AE41" s="79" t="n">
        <f aca="false">G41-O41</f>
        <v>-0.000599999999998602</v>
      </c>
      <c r="AF41" s="79" t="n">
        <f aca="false">H41-P41</f>
        <v>-0.00239999999999441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 t="n">
        <v>0</v>
      </c>
      <c r="N42" s="79" t="n">
        <v>35.4566</v>
      </c>
      <c r="O42" s="88" t="n">
        <v>40.8013</v>
      </c>
      <c r="P42" s="88" t="n">
        <v>40.091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-0.00150000000000006</v>
      </c>
      <c r="AE42" s="79" t="n">
        <f aca="false">G42-O42</f>
        <v>0.00360000000000582</v>
      </c>
      <c r="AF42" s="79" t="n">
        <f aca="false">H42-P42</f>
        <v>0.0103999999999971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 t="n">
        <v>0</v>
      </c>
      <c r="N43" s="73" t="n">
        <v>42.745</v>
      </c>
      <c r="O43" s="73" t="n">
        <v>45.8929</v>
      </c>
      <c r="P43" s="73" t="n">
        <v>45.658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.00610000000000355</v>
      </c>
      <c r="AE43" s="73" t="n">
        <f aca="false">G43-O43</f>
        <v>-0.00939999999999941</v>
      </c>
      <c r="AF43" s="73" t="n">
        <f aca="false">H43-P43</f>
        <v>-0.00780000000000314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 t="n">
        <v>0</v>
      </c>
      <c r="N44" s="79" t="n">
        <v>40.5035</v>
      </c>
      <c r="O44" s="79" t="n">
        <v>44.1395</v>
      </c>
      <c r="P44" s="79" t="n">
        <v>43.558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-0.00480000000000302</v>
      </c>
      <c r="AE44" s="79" t="n">
        <f aca="false">G44-O44</f>
        <v>-0.024799999999999</v>
      </c>
      <c r="AF44" s="79" t="n">
        <f aca="false">H44-P44</f>
        <v>0.0063999999999993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 t="n">
        <v>0</v>
      </c>
      <c r="N45" s="79" t="n">
        <v>37.946</v>
      </c>
      <c r="O45" s="79" t="n">
        <v>42.315</v>
      </c>
      <c r="P45" s="79" t="n">
        <v>41.545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.00590000000000401</v>
      </c>
      <c r="AE45" s="79" t="n">
        <f aca="false">G45-O45</f>
        <v>0.0023000000000053</v>
      </c>
      <c r="AF45" s="79" t="n">
        <f aca="false">H45-P45</f>
        <v>0.00740000000000407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 t="n">
        <v>0</v>
      </c>
      <c r="N46" s="88" t="n">
        <v>35.1735</v>
      </c>
      <c r="O46" s="88" t="n">
        <v>40.912</v>
      </c>
      <c r="P46" s="88" t="n">
        <v>39.98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.00800000000000267</v>
      </c>
      <c r="AE46" s="88" t="n">
        <f aca="false">G46-O46</f>
        <v>0.0245999999999995</v>
      </c>
      <c r="AF46" s="88" t="n">
        <f aca="false">H46-P46</f>
        <v>0.00340000000000629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 t="n">
        <v>0</v>
      </c>
      <c r="N47" s="73" t="n">
        <v>42.0853</v>
      </c>
      <c r="O47" s="73" t="n">
        <v>45.1516</v>
      </c>
      <c r="P47" s="73" t="n">
        <v>44.892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.00520000000000209</v>
      </c>
      <c r="AE47" s="73" t="n">
        <f aca="false">G47-O47</f>
        <v>-0.0100000000000051</v>
      </c>
      <c r="AF47" s="73" t="n">
        <f aca="false">H47-P47</f>
        <v>-0.00589999999999691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 t="n">
        <v>0</v>
      </c>
      <c r="N48" s="79" t="n">
        <v>39.9598</v>
      </c>
      <c r="O48" s="79" t="n">
        <v>43.485</v>
      </c>
      <c r="P48" s="79" t="n">
        <v>42.92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-0.00260000000000105</v>
      </c>
      <c r="AE48" s="79" t="n">
        <f aca="false">G48-O48</f>
        <v>-0.0409000000000006</v>
      </c>
      <c r="AF48" s="79" t="n">
        <f aca="false">H48-P48</f>
        <v>0.00589999999999691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 t="n">
        <v>0</v>
      </c>
      <c r="N49" s="79" t="n">
        <v>37.4803</v>
      </c>
      <c r="O49" s="79" t="n">
        <v>41.8691</v>
      </c>
      <c r="P49" s="79" t="n">
        <v>41.129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.0121000000000038</v>
      </c>
      <c r="AE49" s="79" t="n">
        <f aca="false">G49-O49</f>
        <v>0.00479999999999592</v>
      </c>
      <c r="AF49" s="79" t="n">
        <f aca="false">H49-P49</f>
        <v>0.0103999999999971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 t="n">
        <v>0</v>
      </c>
      <c r="N50" s="88" t="n">
        <v>34.8015</v>
      </c>
      <c r="O50" s="88" t="n">
        <v>40.5611</v>
      </c>
      <c r="P50" s="88" t="n">
        <v>39.66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.007000000000005</v>
      </c>
      <c r="AE50" s="88" t="n">
        <f aca="false">G50-O50</f>
        <v>0.0383999999999958</v>
      </c>
      <c r="AF50" s="88" t="n">
        <f aca="false">H50-P50</f>
        <v>-0.0041000000000011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9.0808</v>
      </c>
      <c r="F51" s="92" t="n">
        <v>0</v>
      </c>
      <c r="G51" s="92" t="n">
        <v>0</v>
      </c>
      <c r="H51" s="92" t="n">
        <v>0</v>
      </c>
      <c r="I51" s="73" t="n">
        <v>32262.69</v>
      </c>
      <c r="J51" s="73" t="n">
        <v>67.812576</v>
      </c>
      <c r="K51" s="73" t="n">
        <v>362.87</v>
      </c>
      <c r="L51" s="53"/>
      <c r="M51" s="73" t="n">
        <v>1748.3544</v>
      </c>
      <c r="N51" s="92" t="n">
        <v>0</v>
      </c>
      <c r="O51" s="92" t="n">
        <v>0</v>
      </c>
      <c r="P51" s="92" t="n">
        <v>0</v>
      </c>
      <c r="Q51" s="73" t="n">
        <v>30620.76</v>
      </c>
      <c r="R51" s="73" t="n">
        <v>61.74</v>
      </c>
      <c r="S51" s="73" t="n">
        <v>346.84</v>
      </c>
      <c r="U51" s="14"/>
      <c r="V51" s="15"/>
      <c r="W51" s="16"/>
      <c r="X51" s="53"/>
      <c r="Y51" s="20" t="n">
        <f aca="false">GEOMEAN(Q51:Q54)/GEOMEAN(I51:I54)</f>
        <v>0.950231197543253</v>
      </c>
      <c r="Z51" s="20" t="n">
        <f aca="false">GEOMEAN(R51:R54)/GEOMEAN(J51:J54)</f>
        <v>0.921311170009961</v>
      </c>
      <c r="AA51" s="26" t="n">
        <f aca="false">GEOMEAN(S51:S54)/GEOMEAN(K51:K54)</f>
        <v>0.952692087327962</v>
      </c>
      <c r="AC51" s="73" t="n">
        <f aca="false">E51-M51</f>
        <v>0.726400000000012</v>
      </c>
      <c r="AD51" s="92"/>
      <c r="AE51" s="92"/>
      <c r="AF51" s="92"/>
      <c r="AG51" s="73" t="n">
        <f aca="false">I51-Q51</f>
        <v>1641.93</v>
      </c>
      <c r="AH51" s="73" t="n">
        <f aca="false">J51-R51</f>
        <v>6.07257599999999</v>
      </c>
      <c r="AI51" s="73" t="n">
        <f aca="false">K51-S51</f>
        <v>16.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 t="n">
        <v>0</v>
      </c>
      <c r="G52" s="92" t="n">
        <v>0</v>
      </c>
      <c r="H52" s="92" t="n">
        <v>0</v>
      </c>
      <c r="I52" s="79" t="n">
        <v>24861.69</v>
      </c>
      <c r="J52" s="79" t="n">
        <v>56.9402912</v>
      </c>
      <c r="K52" s="79" t="n">
        <v>342.35</v>
      </c>
      <c r="L52" s="53"/>
      <c r="M52" s="79" t="n">
        <v>841.2632</v>
      </c>
      <c r="N52" s="92" t="n">
        <v>0</v>
      </c>
      <c r="O52" s="92" t="n">
        <v>0</v>
      </c>
      <c r="P52" s="92" t="n">
        <v>0</v>
      </c>
      <c r="Q52" s="79" t="n">
        <v>24044.34</v>
      </c>
      <c r="R52" s="79" t="n">
        <v>55.5</v>
      </c>
      <c r="S52" s="79" t="n">
        <v>339.48</v>
      </c>
      <c r="U52" s="82"/>
      <c r="V52" s="83"/>
      <c r="W52" s="84"/>
      <c r="X52" s="53"/>
      <c r="Y52" s="49"/>
      <c r="Z52" s="49"/>
      <c r="AA52" s="77"/>
      <c r="AC52" s="79" t="n">
        <f aca="false">E52-M52</f>
        <v>0.168800000000033</v>
      </c>
      <c r="AD52" s="92"/>
      <c r="AE52" s="92"/>
      <c r="AF52" s="92"/>
      <c r="AG52" s="79" t="n">
        <f aca="false">I52-Q52</f>
        <v>817.349999999999</v>
      </c>
      <c r="AH52" s="79" t="n">
        <f aca="false">J52-R52</f>
        <v>1.4402912</v>
      </c>
      <c r="AI52" s="79" t="n">
        <f aca="false">K52-S52</f>
        <v>2.87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 t="n">
        <v>0</v>
      </c>
      <c r="G53" s="92" t="n">
        <v>0</v>
      </c>
      <c r="H53" s="92" t="n">
        <v>0</v>
      </c>
      <c r="I53" s="79" t="n">
        <v>21509.6</v>
      </c>
      <c r="J53" s="79" t="n">
        <v>64.4882472</v>
      </c>
      <c r="K53" s="79" t="n">
        <v>375.78</v>
      </c>
      <c r="L53" s="53"/>
      <c r="M53" s="79" t="n">
        <v>459.7304</v>
      </c>
      <c r="N53" s="92" t="n">
        <v>0</v>
      </c>
      <c r="O53" s="92" t="n">
        <v>0</v>
      </c>
      <c r="P53" s="92" t="n">
        <v>0</v>
      </c>
      <c r="Q53" s="79" t="n">
        <v>20399.1</v>
      </c>
      <c r="R53" s="79" t="n">
        <v>59.46</v>
      </c>
      <c r="S53" s="79" t="n">
        <v>353.75</v>
      </c>
      <c r="U53" s="22"/>
      <c r="V53" s="23"/>
      <c r="W53" s="24"/>
      <c r="X53" s="53"/>
      <c r="Y53" s="49"/>
      <c r="Z53" s="49"/>
      <c r="AA53" s="77"/>
      <c r="AC53" s="79" t="n">
        <f aca="false">E53-M53</f>
        <v>0.0720000000000027</v>
      </c>
      <c r="AD53" s="92"/>
      <c r="AE53" s="92"/>
      <c r="AF53" s="92"/>
      <c r="AG53" s="79" t="n">
        <f aca="false">I53-Q53</f>
        <v>1110.5</v>
      </c>
      <c r="AH53" s="79" t="n">
        <f aca="false">J53-R53</f>
        <v>5.0282472</v>
      </c>
      <c r="AI53" s="79" t="n">
        <f aca="false">K53-S53</f>
        <v>22.0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 t="n">
        <v>0</v>
      </c>
      <c r="G54" s="94" t="n">
        <v>0</v>
      </c>
      <c r="H54" s="94" t="n">
        <v>0</v>
      </c>
      <c r="I54" s="88" t="n">
        <v>19114.86</v>
      </c>
      <c r="J54" s="88" t="n">
        <v>56.2265704</v>
      </c>
      <c r="K54" s="88" t="n">
        <v>367.75</v>
      </c>
      <c r="L54" s="53"/>
      <c r="M54" s="88" t="n">
        <v>265.1104</v>
      </c>
      <c r="N54" s="94" t="n">
        <v>0</v>
      </c>
      <c r="O54" s="94" t="n">
        <v>0</v>
      </c>
      <c r="P54" s="94" t="n">
        <v>0</v>
      </c>
      <c r="Q54" s="88" t="n">
        <v>17902.43</v>
      </c>
      <c r="R54" s="88" t="n">
        <v>49.51</v>
      </c>
      <c r="S54" s="88" t="n">
        <v>339.53</v>
      </c>
      <c r="U54" s="95"/>
      <c r="V54" s="96"/>
      <c r="W54" s="97"/>
      <c r="X54" s="53"/>
      <c r="Y54" s="98"/>
      <c r="Z54" s="98"/>
      <c r="AA54" s="99"/>
      <c r="AC54" s="88" t="n">
        <f aca="false">E54-M54</f>
        <v>-0.00720000000001164</v>
      </c>
      <c r="AD54" s="94"/>
      <c r="AE54" s="94"/>
      <c r="AF54" s="94"/>
      <c r="AG54" s="88" t="n">
        <f aca="false">I54-Q54</f>
        <v>1212.43</v>
      </c>
      <c r="AH54" s="88" t="n">
        <f aca="false">J54-R54</f>
        <v>6.7165704</v>
      </c>
      <c r="AI54" s="88" t="n">
        <f aca="false">K54-S54</f>
        <v>28.22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2.8592</v>
      </c>
      <c r="N59" s="73" t="n">
        <v>42.6869</v>
      </c>
      <c r="O59" s="73" t="n">
        <v>44.7397</v>
      </c>
      <c r="P59" s="73" t="n">
        <v>44.157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.00560000000001537</v>
      </c>
      <c r="AD59" s="73" t="n">
        <f aca="false">F59-N59</f>
        <v>0.00229999999999819</v>
      </c>
      <c r="AE59" s="73" t="n">
        <f aca="false">G59-O59</f>
        <v>-0.00339999999999918</v>
      </c>
      <c r="AF59" s="73" t="n">
        <f aca="false">H59-P59</f>
        <v>0.00150000000000006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3072</v>
      </c>
      <c r="N60" s="79" t="n">
        <v>40.3576</v>
      </c>
      <c r="O60" s="79" t="n">
        <v>43.8059</v>
      </c>
      <c r="P60" s="79" t="n">
        <v>42.662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-0.251999999999995</v>
      </c>
      <c r="AD60" s="79" t="n">
        <f aca="false">F60-N60</f>
        <v>0.000399999999999068</v>
      </c>
      <c r="AE60" s="79" t="n">
        <f aca="false">G60-O60</f>
        <v>-0.00430000000000064</v>
      </c>
      <c r="AF60" s="79" t="n">
        <f aca="false">H60-P60</f>
        <v>-0.00280000000000058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9632</v>
      </c>
      <c r="N61" s="79" t="n">
        <v>37.9168</v>
      </c>
      <c r="O61" s="79" t="n">
        <v>42.8914</v>
      </c>
      <c r="P61" s="79" t="n">
        <v>41.307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-0.1464</v>
      </c>
      <c r="AD61" s="79" t="n">
        <f aca="false">F61-N61</f>
        <v>0.00229999999999819</v>
      </c>
      <c r="AE61" s="79" t="n">
        <f aca="false">G61-O61</f>
        <v>-0.00529999999999831</v>
      </c>
      <c r="AF61" s="79" t="n">
        <f aca="false">H61-P61</f>
        <v>-0.000799999999998136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5424</v>
      </c>
      <c r="N62" s="79" t="n">
        <v>35.3656</v>
      </c>
      <c r="O62" s="79" t="n">
        <v>41.999</v>
      </c>
      <c r="P62" s="79" t="n">
        <v>40.01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-0.0519999999999996</v>
      </c>
      <c r="AD62" s="79" t="n">
        <f aca="false">F62-N62</f>
        <v>-0.00169999999999959</v>
      </c>
      <c r="AE62" s="79" t="n">
        <f aca="false">G62-O62</f>
        <v>0.0176999999999978</v>
      </c>
      <c r="AF62" s="79" t="n">
        <f aca="false">H62-P62</f>
        <v>0.000900000000001455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3648</v>
      </c>
      <c r="N63" s="73" t="n">
        <v>42.3298</v>
      </c>
      <c r="O63" s="73" t="n">
        <v>43.9377</v>
      </c>
      <c r="P63" s="73" t="n">
        <v>43.899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188800000000015</v>
      </c>
      <c r="AD63" s="73" t="n">
        <f aca="false">F63-N63</f>
        <v>-0.00269999999999726</v>
      </c>
      <c r="AE63" s="73" t="n">
        <f aca="false">G63-O63</f>
        <v>0.00590000000000401</v>
      </c>
      <c r="AF63" s="73" t="n">
        <f aca="false">H63-P63</f>
        <v>0.00460000000000349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1208</v>
      </c>
      <c r="N64" s="79" t="n">
        <v>40.1075</v>
      </c>
      <c r="O64" s="79" t="n">
        <v>42.9624</v>
      </c>
      <c r="P64" s="79" t="n">
        <v>42.447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47999999999999</v>
      </c>
      <c r="AD64" s="79" t="n">
        <f aca="false">F64-N64</f>
        <v>-0.000599999999998602</v>
      </c>
      <c r="AE64" s="79" t="n">
        <f aca="false">G64-O64</f>
        <v>0.00130000000000052</v>
      </c>
      <c r="AF64" s="79" t="n">
        <f aca="false">H64-P64</f>
        <v>0.00650000000000262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5888</v>
      </c>
      <c r="N65" s="79" t="n">
        <v>37.7289</v>
      </c>
      <c r="O65" s="79" t="n">
        <v>42.181</v>
      </c>
      <c r="P65" s="79" t="n">
        <v>41.203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-0.0400000000000063</v>
      </c>
      <c r="AD65" s="79" t="n">
        <f aca="false">F65-N65</f>
        <v>-0.00180000000000291</v>
      </c>
      <c r="AE65" s="79" t="n">
        <f aca="false">G65-O65</f>
        <v>0.00180000000000291</v>
      </c>
      <c r="AF65" s="79" t="n">
        <f aca="false">H65-P65</f>
        <v>0.00199999999999534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5232</v>
      </c>
      <c r="N66" s="88" t="n">
        <v>35.2245</v>
      </c>
      <c r="O66" s="88" t="n">
        <v>41.4316</v>
      </c>
      <c r="P66" s="88" t="n">
        <v>39.982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-0.177600000000005</v>
      </c>
      <c r="AD66" s="88" t="n">
        <f aca="false">F66-N66</f>
        <v>-0.00840000000000174</v>
      </c>
      <c r="AE66" s="88" t="n">
        <f aca="false">G66-O66</f>
        <v>-0.00660000000000593</v>
      </c>
      <c r="AF66" s="88" t="n">
        <f aca="false">H66-P66</f>
        <v>-0.0122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7.732</v>
      </c>
      <c r="F67" s="73" t="n">
        <v>39.0582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7.9768</v>
      </c>
      <c r="N67" s="73" t="n">
        <v>39.0552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-0.244799999999998</v>
      </c>
      <c r="AD67" s="73" t="n">
        <f aca="false">F67-N67</f>
        <v>0.00300000000000011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7.952</v>
      </c>
      <c r="N68" s="79" t="n">
        <v>34.9056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.361600000000003</v>
      </c>
      <c r="AD68" s="79" t="n">
        <f aca="false">F68-N68</f>
        <v>0.126300000000001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0.8344</v>
      </c>
      <c r="N69" s="79" t="n">
        <v>31.8999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.127200000000002</v>
      </c>
      <c r="AD69" s="79" t="n">
        <f aca="false">F69-N69</f>
        <v>0.112800000000004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9.9728</v>
      </c>
      <c r="N70" s="79" t="n">
        <v>29.3244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.0792000000000002</v>
      </c>
      <c r="AD70" s="79" t="n">
        <f aca="false">F70-N70</f>
        <v>0.120899999999999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3064</v>
      </c>
      <c r="F71" s="73" t="n">
        <v>36.045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7.9152</v>
      </c>
      <c r="N71" s="73" t="n">
        <v>36.0184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-0.608800000000002</v>
      </c>
      <c r="AD71" s="73" t="n">
        <f aca="false">F71-N71</f>
        <v>0.026600000000002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4.9336</v>
      </c>
      <c r="N72" s="79" t="n">
        <v>31.9755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.395200000000003</v>
      </c>
      <c r="AD72" s="79" t="n">
        <f aca="false">F72-N72</f>
        <v>0.0646000000000022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.1256</v>
      </c>
      <c r="N73" s="79" t="n">
        <v>29.293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.1144</v>
      </c>
      <c r="AD73" s="79" t="n">
        <f aca="false">F73-N73</f>
        <v>0.0755000000000017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.3696</v>
      </c>
      <c r="N74" s="79" t="n">
        <v>26.6798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.0232000000000001</v>
      </c>
      <c r="AD74" s="79" t="n">
        <f aca="false">F74-N74</f>
        <v>0.203499999999998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268</v>
      </c>
      <c r="F75" s="73" t="n">
        <v>35.1673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5.9224</v>
      </c>
      <c r="N75" s="73" t="n">
        <v>35.1468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-0.654399999999995</v>
      </c>
      <c r="AD75" s="73" t="n">
        <f aca="false">F75-N75</f>
        <v>0.0204999999999984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0.0784</v>
      </c>
      <c r="N76" s="79" t="n">
        <v>31.246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.489599999999996</v>
      </c>
      <c r="AD76" s="79" t="n">
        <f aca="false">F76-N76</f>
        <v>0.103999999999999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6.7784</v>
      </c>
      <c r="N77" s="79" t="n">
        <v>28.5219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.311999999999998</v>
      </c>
      <c r="AD77" s="79" t="n">
        <f aca="false">F77-N77</f>
        <v>0.117900000000002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.0472</v>
      </c>
      <c r="N78" s="79" t="n">
        <v>25.9213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.0327999999999999</v>
      </c>
      <c r="AD78" s="79" t="n">
        <f aca="false">F78-N78</f>
        <v>0.139500000000002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 t="n">
        <v>0</v>
      </c>
      <c r="N79" s="73" t="n">
        <v>42.7672</v>
      </c>
      <c r="O79" s="73" t="n">
        <v>46.989</v>
      </c>
      <c r="P79" s="73" t="n">
        <v>45.800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-0.00580000000000069</v>
      </c>
      <c r="AE79" s="73" t="n">
        <f aca="false">G79-O79</f>
        <v>0.0128000000000057</v>
      </c>
      <c r="AF79" s="73" t="n">
        <f aca="false">H79-P79</f>
        <v>0.00589999999999691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 t="n">
        <v>0</v>
      </c>
      <c r="N80" s="79" t="n">
        <v>40.52</v>
      </c>
      <c r="O80" s="79" t="n">
        <v>45.8062</v>
      </c>
      <c r="P80" s="79" t="n">
        <v>44.045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.00919999999999988</v>
      </c>
      <c r="AE80" s="79" t="n">
        <f aca="false">G80-O80</f>
        <v>0.00270000000000437</v>
      </c>
      <c r="AF80" s="79" t="n">
        <f aca="false">H80-P80</f>
        <v>0.00769999999999982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 t="n">
        <v>0</v>
      </c>
      <c r="N81" s="79" t="n">
        <v>38.1543</v>
      </c>
      <c r="O81" s="79" t="n">
        <v>44.6661</v>
      </c>
      <c r="P81" s="79" t="n">
        <v>42.481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.0144999999999982</v>
      </c>
      <c r="AE81" s="79" t="n">
        <f aca="false">G81-O81</f>
        <v>-0.0493000000000023</v>
      </c>
      <c r="AF81" s="79" t="n">
        <f aca="false">H81-P81</f>
        <v>-0.00379999999999825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 t="n">
        <v>0</v>
      </c>
      <c r="N82" s="88" t="n">
        <v>35.6662</v>
      </c>
      <c r="O82" s="88" t="n">
        <v>43.648</v>
      </c>
      <c r="P82" s="88" t="n">
        <v>41.05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.0087999999999937</v>
      </c>
      <c r="AE82" s="88" t="n">
        <f aca="false">G82-O82</f>
        <v>0.0255999999999972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 t="n">
        <v>0</v>
      </c>
      <c r="N83" s="73" t="n">
        <v>43.4693</v>
      </c>
      <c r="O83" s="73" t="n">
        <v>47.5944</v>
      </c>
      <c r="P83" s="73" t="n">
        <v>46.620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-0.00549999999999784</v>
      </c>
      <c r="AE83" s="73" t="n">
        <f aca="false">G83-O83</f>
        <v>-0.00269999999999726</v>
      </c>
      <c r="AF83" s="73" t="n">
        <f aca="false">H83-P83</f>
        <v>0.00220000000000198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 t="n">
        <v>0</v>
      </c>
      <c r="N84" s="79" t="n">
        <v>41.0661</v>
      </c>
      <c r="O84" s="79" t="n">
        <v>46.3081</v>
      </c>
      <c r="P84" s="79" t="n">
        <v>44.766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.0103000000000009</v>
      </c>
      <c r="AE84" s="79" t="n">
        <f aca="false">G84-O84</f>
        <v>0.0165999999999968</v>
      </c>
      <c r="AF84" s="79" t="n">
        <f aca="false">H84-P84</f>
        <v>0.00419999999999732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 t="n">
        <v>0</v>
      </c>
      <c r="N85" s="79" t="n">
        <v>38.5806</v>
      </c>
      <c r="O85" s="79" t="n">
        <v>45.0009</v>
      </c>
      <c r="P85" s="79" t="n">
        <v>42.981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.000600000000005707</v>
      </c>
      <c r="AE85" s="79" t="n">
        <f aca="false">G85-O85</f>
        <v>-0.0420000000000016</v>
      </c>
      <c r="AF85" s="79" t="n">
        <f aca="false">H85-P85</f>
        <v>-0.00589999999999691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 t="n">
        <v>0</v>
      </c>
      <c r="N86" s="79" t="n">
        <v>35.9788</v>
      </c>
      <c r="O86" s="88" t="n">
        <v>43.9043</v>
      </c>
      <c r="P86" s="88" t="n">
        <v>41.447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.0116999999999976</v>
      </c>
      <c r="AE86" s="79" t="n">
        <f aca="false">G86-O86</f>
        <v>0.0046999999999997</v>
      </c>
      <c r="AF86" s="79" t="n">
        <f aca="false">H86-P86</f>
        <v>0.00309999999999633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 t="n">
        <v>0</v>
      </c>
      <c r="N87" s="73" t="n">
        <v>43.6342</v>
      </c>
      <c r="O87" s="73" t="n">
        <v>47.0361</v>
      </c>
      <c r="P87" s="73" t="n">
        <v>46.54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0260000000000105</v>
      </c>
      <c r="AE87" s="73" t="n">
        <f aca="false">G87-O87</f>
        <v>0.000199999999999534</v>
      </c>
      <c r="AF87" s="73" t="n">
        <f aca="false">H87-P87</f>
        <v>-0.00229999999999819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 t="n">
        <v>0</v>
      </c>
      <c r="N88" s="79" t="n">
        <v>41.3508</v>
      </c>
      <c r="O88" s="79" t="n">
        <v>45.9861</v>
      </c>
      <c r="P88" s="79" t="n">
        <v>44.797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.00460000000000349</v>
      </c>
      <c r="AE88" s="79" t="n">
        <f aca="false">G88-O88</f>
        <v>0.000799999999998136</v>
      </c>
      <c r="AF88" s="79" t="n">
        <f aca="false">H88-P88</f>
        <v>0.00380000000000535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 t="n">
        <v>0</v>
      </c>
      <c r="N89" s="79" t="n">
        <v>38.8531</v>
      </c>
      <c r="O89" s="79" t="n">
        <v>44.7077</v>
      </c>
      <c r="P89" s="79" t="n">
        <v>42.965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-0.000699999999994816</v>
      </c>
      <c r="AE89" s="79" t="n">
        <f aca="false">G89-O89</f>
        <v>-0.0110000000000028</v>
      </c>
      <c r="AF89" s="79" t="n">
        <f aca="false">H89-P89</f>
        <v>-0.000900000000001455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 t="n">
        <v>0</v>
      </c>
      <c r="N90" s="79" t="n">
        <v>36.2226</v>
      </c>
      <c r="O90" s="88" t="n">
        <v>43.7386</v>
      </c>
      <c r="P90" s="88" t="n">
        <v>41.4576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.00860000000000127</v>
      </c>
      <c r="AE90" s="79" t="n">
        <f aca="false">G90-O90</f>
        <v>0.00270000000000437</v>
      </c>
      <c r="AF90" s="79" t="n">
        <f aca="false">H90-P90</f>
        <v>0.00310000000000343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 t="n">
        <v>0</v>
      </c>
      <c r="N91" s="73" t="n">
        <v>43.486</v>
      </c>
      <c r="O91" s="73" t="n">
        <v>47.0219</v>
      </c>
      <c r="P91" s="73" t="n">
        <v>46.596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-0.00539999999999452</v>
      </c>
      <c r="AE91" s="73" t="n">
        <f aca="false">G91-O91</f>
        <v>0.00369999999999493</v>
      </c>
      <c r="AF91" s="73" t="n">
        <f aca="false">H91-P91</f>
        <v>-0.00110000000000099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 t="n">
        <v>0</v>
      </c>
      <c r="N92" s="79" t="n">
        <v>41.1939</v>
      </c>
      <c r="O92" s="79" t="n">
        <v>46.0142</v>
      </c>
      <c r="P92" s="79" t="n">
        <v>44.845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0.000500000000002387</v>
      </c>
      <c r="AE92" s="79" t="n">
        <f aca="false">G92-O92</f>
        <v>0.00089999999999435</v>
      </c>
      <c r="AF92" s="79" t="n">
        <f aca="false">H92-P92</f>
        <v>0.00300000000000011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 t="n">
        <v>0</v>
      </c>
      <c r="N93" s="79" t="n">
        <v>38.6994</v>
      </c>
      <c r="O93" s="79" t="n">
        <v>44.7489</v>
      </c>
      <c r="P93" s="79" t="n">
        <v>42.981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.00900000000000034</v>
      </c>
      <c r="AE93" s="79" t="n">
        <f aca="false">G93-O93</f>
        <v>-0.00569999999999737</v>
      </c>
      <c r="AF93" s="79" t="n">
        <f aca="false">H93-P93</f>
        <v>0.0125000000000028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 t="n">
        <v>0</v>
      </c>
      <c r="N94" s="79" t="n">
        <v>36.0761</v>
      </c>
      <c r="O94" s="88" t="n">
        <v>43.78</v>
      </c>
      <c r="P94" s="88" t="n">
        <v>41.44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.00110000000000099</v>
      </c>
      <c r="AE94" s="79" t="n">
        <f aca="false">G94-O94</f>
        <v>-0.00209999999999866</v>
      </c>
      <c r="AF94" s="79" t="n">
        <f aca="false">H94-P94</f>
        <v>-0.00180000000000291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 t="n">
        <v>0</v>
      </c>
      <c r="N95" s="73" t="n">
        <v>43.2203</v>
      </c>
      <c r="O95" s="73" t="n">
        <v>47.2804</v>
      </c>
      <c r="P95" s="73" t="n">
        <v>46.598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-0.00150000000000006</v>
      </c>
      <c r="AE95" s="73" t="n">
        <f aca="false">G95-O95</f>
        <v>-0.00280000000000058</v>
      </c>
      <c r="AF95" s="73" t="n">
        <f aca="false">H95-P95</f>
        <v>0.00430000000000064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 t="n">
        <v>0</v>
      </c>
      <c r="N96" s="79" t="n">
        <v>40.8507</v>
      </c>
      <c r="O96" s="79" t="n">
        <v>46.1299</v>
      </c>
      <c r="P96" s="79" t="n">
        <v>44.754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.00450000000000017</v>
      </c>
      <c r="AE96" s="79" t="n">
        <f aca="false">G96-O96</f>
        <v>0.00560000000000116</v>
      </c>
      <c r="AF96" s="79" t="n">
        <f aca="false">H96-P96</f>
        <v>-0.000199999999999534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 t="n">
        <v>0</v>
      </c>
      <c r="N97" s="79" t="n">
        <v>38.3649</v>
      </c>
      <c r="O97" s="79" t="n">
        <v>44.9003</v>
      </c>
      <c r="P97" s="79" t="n">
        <v>42.969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.00189999999999912</v>
      </c>
      <c r="AE97" s="79" t="n">
        <f aca="false">G97-O97</f>
        <v>0.00580000000000069</v>
      </c>
      <c r="AF97" s="79" t="n">
        <f aca="false">H97-P97</f>
        <v>0.0246999999999957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 t="n">
        <v>0</v>
      </c>
      <c r="N98" s="88" t="n">
        <v>35.7741</v>
      </c>
      <c r="O98" s="88" t="n">
        <v>43.8934</v>
      </c>
      <c r="P98" s="88" t="n">
        <v>41.417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.0023000000000053</v>
      </c>
      <c r="AE98" s="88" t="n">
        <f aca="false">G98-O98</f>
        <v>0.00610000000000355</v>
      </c>
      <c r="AF98" s="88" t="n">
        <f aca="false">H98-P98</f>
        <v>-0.021099999999997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 t="n">
        <v>0</v>
      </c>
      <c r="N99" s="73" t="n">
        <v>42.4776</v>
      </c>
      <c r="O99" s="73" t="n">
        <v>46.3333</v>
      </c>
      <c r="P99" s="73" t="n">
        <v>45.762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-0.0174000000000021</v>
      </c>
      <c r="AE99" s="73" t="n">
        <f aca="false">G99-O99</f>
        <v>0.00189999999999912</v>
      </c>
      <c r="AF99" s="73" t="n">
        <f aca="false">H99-P99</f>
        <v>0.00139999999999674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 t="n">
        <v>0</v>
      </c>
      <c r="N100" s="79" t="n">
        <v>40.2684</v>
      </c>
      <c r="O100" s="79" t="n">
        <v>45.208</v>
      </c>
      <c r="P100" s="79" t="n">
        <v>44.015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.00849999999999795</v>
      </c>
      <c r="AE100" s="79" t="n">
        <f aca="false">G100-O100</f>
        <v>0.00679999999999836</v>
      </c>
      <c r="AF100" s="79" t="n">
        <f aca="false">H100-P100</f>
        <v>0.00750000000000028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 t="n">
        <v>0</v>
      </c>
      <c r="N101" s="79" t="n">
        <v>37.9224</v>
      </c>
      <c r="O101" s="79" t="n">
        <v>44.1856</v>
      </c>
      <c r="P101" s="79" t="n">
        <v>42.47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.000599999999998602</v>
      </c>
      <c r="AE101" s="79" t="n">
        <f aca="false">G101-O101</f>
        <v>-0.00300000000000011</v>
      </c>
      <c r="AF101" s="79" t="n">
        <f aca="false">H101-P101</f>
        <v>0.0242000000000004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 t="n">
        <v>0</v>
      </c>
      <c r="N102" s="88" t="n">
        <v>35.4312</v>
      </c>
      <c r="O102" s="88" t="n">
        <v>43.3051</v>
      </c>
      <c r="P102" s="88" t="n">
        <v>41.034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-0.00279999999999347</v>
      </c>
      <c r="AE102" s="88" t="n">
        <f aca="false">G102-O102</f>
        <v>0</v>
      </c>
      <c r="AF102" s="88" t="n">
        <f aca="false">H102-P102</f>
        <v>-0.0210000000000008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6.3512</v>
      </c>
      <c r="F103" s="92" t="n">
        <v>0</v>
      </c>
      <c r="G103" s="92" t="n">
        <v>0</v>
      </c>
      <c r="H103" s="92" t="n">
        <v>0</v>
      </c>
      <c r="I103" s="73" t="n">
        <v>36219.71</v>
      </c>
      <c r="J103" s="73" t="n">
        <v>60.7064328</v>
      </c>
      <c r="K103" s="73" t="n">
        <v>348.53</v>
      </c>
      <c r="L103" s="53"/>
      <c r="M103" s="73" t="n">
        <v>1787.6648</v>
      </c>
      <c r="N103" s="92" t="n">
        <v>0</v>
      </c>
      <c r="O103" s="92" t="n">
        <v>0</v>
      </c>
      <c r="P103" s="92" t="n">
        <v>0</v>
      </c>
      <c r="Q103" s="73" t="n">
        <v>34979.75</v>
      </c>
      <c r="R103" s="73" t="n">
        <v>58.08</v>
      </c>
      <c r="S103" s="73" t="n">
        <v>344.12</v>
      </c>
      <c r="U103" s="14"/>
      <c r="V103" s="15"/>
      <c r="W103" s="16"/>
      <c r="X103" s="53"/>
      <c r="Y103" s="20" t="n">
        <f aca="false">GEOMEAN(Q103:Q106)/GEOMEAN(I103:I106)</f>
        <v>0.88154546516804</v>
      </c>
      <c r="Z103" s="20" t="n">
        <f aca="false">GEOMEAN(R103:R106)/GEOMEAN(J103:J106)</f>
        <v>0.827648072962633</v>
      </c>
      <c r="AA103" s="26" t="n">
        <f aca="false">GEOMEAN(S103:S106)/GEOMEAN(K103:K106)</f>
        <v>0.871666049667494</v>
      </c>
      <c r="AC103" s="73" t="n">
        <f aca="false">E103-M103</f>
        <v>-1.31359999999995</v>
      </c>
      <c r="AD103" s="92"/>
      <c r="AE103" s="92"/>
      <c r="AF103" s="92"/>
      <c r="AG103" s="73" t="n">
        <f aca="false">I103-Q103</f>
        <v>1239.96</v>
      </c>
      <c r="AH103" s="73" t="n">
        <f aca="false">J103-R103</f>
        <v>2.6264328</v>
      </c>
      <c r="AI103" s="73" t="n">
        <f aca="false">K103-S103</f>
        <v>4.4099999999999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 t="n">
        <v>0</v>
      </c>
      <c r="G104" s="92" t="n">
        <v>0</v>
      </c>
      <c r="H104" s="92" t="n">
        <v>0</v>
      </c>
      <c r="I104" s="79" t="n">
        <v>28084.18</v>
      </c>
      <c r="J104" s="79" t="n">
        <v>63.7059072</v>
      </c>
      <c r="K104" s="79" t="n">
        <v>368.1</v>
      </c>
      <c r="L104" s="53"/>
      <c r="M104" s="79" t="n">
        <v>830.3432</v>
      </c>
      <c r="N104" s="92" t="n">
        <v>0</v>
      </c>
      <c r="O104" s="92" t="n">
        <v>0</v>
      </c>
      <c r="P104" s="92" t="n">
        <v>0</v>
      </c>
      <c r="Q104" s="79" t="n">
        <v>27062.18</v>
      </c>
      <c r="R104" s="79" t="n">
        <v>55.8</v>
      </c>
      <c r="S104" s="79" t="n">
        <v>342.73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1.47439999999995</v>
      </c>
      <c r="AD104" s="92"/>
      <c r="AE104" s="92"/>
      <c r="AF104" s="92"/>
      <c r="AG104" s="79" t="n">
        <f aca="false">I104-Q104</f>
        <v>1022</v>
      </c>
      <c r="AH104" s="79" t="n">
        <f aca="false">J104-R104</f>
        <v>7.9059072</v>
      </c>
      <c r="AI104" s="79" t="n">
        <f aca="false">K104-S104</f>
        <v>25.37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 t="n">
        <v>0</v>
      </c>
      <c r="G105" s="92" t="n">
        <v>0</v>
      </c>
      <c r="H105" s="92" t="n">
        <v>0</v>
      </c>
      <c r="I105" s="79" t="n">
        <v>28701.35</v>
      </c>
      <c r="J105" s="79" t="n">
        <v>74.374456</v>
      </c>
      <c r="K105" s="79" t="n">
        <v>450.89</v>
      </c>
      <c r="L105" s="53"/>
      <c r="M105" s="79" t="n">
        <v>445.3736</v>
      </c>
      <c r="N105" s="92" t="n">
        <v>0</v>
      </c>
      <c r="O105" s="92" t="n">
        <v>0</v>
      </c>
      <c r="P105" s="92" t="n">
        <v>0</v>
      </c>
      <c r="Q105" s="79" t="n">
        <v>23032.84</v>
      </c>
      <c r="R105" s="79" t="n">
        <v>51.34</v>
      </c>
      <c r="S105" s="79" t="n">
        <v>339.92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.367199999999968</v>
      </c>
      <c r="AD105" s="92"/>
      <c r="AE105" s="92"/>
      <c r="AF105" s="92"/>
      <c r="AG105" s="79" t="n">
        <f aca="false">I105-Q105</f>
        <v>5668.51</v>
      </c>
      <c r="AH105" s="79" t="n">
        <f aca="false">J105-R105</f>
        <v>23.034456</v>
      </c>
      <c r="AI105" s="79" t="n">
        <f aca="false">K105-S105</f>
        <v>110.97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 t="n">
        <v>0</v>
      </c>
      <c r="G106" s="94" t="n">
        <v>0</v>
      </c>
      <c r="H106" s="94" t="n">
        <v>0</v>
      </c>
      <c r="I106" s="88" t="n">
        <v>24981.74</v>
      </c>
      <c r="J106" s="88" t="n">
        <v>63.871808</v>
      </c>
      <c r="K106" s="88" t="n">
        <v>423.8</v>
      </c>
      <c r="L106" s="53"/>
      <c r="M106" s="88" t="n">
        <v>254.9392</v>
      </c>
      <c r="N106" s="94" t="n">
        <v>0</v>
      </c>
      <c r="O106" s="94" t="n">
        <v>0</v>
      </c>
      <c r="P106" s="94" t="n">
        <v>0</v>
      </c>
      <c r="Q106" s="88" t="n">
        <v>20201.5</v>
      </c>
      <c r="R106" s="88" t="n">
        <v>51.81</v>
      </c>
      <c r="S106" s="88" t="n">
        <v>353.02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0.0944000000000074</v>
      </c>
      <c r="AD106" s="94"/>
      <c r="AE106" s="94"/>
      <c r="AF106" s="94"/>
      <c r="AG106" s="88" t="n">
        <f aca="false">I106-Q106</f>
        <v>4780.24</v>
      </c>
      <c r="AH106" s="88" t="n">
        <f aca="false">J106-R106</f>
        <v>12.061808</v>
      </c>
      <c r="AI106" s="88" t="n">
        <f aca="false">K106-S106</f>
        <v>70.78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3</v>
      </c>
      <c r="N111" s="73" t="n">
        <v>40.2996</v>
      </c>
      <c r="O111" s="73" t="n">
        <v>42.9507</v>
      </c>
      <c r="P111" s="73" t="n">
        <v>43.066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.268799999999999</v>
      </c>
      <c r="AD111" s="73" t="n">
        <f aca="false">F111-N111</f>
        <v>0.00339999999999918</v>
      </c>
      <c r="AE111" s="73" t="n">
        <f aca="false">G111-O111</f>
        <v>0.00140000000000384</v>
      </c>
      <c r="AF111" s="73" t="n">
        <f aca="false">H111-P111</f>
        <v>0.000299999999995748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1216</v>
      </c>
      <c r="N112" s="79" t="n">
        <v>37.9636</v>
      </c>
      <c r="O112" s="79" t="n">
        <v>41.3006</v>
      </c>
      <c r="P112" s="79" t="n">
        <v>41.462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.331999999999994</v>
      </c>
      <c r="AD112" s="79" t="n">
        <f aca="false">F112-N112</f>
        <v>0.00359999999999872</v>
      </c>
      <c r="AE112" s="79" t="n">
        <f aca="false">G112-O112</f>
        <v>0.00999999999999801</v>
      </c>
      <c r="AF112" s="79" t="n">
        <f aca="false">H112-P112</f>
        <v>-0.000999999999997669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3.9856</v>
      </c>
      <c r="N113" s="79" t="n">
        <v>35.5234</v>
      </c>
      <c r="O113" s="79" t="n">
        <v>40.0298</v>
      </c>
      <c r="P113" s="79" t="n">
        <v>40.05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0512000000000015</v>
      </c>
      <c r="AD113" s="79" t="n">
        <f aca="false">F113-N113</f>
        <v>0.000299999999995748</v>
      </c>
      <c r="AE113" s="79" t="n">
        <f aca="false">G113-O113</f>
        <v>-0.00570000000000448</v>
      </c>
      <c r="AF113" s="79" t="n">
        <f aca="false">H113-P113</f>
        <v>-0.000199999999999534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648</v>
      </c>
      <c r="N114" s="79" t="n">
        <v>33.1146</v>
      </c>
      <c r="O114" s="79" t="n">
        <v>38.9699</v>
      </c>
      <c r="P114" s="79" t="n">
        <v>38.952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-0.0360000000000014</v>
      </c>
      <c r="AD114" s="79" t="n">
        <f aca="false">F114-N114</f>
        <v>-0.00520000000000209</v>
      </c>
      <c r="AE114" s="79" t="n">
        <f aca="false">G114-O114</f>
        <v>-0.0198999999999998</v>
      </c>
      <c r="AF114" s="79" t="n">
        <f aca="false">H114-P114</f>
        <v>-0.00489999999999924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0168</v>
      </c>
      <c r="N115" s="73" t="n">
        <v>39.9008</v>
      </c>
      <c r="O115" s="73" t="n">
        <v>42.8543</v>
      </c>
      <c r="P115" s="73" t="n">
        <v>42.750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224800000000016</v>
      </c>
      <c r="AD115" s="73" t="n">
        <f aca="false">F115-N115</f>
        <v>-0.000699999999994816</v>
      </c>
      <c r="AE115" s="73" t="n">
        <f aca="false">G115-O115</f>
        <v>-0.000599999999998602</v>
      </c>
      <c r="AF115" s="73" t="n">
        <f aca="false">H115-P115</f>
        <v>0.00649999999999551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8776</v>
      </c>
      <c r="N116" s="79" t="n">
        <v>37.5175</v>
      </c>
      <c r="O116" s="79" t="n">
        <v>41.3705</v>
      </c>
      <c r="P116" s="79" t="n">
        <v>41.108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-0.116000000000014</v>
      </c>
      <c r="AD116" s="79" t="n">
        <f aca="false">F116-N116</f>
        <v>0.00480000000000302</v>
      </c>
      <c r="AE116" s="79" t="n">
        <f aca="false">G116-O116</f>
        <v>-0.00359999999999872</v>
      </c>
      <c r="AF116" s="79" t="n">
        <f aca="false">H116-P116</f>
        <v>0.00849999999999795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3624</v>
      </c>
      <c r="N117" s="79" t="n">
        <v>35.0713</v>
      </c>
      <c r="O117" s="79" t="n">
        <v>40.0981</v>
      </c>
      <c r="P117" s="79" t="n">
        <v>39.67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-0.0567999999999955</v>
      </c>
      <c r="AD117" s="79" t="n">
        <f aca="false">F117-N117</f>
        <v>-0.00359999999999872</v>
      </c>
      <c r="AE117" s="79" t="n">
        <f aca="false">G117-O117</f>
        <v>-0.00200000000000244</v>
      </c>
      <c r="AF117" s="79" t="n">
        <f aca="false">H117-P117</f>
        <v>-9.99999999962142E-005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39.8728</v>
      </c>
      <c r="N118" s="88" t="n">
        <v>32.5475</v>
      </c>
      <c r="O118" s="88" t="n">
        <v>39.0816</v>
      </c>
      <c r="P118" s="88" t="n">
        <v>38.57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292000000000002</v>
      </c>
      <c r="AD118" s="88" t="n">
        <f aca="false">F118-N118</f>
        <v>0.00500000000000256</v>
      </c>
      <c r="AE118" s="88" t="n">
        <f aca="false">G118-O118</f>
        <v>0.0105000000000004</v>
      </c>
      <c r="AF118" s="88" t="n">
        <f aca="false">H118-P118</f>
        <v>0.0101000000000013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8.1608</v>
      </c>
      <c r="F119" s="73" t="n">
        <v>38.2752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8.6408</v>
      </c>
      <c r="N119" s="73" t="n">
        <v>38.281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-0.480000000000018</v>
      </c>
      <c r="AD119" s="73" t="n">
        <f aca="false">F119-N119</f>
        <v>-0.00580000000000069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3.616</v>
      </c>
      <c r="N120" s="79" t="n">
        <v>35.029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-0.192799999999998</v>
      </c>
      <c r="AD120" s="79" t="n">
        <f aca="false">F120-N120</f>
        <v>-0.00199999999999534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6.0832</v>
      </c>
      <c r="N121" s="79" t="n">
        <v>32.4179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.0919999999999988</v>
      </c>
      <c r="AD121" s="79" t="n">
        <f aca="false">F121-N121</f>
        <v>0.0212000000000003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.948</v>
      </c>
      <c r="N122" s="79" t="n">
        <v>29.6408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-0.1632</v>
      </c>
      <c r="AD122" s="79" t="n">
        <f aca="false">F122-N122</f>
        <v>0.00220000000000198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3.7752</v>
      </c>
      <c r="F123" s="73" t="n">
        <v>37.1942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3.8352</v>
      </c>
      <c r="N123" s="73" t="n">
        <v>37.1906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-0.0600000000000023</v>
      </c>
      <c r="AD123" s="73" t="n">
        <f aca="false">F123-N123</f>
        <v>0.00359999999999872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752</v>
      </c>
      <c r="N124" s="79" t="n">
        <v>34.160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.119999999999997</v>
      </c>
      <c r="AD124" s="79" t="n">
        <f aca="false">F124-N124</f>
        <v>0.0297999999999945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8.7728</v>
      </c>
      <c r="N125" s="79" t="n">
        <v>31.5607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-0.0528000000000013</v>
      </c>
      <c r="AD125" s="79" t="n">
        <f aca="false">F125-N125</f>
        <v>-0.00199999999999889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8.6008</v>
      </c>
      <c r="N126" s="79" t="n">
        <v>28.6253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112</v>
      </c>
      <c r="AD126" s="79" t="n">
        <f aca="false">F126-N126</f>
        <v>-0.129799999999999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1.6752</v>
      </c>
      <c r="F127" s="73" t="n">
        <v>37.1091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1.5488</v>
      </c>
      <c r="N127" s="73" t="n">
        <v>37.140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.126400000000004</v>
      </c>
      <c r="AD127" s="73" t="n">
        <f aca="false">F127-N127</f>
        <v>-0.0318000000000041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6.7328</v>
      </c>
      <c r="N128" s="79" t="n">
        <v>34.135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-0.0863999999999976</v>
      </c>
      <c r="AD128" s="79" t="n">
        <f aca="false">F128-N128</f>
        <v>0.0206999999999979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5.6072</v>
      </c>
      <c r="N129" s="79" t="n">
        <v>31.6547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.0191999999999997</v>
      </c>
      <c r="AD129" s="79" t="n">
        <f aca="false">F129-N129</f>
        <v>-0.00769999999999982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7.6544</v>
      </c>
      <c r="N130" s="79" t="n">
        <v>28.956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0759999999999996</v>
      </c>
      <c r="AD130" s="79" t="n">
        <f aca="false">F130-N130</f>
        <v>0.0489999999999995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 t="n">
        <v>0</v>
      </c>
      <c r="N131" s="73" t="n">
        <v>39.9268</v>
      </c>
      <c r="O131" s="73" t="n">
        <v>45.2487</v>
      </c>
      <c r="P131" s="73" t="n">
        <v>45.436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-0.00600000000000023</v>
      </c>
      <c r="AE131" s="73" t="n">
        <f aca="false">G131-O131</f>
        <v>0.00240000000000151</v>
      </c>
      <c r="AF131" s="73" t="n">
        <f aca="false">H131-P131</f>
        <v>-0.00580000000000069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 t="n">
        <v>0</v>
      </c>
      <c r="N132" s="79" t="n">
        <v>37.7824</v>
      </c>
      <c r="O132" s="79" t="n">
        <v>43.4657</v>
      </c>
      <c r="P132" s="79" t="n">
        <v>43.650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.00600000000000023</v>
      </c>
      <c r="AE132" s="79" t="n">
        <f aca="false">G132-O132</f>
        <v>0.00400000000000489</v>
      </c>
      <c r="AF132" s="79" t="n">
        <f aca="false">H132-P132</f>
        <v>-0.0138000000000034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 t="n">
        <v>0</v>
      </c>
      <c r="N133" s="79" t="n">
        <v>35.504</v>
      </c>
      <c r="O133" s="79" t="n">
        <v>41.8883</v>
      </c>
      <c r="P133" s="79" t="n">
        <v>41.905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-0.00569999999999737</v>
      </c>
      <c r="AE133" s="79" t="n">
        <f aca="false">G133-O133</f>
        <v>-0.00540000000000163</v>
      </c>
      <c r="AF133" s="79" t="n">
        <f aca="false">H133-P133</f>
        <v>0.00150000000000006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 t="n">
        <v>0</v>
      </c>
      <c r="N134" s="88" t="n">
        <v>33.1337</v>
      </c>
      <c r="O134" s="88" t="n">
        <v>40.5285</v>
      </c>
      <c r="P134" s="88" t="n">
        <v>40.53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-0.00789999999999935</v>
      </c>
      <c r="AE134" s="88" t="n">
        <f aca="false">G134-O134</f>
        <v>-0.0119000000000042</v>
      </c>
      <c r="AF134" s="88" t="n">
        <f aca="false">H134-P134</f>
        <v>-0.00939999999999941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 t="n">
        <v>0</v>
      </c>
      <c r="N135" s="73" t="n">
        <v>40.46</v>
      </c>
      <c r="O135" s="73" t="n">
        <v>46.1148</v>
      </c>
      <c r="P135" s="73" t="n">
        <v>46.168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-0.00800000000000267</v>
      </c>
      <c r="AE135" s="73" t="n">
        <f aca="false">G135-O135</f>
        <v>0.00719999999999743</v>
      </c>
      <c r="AF135" s="73" t="n">
        <f aca="false">H135-P135</f>
        <v>-0.00189999999999912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 t="n">
        <v>0</v>
      </c>
      <c r="N136" s="79" t="n">
        <v>38.1832</v>
      </c>
      <c r="O136" s="79" t="n">
        <v>44.2378</v>
      </c>
      <c r="P136" s="79" t="n">
        <v>44.249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.00600000000000023</v>
      </c>
      <c r="AE136" s="79" t="n">
        <f aca="false">G136-O136</f>
        <v>0.000799999999998136</v>
      </c>
      <c r="AF136" s="79" t="n">
        <f aca="false">H136-P136</f>
        <v>-0.00219999999999487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 t="n">
        <v>0</v>
      </c>
      <c r="N137" s="79" t="n">
        <v>35.7981</v>
      </c>
      <c r="O137" s="79" t="n">
        <v>42.4101</v>
      </c>
      <c r="P137" s="79" t="n">
        <v>42.269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-0.00199999999999534</v>
      </c>
      <c r="AE137" s="79" t="n">
        <f aca="false">G137-O137</f>
        <v>0.00169999999999959</v>
      </c>
      <c r="AF137" s="79" t="n">
        <f aca="false">H137-P137</f>
        <v>0.00629999999999598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 t="n">
        <v>0</v>
      </c>
      <c r="N138" s="79" t="n">
        <v>33.3339</v>
      </c>
      <c r="O138" s="88" t="n">
        <v>40.8935</v>
      </c>
      <c r="P138" s="88" t="n">
        <v>40.753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-0.0133999999999972</v>
      </c>
      <c r="AE138" s="79" t="n">
        <f aca="false">G138-O138</f>
        <v>-0.00880000000000081</v>
      </c>
      <c r="AF138" s="79" t="n">
        <f aca="false">H138-P138</f>
        <v>-0.00329999999999586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 t="n">
        <v>0</v>
      </c>
      <c r="N139" s="73" t="n">
        <v>40.9421</v>
      </c>
      <c r="O139" s="73" t="n">
        <v>46.0174</v>
      </c>
      <c r="P139" s="73" t="n">
        <v>46.093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.00499999999999545</v>
      </c>
      <c r="AE139" s="73" t="n">
        <f aca="false">G139-O139</f>
        <v>0.00600000000000023</v>
      </c>
      <c r="AF139" s="73" t="n">
        <f aca="false">H139-P139</f>
        <v>0.00140000000000384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 t="n">
        <v>0</v>
      </c>
      <c r="N140" s="79" t="n">
        <v>38.6547</v>
      </c>
      <c r="O140" s="79" t="n">
        <v>44.2667</v>
      </c>
      <c r="P140" s="79" t="n">
        <v>44.243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-0.000799999999998136</v>
      </c>
      <c r="AE140" s="79" t="n">
        <f aca="false">G140-O140</f>
        <v>-0.000700000000001921</v>
      </c>
      <c r="AF140" s="79" t="n">
        <f aca="false">H140-P140</f>
        <v>-0.00440000000000396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 t="n">
        <v>0</v>
      </c>
      <c r="N141" s="79" t="n">
        <v>36.1949</v>
      </c>
      <c r="O141" s="79" t="n">
        <v>42.3431</v>
      </c>
      <c r="P141" s="79" t="n">
        <v>42.196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.00310000000000343</v>
      </c>
      <c r="AE141" s="79" t="n">
        <f aca="false">G141-O141</f>
        <v>0.00569999999999737</v>
      </c>
      <c r="AF141" s="79" t="n">
        <f aca="false">H141-P141</f>
        <v>0.00199999999999534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 t="n">
        <v>0</v>
      </c>
      <c r="N142" s="79" t="n">
        <v>33.6782</v>
      </c>
      <c r="O142" s="88" t="n">
        <v>40.8433</v>
      </c>
      <c r="P142" s="88" t="n">
        <v>40.6852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-0.0034999999999954</v>
      </c>
      <c r="AE142" s="79" t="n">
        <f aca="false">G142-O142</f>
        <v>-0.00379999999999825</v>
      </c>
      <c r="AF142" s="79" t="n">
        <f aca="false">H142-P142</f>
        <v>-0.00550000000000495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 t="n">
        <v>0</v>
      </c>
      <c r="N143" s="73" t="n">
        <v>40.8984</v>
      </c>
      <c r="O143" s="73" t="n">
        <v>45.8589</v>
      </c>
      <c r="P143" s="73" t="n">
        <v>45.943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.0135000000000005</v>
      </c>
      <c r="AE143" s="73" t="n">
        <f aca="false">G143-O143</f>
        <v>-0.000199999999999534</v>
      </c>
      <c r="AF143" s="73" t="n">
        <f aca="false">H143-P143</f>
        <v>0.00300000000000011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 t="n">
        <v>0</v>
      </c>
      <c r="N144" s="79" t="n">
        <v>38.5939</v>
      </c>
      <c r="O144" s="79" t="n">
        <v>44.0741</v>
      </c>
      <c r="P144" s="79" t="n">
        <v>44.05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.00270000000000437</v>
      </c>
      <c r="AE144" s="79" t="n">
        <f aca="false">G144-O144</f>
        <v>-0.00420000000000442</v>
      </c>
      <c r="AF144" s="79" t="n">
        <f aca="false">H144-P144</f>
        <v>0.00890000000000413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 t="n">
        <v>0</v>
      </c>
      <c r="N145" s="79" t="n">
        <v>36.1268</v>
      </c>
      <c r="O145" s="79" t="n">
        <v>42.1693</v>
      </c>
      <c r="P145" s="79" t="n">
        <v>41.987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-0.00220000000000198</v>
      </c>
      <c r="AE145" s="79" t="n">
        <f aca="false">G145-O145</f>
        <v>0.000399999999999068</v>
      </c>
      <c r="AF145" s="79" t="n">
        <f aca="false">H145-P145</f>
        <v>-0.00140000000000384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 t="n">
        <v>0</v>
      </c>
      <c r="N146" s="79" t="n">
        <v>33.6029</v>
      </c>
      <c r="O146" s="88" t="n">
        <v>40.718</v>
      </c>
      <c r="P146" s="88" t="n">
        <v>40.491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-0.000699999999994816</v>
      </c>
      <c r="AE146" s="79" t="n">
        <f aca="false">G146-O146</f>
        <v>-0.000200000000006639</v>
      </c>
      <c r="AF146" s="79" t="n">
        <f aca="false">H146-P146</f>
        <v>-0.00860000000000127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 t="n">
        <v>0</v>
      </c>
      <c r="N147" s="73" t="n">
        <v>40.2848</v>
      </c>
      <c r="O147" s="73" t="n">
        <v>45.8837</v>
      </c>
      <c r="P147" s="73" t="n">
        <v>45.857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-0.0227999999999966</v>
      </c>
      <c r="AE147" s="73" t="n">
        <f aca="false">G147-O147</f>
        <v>0.00160000000000338</v>
      </c>
      <c r="AF147" s="73" t="n">
        <f aca="false">H147-P147</f>
        <v>0.00380000000000535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 t="n">
        <v>0</v>
      </c>
      <c r="N148" s="79" t="n">
        <v>37.9698</v>
      </c>
      <c r="O148" s="79" t="n">
        <v>44.0567</v>
      </c>
      <c r="P148" s="79" t="n">
        <v>43.885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.00489999999999924</v>
      </c>
      <c r="AE148" s="79" t="n">
        <f aca="false">G148-O148</f>
        <v>-0.00220000000000198</v>
      </c>
      <c r="AF148" s="79" t="n">
        <f aca="false">H148-P148</f>
        <v>0.0103000000000009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 t="n">
        <v>0</v>
      </c>
      <c r="N149" s="79" t="n">
        <v>35.5662</v>
      </c>
      <c r="O149" s="79" t="n">
        <v>42.2311</v>
      </c>
      <c r="P149" s="79" t="n">
        <v>41.866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.00329999999999586</v>
      </c>
      <c r="AE149" s="79" t="n">
        <f aca="false">G149-O149</f>
        <v>0.00509999999999877</v>
      </c>
      <c r="AF149" s="79" t="n">
        <f aca="false">H149-P149</f>
        <v>-0.00619999999999976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 t="n">
        <v>0</v>
      </c>
      <c r="N150" s="88" t="n">
        <v>33.0678</v>
      </c>
      <c r="O150" s="88" t="n">
        <v>40.7923</v>
      </c>
      <c r="P150" s="88" t="n">
        <v>40.379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.00690000000000168</v>
      </c>
      <c r="AE150" s="88" t="n">
        <f aca="false">G150-O150</f>
        <v>0.0138000000000034</v>
      </c>
      <c r="AF150" s="88" t="n">
        <f aca="false">H150-P150</f>
        <v>0.0046999999999997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 t="n">
        <v>0</v>
      </c>
      <c r="N151" s="73" t="n">
        <v>39.9408</v>
      </c>
      <c r="O151" s="73" t="n">
        <v>45.0679</v>
      </c>
      <c r="P151" s="73" t="n">
        <v>45.028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-0.0100000000000051</v>
      </c>
      <c r="AE151" s="73" t="n">
        <f aca="false">G151-O151</f>
        <v>0.00229999999999819</v>
      </c>
      <c r="AF151" s="73" t="n">
        <f aca="false">H151-P151</f>
        <v>0.00229999999999819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 t="n">
        <v>0</v>
      </c>
      <c r="N152" s="79" t="n">
        <v>37.6108</v>
      </c>
      <c r="O152" s="79" t="n">
        <v>43.3714</v>
      </c>
      <c r="P152" s="79" t="n">
        <v>43.140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-0.00249999999999773</v>
      </c>
      <c r="AE152" s="79" t="n">
        <f aca="false">G152-O152</f>
        <v>0.00390000000000157</v>
      </c>
      <c r="AF152" s="79" t="n">
        <f aca="false">H152-P152</f>
        <v>0.00160000000000338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 t="n">
        <v>0</v>
      </c>
      <c r="N153" s="79" t="n">
        <v>35.2001</v>
      </c>
      <c r="O153" s="79" t="n">
        <v>41.7828</v>
      </c>
      <c r="P153" s="79" t="n">
        <v>41.351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-0.00979999999999848</v>
      </c>
      <c r="AE153" s="79" t="n">
        <f aca="false">G153-O153</f>
        <v>0.0137</v>
      </c>
      <c r="AF153" s="79" t="n">
        <f aca="false">H153-P153</f>
        <v>-0.0122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 t="n">
        <v>0</v>
      </c>
      <c r="N154" s="88" t="n">
        <v>32.7008</v>
      </c>
      <c r="O154" s="88" t="n">
        <v>40.5032</v>
      </c>
      <c r="P154" s="88" t="n">
        <v>39.966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500000000000256</v>
      </c>
      <c r="AE154" s="88" t="n">
        <f aca="false">G154-O154</f>
        <v>0.00950000000000273</v>
      </c>
      <c r="AF154" s="88" t="n">
        <f aca="false">H154-P154</f>
        <v>0.0185999999999993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2.0736</v>
      </c>
      <c r="F155" s="92" t="n">
        <v>0</v>
      </c>
      <c r="G155" s="92" t="n">
        <v>0</v>
      </c>
      <c r="H155" s="92" t="n">
        <v>0</v>
      </c>
      <c r="I155" s="73" t="n">
        <v>29995.02</v>
      </c>
      <c r="J155" s="73" t="n">
        <v>60.9478064</v>
      </c>
      <c r="K155" s="73" t="n">
        <v>372.11</v>
      </c>
      <c r="L155" s="53"/>
      <c r="M155" s="73" t="n">
        <v>2031.9936</v>
      </c>
      <c r="N155" s="92" t="n">
        <v>0</v>
      </c>
      <c r="O155" s="92" t="n">
        <v>0</v>
      </c>
      <c r="P155" s="92" t="n">
        <v>0</v>
      </c>
      <c r="Q155" s="73" t="n">
        <v>28551.02</v>
      </c>
      <c r="R155" s="73" t="n">
        <v>54.91</v>
      </c>
      <c r="S155" s="73" t="n">
        <v>340.28</v>
      </c>
      <c r="T155" s="49"/>
      <c r="U155" s="14"/>
      <c r="V155" s="15"/>
      <c r="W155" s="16"/>
      <c r="X155" s="53"/>
      <c r="Y155" s="20" t="n">
        <f aca="false">GEOMEAN(Q155:Q158)/GEOMEAN(I155:I158)</f>
        <v>0.967405985805304</v>
      </c>
      <c r="Z155" s="20" t="n">
        <f aca="false">GEOMEAN(R155:R158)/GEOMEAN(J155:J158)</f>
        <v>0.885365045521912</v>
      </c>
      <c r="AA155" s="26" t="n">
        <f aca="false">GEOMEAN(S155:S158)/GEOMEAN(K155:K158)</f>
        <v>0.941812580052765</v>
      </c>
      <c r="AB155" s="49"/>
      <c r="AC155" s="73" t="n">
        <f aca="false">E155-M155</f>
        <v>0.0799999999999272</v>
      </c>
      <c r="AD155" s="92"/>
      <c r="AE155" s="92"/>
      <c r="AF155" s="92"/>
      <c r="AG155" s="73" t="n">
        <f aca="false">I155-Q155</f>
        <v>1444</v>
      </c>
      <c r="AH155" s="73" t="n">
        <f aca="false">J155-R155</f>
        <v>6.0378064</v>
      </c>
      <c r="AI155" s="73" t="n">
        <f aca="false">K155-S155</f>
        <v>31.8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 t="n">
        <v>0</v>
      </c>
      <c r="G156" s="92" t="n">
        <v>0</v>
      </c>
      <c r="H156" s="92" t="n">
        <v>0</v>
      </c>
      <c r="I156" s="79" t="n">
        <v>23688.09</v>
      </c>
      <c r="J156" s="79" t="n">
        <v>58.981728</v>
      </c>
      <c r="K156" s="79" t="n">
        <v>364.81</v>
      </c>
      <c r="L156" s="53"/>
      <c r="M156" s="79" t="n">
        <v>928.7656</v>
      </c>
      <c r="N156" s="92" t="n">
        <v>0</v>
      </c>
      <c r="O156" s="92" t="n">
        <v>0</v>
      </c>
      <c r="P156" s="92" t="n">
        <v>0</v>
      </c>
      <c r="Q156" s="79" t="n">
        <v>22731.86</v>
      </c>
      <c r="R156" s="79" t="n">
        <v>50.82</v>
      </c>
      <c r="S156" s="79" t="n">
        <v>338.86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.0568000000000666</v>
      </c>
      <c r="AD156" s="92"/>
      <c r="AE156" s="92"/>
      <c r="AF156" s="92"/>
      <c r="AG156" s="79" t="n">
        <f aca="false">I156-Q156</f>
        <v>956.23</v>
      </c>
      <c r="AH156" s="79" t="n">
        <f aca="false">J156-R156</f>
        <v>8.161728</v>
      </c>
      <c r="AI156" s="79" t="n">
        <f aca="false">K156-S156</f>
        <v>25.95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 t="n">
        <v>0</v>
      </c>
      <c r="G157" s="92" t="n">
        <v>0</v>
      </c>
      <c r="H157" s="92" t="n">
        <v>0</v>
      </c>
      <c r="I157" s="79" t="n">
        <v>20501.59</v>
      </c>
      <c r="J157" s="79" t="n">
        <v>51.7596144</v>
      </c>
      <c r="K157" s="79" t="n">
        <v>360.11</v>
      </c>
      <c r="L157" s="53"/>
      <c r="M157" s="79" t="n">
        <v>480.9208</v>
      </c>
      <c r="N157" s="92" t="n">
        <v>0</v>
      </c>
      <c r="O157" s="92" t="n">
        <v>0</v>
      </c>
      <c r="P157" s="92" t="n">
        <v>0</v>
      </c>
      <c r="Q157" s="79" t="n">
        <v>19958.96</v>
      </c>
      <c r="R157" s="79" t="n">
        <v>49.37</v>
      </c>
      <c r="S157" s="79" t="n">
        <v>358.45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0527999999999906</v>
      </c>
      <c r="AD157" s="92"/>
      <c r="AE157" s="92"/>
      <c r="AF157" s="92"/>
      <c r="AG157" s="79" t="n">
        <f aca="false">I157-Q157</f>
        <v>542.630000000001</v>
      </c>
      <c r="AH157" s="79" t="n">
        <f aca="false">J157-R157</f>
        <v>2.38961439999999</v>
      </c>
      <c r="AI157" s="79" t="n">
        <f aca="false">K157-S157</f>
        <v>1.6600000000000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 t="n">
        <v>0</v>
      </c>
      <c r="G158" s="94" t="n">
        <v>0</v>
      </c>
      <c r="H158" s="94" t="n">
        <v>0</v>
      </c>
      <c r="I158" s="88" t="n">
        <v>18411.51</v>
      </c>
      <c r="J158" s="88" t="n">
        <v>56.1055872</v>
      </c>
      <c r="K158" s="88" t="n">
        <v>379.77</v>
      </c>
      <c r="L158" s="53"/>
      <c r="M158" s="88" t="n">
        <v>267.8592</v>
      </c>
      <c r="N158" s="94" t="n">
        <v>0</v>
      </c>
      <c r="O158" s="94" t="n">
        <v>0</v>
      </c>
      <c r="P158" s="94" t="n">
        <v>0</v>
      </c>
      <c r="Q158" s="88" t="n">
        <v>18134.13</v>
      </c>
      <c r="R158" s="88" t="n">
        <v>46.56</v>
      </c>
      <c r="S158" s="88" t="n">
        <v>353.4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-0.0951999999999771</v>
      </c>
      <c r="AD158" s="94"/>
      <c r="AE158" s="94"/>
      <c r="AF158" s="94"/>
      <c r="AG158" s="88" t="n">
        <f aca="false">I158-Q158</f>
        <v>277.379999999997</v>
      </c>
      <c r="AH158" s="88" t="n">
        <f aca="false">J158-R158</f>
        <v>9.54558720000001</v>
      </c>
      <c r="AI158" s="88" t="n">
        <f aca="false">K158-S158</f>
        <v>26.37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5.5856</v>
      </c>
      <c r="N163" s="73" t="n">
        <v>39.7406</v>
      </c>
      <c r="O163" s="73" t="n">
        <v>45.3279</v>
      </c>
      <c r="P163" s="73" t="n">
        <v>46.176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-0.631200000000035</v>
      </c>
      <c r="AD163" s="73" t="n">
        <f aca="false">F163-N163</f>
        <v>-0.000399999999999068</v>
      </c>
      <c r="AE163" s="73" t="n">
        <f aca="false">G163-O163</f>
        <v>0.00160000000000338</v>
      </c>
      <c r="AF163" s="73" t="n">
        <f aca="false">H163-P163</f>
        <v>0.00199999999999534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4752</v>
      </c>
      <c r="N164" s="79" t="n">
        <v>37.4687</v>
      </c>
      <c r="O164" s="79" t="n">
        <v>43.5827</v>
      </c>
      <c r="P164" s="79" t="n">
        <v>44.406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-0.259199999999993</v>
      </c>
      <c r="AD164" s="79" t="n">
        <f aca="false">F164-N164</f>
        <v>0.000799999999998136</v>
      </c>
      <c r="AE164" s="79" t="n">
        <f aca="false">G164-O164</f>
        <v>-0.000700000000001921</v>
      </c>
      <c r="AF164" s="79" t="n">
        <f aca="false">H164-P164</f>
        <v>-0.00130000000000052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832</v>
      </c>
      <c r="N165" s="79" t="n">
        <v>35.3822</v>
      </c>
      <c r="O165" s="79" t="n">
        <v>41.791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-0.2256</v>
      </c>
      <c r="AD165" s="79" t="n">
        <f aca="false">F165-N165</f>
        <v>-0.00139999999999674</v>
      </c>
      <c r="AE165" s="79" t="n">
        <f aca="false">G165-O165</f>
        <v>-0.00209999999999866</v>
      </c>
      <c r="AF165" s="79" t="n">
        <f aca="false">H165-P165</f>
        <v>-0.000800000000005241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4328</v>
      </c>
      <c r="N166" s="79" t="n">
        <v>33.2913</v>
      </c>
      <c r="O166" s="79" t="n">
        <v>40.5661</v>
      </c>
      <c r="P166" s="79" t="n">
        <v>41.404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-0.234400000000001</v>
      </c>
      <c r="AD166" s="79" t="n">
        <f aca="false">F166-N166</f>
        <v>0.0011999999999972</v>
      </c>
      <c r="AE166" s="79" t="n">
        <f aca="false">G166-O166</f>
        <v>0.00200000000000244</v>
      </c>
      <c r="AF166" s="79" t="n">
        <f aca="false">H166-P166</f>
        <v>0.00110000000000099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7.3072</v>
      </c>
      <c r="N167" s="73" t="n">
        <v>39.7051</v>
      </c>
      <c r="O167" s="73" t="n">
        <v>45.2873</v>
      </c>
      <c r="P167" s="73" t="n">
        <v>46.143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-1.27440000000001</v>
      </c>
      <c r="AD167" s="73" t="n">
        <f aca="false">F167-N167</f>
        <v>-0.00200000000000244</v>
      </c>
      <c r="AE167" s="73" t="n">
        <f aca="false">G167-O167</f>
        <v>-0.000300000000002854</v>
      </c>
      <c r="AF167" s="73" t="n">
        <f aca="false">H167-P167</f>
        <v>-0.000800000000005241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4984</v>
      </c>
      <c r="N168" s="79" t="n">
        <v>37.4272</v>
      </c>
      <c r="O168" s="79" t="n">
        <v>43.5378</v>
      </c>
      <c r="P168" s="79" t="n">
        <v>44.369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-0.60560000000001</v>
      </c>
      <c r="AD168" s="79" t="n">
        <f aca="false">F168-N168</f>
        <v>-9.99999999962142E-005</v>
      </c>
      <c r="AE168" s="79" t="n">
        <f aca="false">G168-O168</f>
        <v>0.000900000000001455</v>
      </c>
      <c r="AF168" s="79" t="n">
        <f aca="false">H168-P168</f>
        <v>0.00370000000000204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8216</v>
      </c>
      <c r="N169" s="79" t="n">
        <v>35.3328</v>
      </c>
      <c r="O169" s="79" t="n">
        <v>41.7478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384</v>
      </c>
      <c r="AD169" s="79" t="n">
        <f aca="false">F169-N169</f>
        <v>0.000799999999998136</v>
      </c>
      <c r="AE169" s="79" t="n">
        <f aca="false">G169-O169</f>
        <v>-0.000199999999999534</v>
      </c>
      <c r="AF169" s="79" t="n">
        <f aca="false">H169-P169</f>
        <v>0.000900000000001455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9544</v>
      </c>
      <c r="N170" s="88" t="n">
        <v>33.2472</v>
      </c>
      <c r="O170" s="88" t="n">
        <v>40.5278</v>
      </c>
      <c r="P170" s="88" t="n">
        <v>41.368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209600000000002</v>
      </c>
      <c r="AD170" s="88" t="n">
        <f aca="false">F170-N170</f>
        <v>0.000799999999998136</v>
      </c>
      <c r="AE170" s="88" t="n">
        <f aca="false">G170-O170</f>
        <v>0.00110000000000099</v>
      </c>
      <c r="AF170" s="88" t="n">
        <f aca="false">H170-P170</f>
        <v>0.00209999999999866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3.5792</v>
      </c>
      <c r="F171" s="73" t="n">
        <v>43.4024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9.6136</v>
      </c>
      <c r="N171" s="73" t="n">
        <v>43.3205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-6.03440000000001</v>
      </c>
      <c r="AD171" s="73" t="n">
        <f aca="false">F171-N171</f>
        <v>0.0818999999999974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8.48</v>
      </c>
      <c r="N172" s="79" t="n">
        <v>39.1732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-0.957599999999999</v>
      </c>
      <c r="AD172" s="79" t="n">
        <f aca="false">F172-N172</f>
        <v>0.1524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39.6736</v>
      </c>
      <c r="N173" s="79" t="n">
        <v>35.2754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-0.0367999999999995</v>
      </c>
      <c r="AD173" s="79" t="n">
        <f aca="false">F173-N173</f>
        <v>0.1997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8.2568</v>
      </c>
      <c r="N174" s="79" t="n">
        <v>31.7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-0.200799999999997</v>
      </c>
      <c r="AD174" s="79" t="n">
        <f aca="false">F174-N174</f>
        <v>0.490200000000002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208</v>
      </c>
      <c r="F175" s="73" t="n">
        <v>42.3938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0456</v>
      </c>
      <c r="N175" s="73" t="n">
        <v>42.3269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-0.224799999999988</v>
      </c>
      <c r="AD175" s="73" t="n">
        <f aca="false">F175-N175</f>
        <v>0.0668999999999969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9.0864</v>
      </c>
      <c r="N176" s="79" t="n">
        <v>38.2812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.0463999999999984</v>
      </c>
      <c r="AD176" s="79" t="n">
        <f aca="false">F176-N176</f>
        <v>0.0863000000000014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1952</v>
      </c>
      <c r="N177" s="79" t="n">
        <v>34.5366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.1648</v>
      </c>
      <c r="AD177" s="79" t="n">
        <f aca="false">F177-N177</f>
        <v>0.178899999999999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2856</v>
      </c>
      <c r="N178" s="79" t="n">
        <v>31.0829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0335999999999999</v>
      </c>
      <c r="AD178" s="79" t="n">
        <f aca="false">F178-N178</f>
        <v>0.380600000000001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94</v>
      </c>
      <c r="F179" s="73" t="n">
        <v>42.35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0424</v>
      </c>
      <c r="N179" s="73" t="n">
        <v>42.2982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-0.102400000000003</v>
      </c>
      <c r="AD179" s="73" t="n">
        <f aca="false">F179-N179</f>
        <v>0.0597999999999956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7296</v>
      </c>
      <c r="N180" s="79" t="n">
        <v>38.3153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.0879999999999974</v>
      </c>
      <c r="AD180" s="79" t="n">
        <f aca="false">F180-N180</f>
        <v>0.0730000000000004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9768</v>
      </c>
      <c r="N181" s="79" t="n">
        <v>34.5891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123200000000001</v>
      </c>
      <c r="AD181" s="79" t="n">
        <f aca="false">F181-N181</f>
        <v>0.130899999999997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408</v>
      </c>
      <c r="N182" s="79" t="n">
        <v>31.0954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-0.0312000000000001</v>
      </c>
      <c r="AD182" s="79" t="n">
        <f aca="false">F182-N182</f>
        <v>0.456799999999998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 t="n">
        <v>0</v>
      </c>
      <c r="N183" s="73" t="n">
        <v>39.8272</v>
      </c>
      <c r="O183" s="73" t="n">
        <v>46.5234</v>
      </c>
      <c r="P183" s="73" t="n">
        <v>46.484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.0041000000000011</v>
      </c>
      <c r="AE183" s="73" t="n">
        <f aca="false">G183-O183</f>
        <v>0.00569999999999737</v>
      </c>
      <c r="AF183" s="73" t="n">
        <f aca="false">H183-P183</f>
        <v>0.00399999999999778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 t="n">
        <v>0</v>
      </c>
      <c r="N184" s="79" t="n">
        <v>37.5819</v>
      </c>
      <c r="O184" s="79" t="n">
        <v>44.7581</v>
      </c>
      <c r="P184" s="79" t="n">
        <v>45.053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-0.000799999999998136</v>
      </c>
      <c r="AE184" s="79" t="n">
        <f aca="false">G184-O184</f>
        <v>-0.00280000000000058</v>
      </c>
      <c r="AF184" s="79" t="n">
        <f aca="false">H184-P184</f>
        <v>-0.0185999999999993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 t="n">
        <v>0</v>
      </c>
      <c r="N185" s="79" t="n">
        <v>35.5024</v>
      </c>
      <c r="O185" s="79" t="n">
        <v>42.7562</v>
      </c>
      <c r="P185" s="79" t="n">
        <v>43.384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.00329999999999586</v>
      </c>
      <c r="AE185" s="79" t="n">
        <f aca="false">G185-O185</f>
        <v>-0.023299999999999</v>
      </c>
      <c r="AF185" s="79" t="n">
        <f aca="false">H185-P185</f>
        <v>-0.00509999999999877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 t="n">
        <v>0</v>
      </c>
      <c r="N186" s="88" t="n">
        <v>33.4078</v>
      </c>
      <c r="O186" s="88" t="n">
        <v>41.394</v>
      </c>
      <c r="P186" s="88" t="n">
        <v>42.105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.000799999999998136</v>
      </c>
      <c r="AE186" s="88" t="n">
        <f aca="false">G186-O186</f>
        <v>0.0117000000000047</v>
      </c>
      <c r="AF186" s="88" t="n">
        <f aca="false">H186-P186</f>
        <v>-0.015900000000002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 t="n">
        <v>0</v>
      </c>
      <c r="N187" s="73" t="n">
        <v>40.009</v>
      </c>
      <c r="O187" s="73" t="n">
        <v>46.3213</v>
      </c>
      <c r="P187" s="73" t="n">
        <v>46.749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.00110000000000099</v>
      </c>
      <c r="AE187" s="73" t="n">
        <f aca="false">G187-O187</f>
        <v>0.00520000000000209</v>
      </c>
      <c r="AF187" s="73" t="n">
        <f aca="false">H187-P187</f>
        <v>0.0099000000000018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 t="n">
        <v>0</v>
      </c>
      <c r="N188" s="79" t="n">
        <v>37.7271</v>
      </c>
      <c r="O188" s="79" t="n">
        <v>44.6742</v>
      </c>
      <c r="P188" s="79" t="n">
        <v>45.18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.0011999999999972</v>
      </c>
      <c r="AE188" s="79" t="n">
        <f aca="false">G188-O188</f>
        <v>-0.00849999999999795</v>
      </c>
      <c r="AF188" s="79" t="n">
        <f aca="false">H188-P188</f>
        <v>-0.00359999999999872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 t="n">
        <v>0</v>
      </c>
      <c r="N189" s="79" t="n">
        <v>35.606</v>
      </c>
      <c r="O189" s="79" t="n">
        <v>42.7824</v>
      </c>
      <c r="P189" s="79" t="n">
        <v>43.435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-0.00140000000000384</v>
      </c>
      <c r="AE189" s="79" t="n">
        <f aca="false">G189-O189</f>
        <v>-0.00800000000000267</v>
      </c>
      <c r="AF189" s="79" t="n">
        <f aca="false">H189-P189</f>
        <v>0.00900000000000034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 t="n">
        <v>0</v>
      </c>
      <c r="N190" s="79" t="n">
        <v>33.4716</v>
      </c>
      <c r="O190" s="88" t="n">
        <v>41.4726</v>
      </c>
      <c r="P190" s="88" t="n">
        <v>42.147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.000299999999995748</v>
      </c>
      <c r="AE190" s="79" t="n">
        <f aca="false">G190-O190</f>
        <v>0.0176999999999978</v>
      </c>
      <c r="AF190" s="79" t="n">
        <f aca="false">H190-P190</f>
        <v>-0.00110000000000099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 t="n">
        <v>0</v>
      </c>
      <c r="N191" s="73" t="n">
        <v>40.2675</v>
      </c>
      <c r="O191" s="73" t="n">
        <v>46.9547</v>
      </c>
      <c r="P191" s="73" t="n">
        <v>47.789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.00489999999999924</v>
      </c>
      <c r="AE191" s="73" t="n">
        <f aca="false">G191-O191</f>
        <v>0.00169999999999959</v>
      </c>
      <c r="AF191" s="73" t="n">
        <f aca="false">H191-P191</f>
        <v>0.00159999999999627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 t="n">
        <v>0</v>
      </c>
      <c r="N192" s="79" t="n">
        <v>37.8651</v>
      </c>
      <c r="O192" s="79" t="n">
        <v>45.0599</v>
      </c>
      <c r="P192" s="79" t="n">
        <v>45.85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.00100000000000477</v>
      </c>
      <c r="AE192" s="79" t="n">
        <f aca="false">G192-O192</f>
        <v>0.00169999999999959</v>
      </c>
      <c r="AF192" s="79" t="n">
        <f aca="false">H192-P192</f>
        <v>0.00229999999999819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 t="n">
        <v>0</v>
      </c>
      <c r="N193" s="79" t="n">
        <v>35.673</v>
      </c>
      <c r="O193" s="79" t="n">
        <v>43.024</v>
      </c>
      <c r="P193" s="79" t="n">
        <v>43.825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.00139999999999674</v>
      </c>
      <c r="AE193" s="79" t="n">
        <f aca="false">G193-O193</f>
        <v>0.00189999999999912</v>
      </c>
      <c r="AF193" s="79" t="n">
        <f aca="false">H193-P193</f>
        <v>0.00179999999999581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 t="n">
        <v>0</v>
      </c>
      <c r="N194" s="79" t="n">
        <v>33.509</v>
      </c>
      <c r="O194" s="88" t="n">
        <v>41.6649</v>
      </c>
      <c r="P194" s="88" t="n"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.00189999999999912</v>
      </c>
      <c r="AE194" s="79" t="n">
        <f aca="false">G194-O194</f>
        <v>0.00379999999999825</v>
      </c>
      <c r="AF194" s="79" t="n">
        <f aca="false">H194-P194</f>
        <v>0.00200000000000244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 t="n">
        <v>0</v>
      </c>
      <c r="N195" s="73" t="n">
        <v>40.2448</v>
      </c>
      <c r="O195" s="73" t="n">
        <v>46.957</v>
      </c>
      <c r="P195" s="73" t="n">
        <v>47.781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.00300000000000011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 t="n">
        <v>0</v>
      </c>
      <c r="N196" s="79" t="n">
        <v>37.847</v>
      </c>
      <c r="O196" s="79" t="n">
        <v>45.052</v>
      </c>
      <c r="P196" s="79" t="n">
        <v>45.843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.00309999999999633</v>
      </c>
      <c r="AE196" s="79" t="n">
        <f aca="false">G196-O196</f>
        <v>0.00280000000000058</v>
      </c>
      <c r="AF196" s="79" t="n">
        <f aca="false">H196-P196</f>
        <v>0.00189999999999912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 t="n">
        <v>0</v>
      </c>
      <c r="N197" s="79" t="n">
        <v>35.6602</v>
      </c>
      <c r="O197" s="79" t="n">
        <v>43.0142</v>
      </c>
      <c r="P197" s="79" t="n">
        <v>43.807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.00209999999999866</v>
      </c>
      <c r="AE197" s="79" t="n">
        <f aca="false">G197-O197</f>
        <v>0.00110000000000099</v>
      </c>
      <c r="AF197" s="79" t="n">
        <f aca="false">H197-P197</f>
        <v>0.000400000000006173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 t="n">
        <v>0</v>
      </c>
      <c r="N198" s="79" t="n">
        <v>33.5062</v>
      </c>
      <c r="O198" s="88" t="n">
        <v>41.6582</v>
      </c>
      <c r="P198" s="88" t="n">
        <v>42.424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.00010000000000332</v>
      </c>
      <c r="AE198" s="79" t="n">
        <f aca="false">G198-O198</f>
        <v>0.00220000000000198</v>
      </c>
      <c r="AF198" s="79" t="n">
        <f aca="false">H198-P198</f>
        <v>0.00150000000000006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 t="n">
        <v>0</v>
      </c>
      <c r="N199" s="73" t="n">
        <v>40.0211</v>
      </c>
      <c r="O199" s="73" t="n">
        <v>46.2762</v>
      </c>
      <c r="P199" s="73" t="n">
        <v>46.996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.00200000000000244</v>
      </c>
      <c r="AE199" s="73" t="n">
        <f aca="false">G199-O199</f>
        <v>0.00130000000000052</v>
      </c>
      <c r="AF199" s="73" t="n">
        <f aca="false">H199-P199</f>
        <v>0.00359999999999872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 t="n">
        <v>0</v>
      </c>
      <c r="N200" s="79" t="n">
        <v>37.7074</v>
      </c>
      <c r="O200" s="79" t="n">
        <v>44.6265</v>
      </c>
      <c r="P200" s="79" t="n">
        <v>45.310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-0.00110000000000099</v>
      </c>
      <c r="AE200" s="79" t="n">
        <f aca="false">G200-O200</f>
        <v>0.0116000000000014</v>
      </c>
      <c r="AF200" s="79" t="n">
        <f aca="false">H200-P200</f>
        <v>0.000700000000001921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 t="n">
        <v>0</v>
      </c>
      <c r="N201" s="79" t="n">
        <v>35.579</v>
      </c>
      <c r="O201" s="79" t="n">
        <v>42.7424</v>
      </c>
      <c r="P201" s="79" t="n">
        <v>43.444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-0.000199999999999534</v>
      </c>
      <c r="AE201" s="79" t="n">
        <f aca="false">G201-O201</f>
        <v>0.00739999999999696</v>
      </c>
      <c r="AF201" s="79" t="n">
        <f aca="false">H201-P201</f>
        <v>-0.00130000000000052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 t="n">
        <v>0</v>
      </c>
      <c r="N202" s="88" t="n">
        <v>33.4513</v>
      </c>
      <c r="O202" s="88" t="n">
        <v>41.4664</v>
      </c>
      <c r="P202" s="88" t="n">
        <v>42.144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-0.000600000000005707</v>
      </c>
      <c r="AE202" s="88" t="n">
        <f aca="false">G202-O202</f>
        <v>-0.00880000000000081</v>
      </c>
      <c r="AF202" s="88" t="n">
        <f aca="false">H202-P202</f>
        <v>0.00359999999999872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 t="n">
        <v>0</v>
      </c>
      <c r="N203" s="73" t="n">
        <v>39.8169</v>
      </c>
      <c r="O203" s="73" t="n">
        <v>46.3268</v>
      </c>
      <c r="P203" s="73" t="n">
        <v>46.594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.00710000000000122</v>
      </c>
      <c r="AE203" s="73" t="n">
        <f aca="false">G203-O203</f>
        <v>-0.00540000000000163</v>
      </c>
      <c r="AF203" s="73" t="n">
        <f aca="false">H203-P203</f>
        <v>-0.00629999999999598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 t="n">
        <v>0</v>
      </c>
      <c r="N204" s="79" t="n">
        <v>37.5406</v>
      </c>
      <c r="O204" s="79" t="n">
        <v>44.6207</v>
      </c>
      <c r="P204" s="79" t="n">
        <v>45.089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-0.00089999999999435</v>
      </c>
      <c r="AE204" s="79" t="n">
        <f aca="false">G204-O204</f>
        <v>0.00450000000000017</v>
      </c>
      <c r="AF204" s="79" t="n">
        <f aca="false">H204-P204</f>
        <v>0.0346000000000046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 t="n">
        <v>0</v>
      </c>
      <c r="N205" s="79" t="n">
        <v>35.4549</v>
      </c>
      <c r="O205" s="79" t="n">
        <v>42.6366</v>
      </c>
      <c r="P205" s="79" t="n">
        <v>43.265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-0.00160000000000338</v>
      </c>
      <c r="AE205" s="79" t="n">
        <f aca="false">G205-O205</f>
        <v>0.0191999999999979</v>
      </c>
      <c r="AF205" s="79" t="n">
        <f aca="false">H205-P205</f>
        <v>0.000999999999997669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 t="n">
        <v>0</v>
      </c>
      <c r="N206" s="88" t="n">
        <v>33.3613</v>
      </c>
      <c r="O206" s="88" t="n">
        <v>41.3391</v>
      </c>
      <c r="P206" s="88" t="n">
        <v>42.013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.00189999999999912</v>
      </c>
      <c r="AE206" s="88" t="n">
        <f aca="false">G206-O206</f>
        <v>0.000299999999995748</v>
      </c>
      <c r="AF206" s="88" t="n">
        <f aca="false">H206-P206</f>
        <v>-0.00730000000000075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69.708</v>
      </c>
      <c r="F207" s="92" t="n">
        <v>0</v>
      </c>
      <c r="G207" s="92" t="n">
        <v>0</v>
      </c>
      <c r="H207" s="92" t="n">
        <v>0</v>
      </c>
      <c r="I207" s="73" t="n">
        <v>71738.52</v>
      </c>
      <c r="J207" s="73" t="n">
        <v>126.99336</v>
      </c>
      <c r="K207" s="73" t="n">
        <v>828.99</v>
      </c>
      <c r="L207" s="53"/>
      <c r="M207" s="73" t="n">
        <v>5277.9752</v>
      </c>
      <c r="N207" s="92" t="n">
        <v>0</v>
      </c>
      <c r="O207" s="92" t="n">
        <v>0</v>
      </c>
      <c r="P207" s="92" t="n">
        <v>0</v>
      </c>
      <c r="Q207" s="73" t="n">
        <v>74388.62</v>
      </c>
      <c r="R207" s="73" t="n">
        <v>134.08</v>
      </c>
      <c r="S207" s="73" t="n">
        <v>857.16</v>
      </c>
      <c r="U207" s="14"/>
      <c r="V207" s="15"/>
      <c r="W207" s="16"/>
      <c r="X207" s="53"/>
      <c r="Y207" s="20" t="n">
        <f aca="false">GEOMEAN(Q207:Q210)/GEOMEAN(I207:I210)</f>
        <v>1.06949997129027</v>
      </c>
      <c r="Z207" s="20" t="n">
        <f aca="false">GEOMEAN(R207:R210)/GEOMEAN(J207:J210)</f>
        <v>1.02065403370404</v>
      </c>
      <c r="AA207" s="26" t="n">
        <f aca="false">GEOMEAN(S207:S210)/GEOMEAN(K207:K210)</f>
        <v>1.0783986134928</v>
      </c>
      <c r="AC207" s="73" t="n">
        <f aca="false">E207-M207</f>
        <v>-8.26720000000023</v>
      </c>
      <c r="AD207" s="92"/>
      <c r="AE207" s="92"/>
      <c r="AF207" s="92"/>
      <c r="AG207" s="73" t="n">
        <f aca="false">I207-Q207</f>
        <v>-2650.09999999999</v>
      </c>
      <c r="AH207" s="73" t="n">
        <f aca="false">J207-R207</f>
        <v>-7.08664</v>
      </c>
      <c r="AI207" s="73" t="n">
        <f aca="false">K207-S207</f>
        <v>-28.1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 t="n">
        <v>0</v>
      </c>
      <c r="G208" s="92" t="n">
        <v>0</v>
      </c>
      <c r="H208" s="92" t="n">
        <v>0</v>
      </c>
      <c r="I208" s="79" t="n">
        <v>51256.2</v>
      </c>
      <c r="J208" s="79" t="n">
        <v>128.524032</v>
      </c>
      <c r="K208" s="79" t="n">
        <v>755.79</v>
      </c>
      <c r="L208" s="53"/>
      <c r="M208" s="79" t="n">
        <v>2156.9416</v>
      </c>
      <c r="N208" s="92" t="n">
        <v>0</v>
      </c>
      <c r="O208" s="92" t="n">
        <v>0</v>
      </c>
      <c r="P208" s="92" t="n">
        <v>0</v>
      </c>
      <c r="Q208" s="79" t="n">
        <v>62602.29</v>
      </c>
      <c r="R208" s="79" t="n">
        <v>139.09</v>
      </c>
      <c r="S208" s="79" t="n">
        <v>952.18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-1.6880000000001</v>
      </c>
      <c r="AD208" s="92"/>
      <c r="AE208" s="92"/>
      <c r="AF208" s="92"/>
      <c r="AG208" s="79" t="n">
        <f aca="false">I208-Q208</f>
        <v>-11346.09</v>
      </c>
      <c r="AH208" s="79" t="n">
        <f aca="false">J208-R208</f>
        <v>-10.565968</v>
      </c>
      <c r="AI208" s="79" t="n">
        <f aca="false">K208-S208</f>
        <v>-196.3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 t="n">
        <v>0</v>
      </c>
      <c r="G209" s="92" t="n">
        <v>0</v>
      </c>
      <c r="H209" s="92" t="n">
        <v>0</v>
      </c>
      <c r="I209" s="79" t="n">
        <v>42629.07</v>
      </c>
      <c r="J209" s="79" t="n">
        <v>116.602512</v>
      </c>
      <c r="K209" s="79" t="n">
        <v>786.42</v>
      </c>
      <c r="L209" s="53"/>
      <c r="M209" s="79" t="n">
        <v>979.8688</v>
      </c>
      <c r="N209" s="92" t="n">
        <v>0</v>
      </c>
      <c r="O209" s="92" t="n">
        <v>0</v>
      </c>
      <c r="P209" s="92" t="n">
        <v>0</v>
      </c>
      <c r="Q209" s="79" t="n">
        <v>51602.93</v>
      </c>
      <c r="R209" s="79" t="n">
        <v>136.31</v>
      </c>
      <c r="S209" s="79" t="n">
        <v>976.31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0.163200000000074</v>
      </c>
      <c r="AD209" s="92"/>
      <c r="AE209" s="92"/>
      <c r="AF209" s="92"/>
      <c r="AG209" s="79" t="n">
        <f aca="false">I209-Q209</f>
        <v>-8973.86</v>
      </c>
      <c r="AH209" s="79" t="n">
        <f aca="false">J209-R209</f>
        <v>-19.707488</v>
      </c>
      <c r="AI209" s="79" t="n">
        <f aca="false">K209-S209</f>
        <v>-189.8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 t="n">
        <v>0</v>
      </c>
      <c r="G210" s="94" t="n">
        <v>0</v>
      </c>
      <c r="H210" s="94" t="n">
        <v>0</v>
      </c>
      <c r="I210" s="88" t="n">
        <v>44148.38</v>
      </c>
      <c r="J210" s="88" t="n">
        <v>138.961368</v>
      </c>
      <c r="K210" s="88" t="n">
        <v>974.49</v>
      </c>
      <c r="L210" s="53"/>
      <c r="M210" s="88" t="n">
        <v>472.6312</v>
      </c>
      <c r="N210" s="94" t="n">
        <v>0</v>
      </c>
      <c r="O210" s="94" t="n">
        <v>0</v>
      </c>
      <c r="P210" s="94" t="n">
        <v>0</v>
      </c>
      <c r="Q210" s="88" t="n">
        <v>37676.58</v>
      </c>
      <c r="R210" s="88" t="n">
        <v>112.9</v>
      </c>
      <c r="S210" s="88" t="n">
        <v>814.95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709599999999966</v>
      </c>
      <c r="AD210" s="94"/>
      <c r="AE210" s="94"/>
      <c r="AF210" s="94"/>
      <c r="AG210" s="88" t="n">
        <f aca="false">I210-Q210</f>
        <v>6471.8</v>
      </c>
      <c r="AH210" s="88" t="n">
        <f aca="false">J210-R210</f>
        <v>26.061368</v>
      </c>
      <c r="AI210" s="88" t="n">
        <f aca="false">K210-S210</f>
        <v>159.54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148</v>
      </c>
      <c r="N215" s="73" t="n">
        <v>41.8312</v>
      </c>
      <c r="O215" s="73" t="n">
        <v>48.1698</v>
      </c>
      <c r="P215" s="73" t="n">
        <v>47.504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.0649999999999977</v>
      </c>
      <c r="AD215" s="73" t="n">
        <f aca="false">F215-N215</f>
        <v>-0.00010000000000332</v>
      </c>
      <c r="AE215" s="73" t="n">
        <f aca="false">G215-O215</f>
        <v>0.0081999999999951</v>
      </c>
      <c r="AF215" s="73" t="n">
        <f aca="false">H215-P215</f>
        <v>0.00390000000000157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315</v>
      </c>
      <c r="N216" s="79" t="n">
        <v>40.8284</v>
      </c>
      <c r="O216" s="79" t="n">
        <v>47.0908</v>
      </c>
      <c r="P216" s="79" t="n">
        <v>46.597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.201999999999998</v>
      </c>
      <c r="AD216" s="79" t="n">
        <f aca="false">F216-N216</f>
        <v>0.00439999999999685</v>
      </c>
      <c r="AE216" s="79" t="n">
        <f aca="false">G216-O216</f>
        <v>0.0105000000000004</v>
      </c>
      <c r="AF216" s="79" t="n">
        <f aca="false">H216-P216</f>
        <v>0.0035000000000025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8.001</v>
      </c>
      <c r="N217" s="79" t="n">
        <v>39.4115</v>
      </c>
      <c r="O217" s="79" t="n">
        <v>45.8967</v>
      </c>
      <c r="P217" s="79" t="n">
        <v>45.552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-0.278999999999996</v>
      </c>
      <c r="AD217" s="79" t="n">
        <f aca="false">F217-N217</f>
        <v>-0.00189999999999912</v>
      </c>
      <c r="AE217" s="79" t="n">
        <f aca="false">G217-O217</f>
        <v>-0.0046999999999997</v>
      </c>
      <c r="AF217" s="79" t="n">
        <f aca="false">H217-P217</f>
        <v>0.00269999999999726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54</v>
      </c>
      <c r="N218" s="79" t="n">
        <v>37.627</v>
      </c>
      <c r="O218" s="79" t="n">
        <v>44.8419</v>
      </c>
      <c r="P218" s="79" t="n">
        <v>44.497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.167999999999999</v>
      </c>
      <c r="AD218" s="79" t="n">
        <f aca="false">F218-N218</f>
        <v>0.0101999999999975</v>
      </c>
      <c r="AE218" s="79" t="n">
        <f aca="false">G218-O218</f>
        <v>0.00189999999999912</v>
      </c>
      <c r="AF218" s="79" t="n">
        <f aca="false">H218-P218</f>
        <v>-0.00849999999999795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692</v>
      </c>
      <c r="N219" s="73" t="n">
        <v>41.6847</v>
      </c>
      <c r="O219" s="73" t="n">
        <v>47.2659</v>
      </c>
      <c r="P219" s="73" t="n">
        <v>46.670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-0.0190000000000055</v>
      </c>
      <c r="AD219" s="73" t="n">
        <f aca="false">F219-N219</f>
        <v>0.000999999999997669</v>
      </c>
      <c r="AE219" s="73" t="n">
        <f aca="false">G219-O219</f>
        <v>-0.00500000000000256</v>
      </c>
      <c r="AF219" s="73" t="n">
        <f aca="false">H219-P219</f>
        <v>0.00150000000000006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752</v>
      </c>
      <c r="N220" s="79" t="n">
        <v>40.7452</v>
      </c>
      <c r="O220" s="79" t="n">
        <v>46.3064</v>
      </c>
      <c r="P220" s="79" t="n">
        <v>45.543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.0580000000000069</v>
      </c>
      <c r="AD220" s="79" t="n">
        <f aca="false">F220-N220</f>
        <v>0.00160000000000338</v>
      </c>
      <c r="AE220" s="79" t="n">
        <f aca="false">G220-O220</f>
        <v>0.00880000000000081</v>
      </c>
      <c r="AF220" s="79" t="n">
        <f aca="false">H220-P220</f>
        <v>0.00569999999999737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353</v>
      </c>
      <c r="N221" s="79" t="n">
        <v>39.3912</v>
      </c>
      <c r="O221" s="79" t="n">
        <v>45.3898</v>
      </c>
      <c r="P221" s="79" t="n">
        <v>44.580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306999999999995</v>
      </c>
      <c r="AD221" s="79" t="n">
        <f aca="false">F221-N221</f>
        <v>-0.00280000000000058</v>
      </c>
      <c r="AE221" s="79" t="n">
        <f aca="false">G221-O221</f>
        <v>-0.0129000000000019</v>
      </c>
      <c r="AF221" s="79" t="n">
        <f aca="false">H221-P221</f>
        <v>0.00520000000000209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65</v>
      </c>
      <c r="N222" s="88" t="n">
        <v>37.6623</v>
      </c>
      <c r="O222" s="88" t="n">
        <v>44.4319</v>
      </c>
      <c r="P222" s="88" t="n">
        <v>43.48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.0450000000000017</v>
      </c>
      <c r="AD222" s="88" t="n">
        <f aca="false">F222-N222</f>
        <v>0.00799999999999557</v>
      </c>
      <c r="AE222" s="88" t="n">
        <f aca="false">G222-O222</f>
        <v>-0.00880000000000081</v>
      </c>
      <c r="AF222" s="88" t="n">
        <f aca="false">H222-P222</f>
        <v>-0.0151000000000039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662</v>
      </c>
      <c r="F223" s="73" t="n">
        <v>45.881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3.074</v>
      </c>
      <c r="N223" s="73" t="n">
        <v>45.905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-0.411999999999992</v>
      </c>
      <c r="AD223" s="73" t="n">
        <f aca="false">F223-N223</f>
        <v>-0.0234000000000023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229</v>
      </c>
      <c r="N224" s="79" t="n">
        <v>42.5509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-0.131999999999998</v>
      </c>
      <c r="AD224" s="79" t="n">
        <f aca="false">F224-N224</f>
        <v>-0.0197999999999965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429</v>
      </c>
      <c r="N225" s="79" t="n">
        <v>39.693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-0.138</v>
      </c>
      <c r="AD225" s="79" t="n">
        <f aca="false">F225-N225</f>
        <v>0.0977000000000032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8.542</v>
      </c>
      <c r="N226" s="79" t="n">
        <v>36.4534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-0.0489999999999995</v>
      </c>
      <c r="AD226" s="79" t="n">
        <f aca="false">F226-N226</f>
        <v>0.0442999999999998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991</v>
      </c>
      <c r="F227" s="73" t="n">
        <v>44.53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0.394</v>
      </c>
      <c r="N227" s="73" t="n">
        <v>44.5289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-0.402999999999999</v>
      </c>
      <c r="AD227" s="73" t="n">
        <f aca="false">F227-N227</f>
        <v>0.00909999999999656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836</v>
      </c>
      <c r="N228" s="79" t="n">
        <v>41.3723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-0.0279999999999987</v>
      </c>
      <c r="AD228" s="79" t="n">
        <f aca="false">F228-N228</f>
        <v>-0.0730000000000004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467</v>
      </c>
      <c r="N229" s="79" t="n">
        <v>38.142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0860000000000003</v>
      </c>
      <c r="AD229" s="79" t="n">
        <f aca="false">F229-N229</f>
        <v>0.0287999999999968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275</v>
      </c>
      <c r="N230" s="79" t="n">
        <v>34.9938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.0169999999999995</v>
      </c>
      <c r="AD230" s="79" t="n">
        <f aca="false">F230-N230</f>
        <v>0.00939999999999941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117</v>
      </c>
      <c r="F231" s="73" t="n">
        <v>44.3167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481</v>
      </c>
      <c r="N231" s="73" t="n">
        <v>44.3422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-0.364000000000004</v>
      </c>
      <c r="AD231" s="73" t="n">
        <f aca="false">F231-N231</f>
        <v>-0.025500000000001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899</v>
      </c>
      <c r="N232" s="79" t="n">
        <v>41.3457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.0489999999999995</v>
      </c>
      <c r="AD232" s="79" t="n">
        <f aca="false">F232-N232</f>
        <v>-0.0350999999999999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109</v>
      </c>
      <c r="N233" s="79" t="n">
        <v>38.3423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.0790000000000006</v>
      </c>
      <c r="AD233" s="79" t="n">
        <f aca="false">F233-N233</f>
        <v>0.150599999999997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206</v>
      </c>
      <c r="N234" s="79" t="n">
        <v>35.590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-0.0580000000000007</v>
      </c>
      <c r="AD234" s="79" t="n">
        <f aca="false">F234-N234</f>
        <v>0.0799999999999983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 t="n">
        <v>0</v>
      </c>
      <c r="N235" s="73" t="n">
        <v>42.8732</v>
      </c>
      <c r="O235" s="73" t="n">
        <v>48.1926</v>
      </c>
      <c r="P235" s="73" t="n">
        <v>47.259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.00010000000000332</v>
      </c>
      <c r="AE235" s="73" t="n">
        <f aca="false">G235-O235</f>
        <v>0.0123000000000033</v>
      </c>
      <c r="AF235" s="73" t="n">
        <f aca="false">H235-P235</f>
        <v>0.000599999999998602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 t="n">
        <v>0</v>
      </c>
      <c r="N236" s="79" t="n">
        <v>41.7114</v>
      </c>
      <c r="O236" s="79" t="n">
        <v>47.0614</v>
      </c>
      <c r="P236" s="79" t="n">
        <v>46.584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.00339999999999918</v>
      </c>
      <c r="AE236" s="79" t="n">
        <f aca="false">G236-O236</f>
        <v>0.00200000000000244</v>
      </c>
      <c r="AF236" s="79" t="n">
        <f aca="false">H236-P236</f>
        <v>0.0163000000000011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 t="n">
        <v>0</v>
      </c>
      <c r="N237" s="79" t="n">
        <v>40.1198</v>
      </c>
      <c r="O237" s="79" t="n">
        <v>45.8803</v>
      </c>
      <c r="P237" s="79" t="n">
        <v>45.559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.000500000000002387</v>
      </c>
      <c r="AE237" s="79" t="n">
        <f aca="false">G237-O237</f>
        <v>-0.0135999999999967</v>
      </c>
      <c r="AF237" s="79" t="n">
        <f aca="false">H237-P237</f>
        <v>0.0274000000000001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 t="n">
        <v>0</v>
      </c>
      <c r="N238" s="88" t="n">
        <v>38.2001</v>
      </c>
      <c r="O238" s="88" t="n">
        <v>44.8673</v>
      </c>
      <c r="P238" s="88" t="n">
        <v>44.415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.00450000000000017</v>
      </c>
      <c r="AE238" s="88" t="n">
        <f aca="false">G238-O238</f>
        <v>0.0420000000000016</v>
      </c>
      <c r="AF238" s="88" t="n">
        <f aca="false">H238-P238</f>
        <v>0.0305999999999997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 t="n">
        <v>0</v>
      </c>
      <c r="N239" s="73" t="n">
        <v>43.6113</v>
      </c>
      <c r="O239" s="73" t="n">
        <v>49.0765</v>
      </c>
      <c r="P239" s="73" t="n">
        <v>48.451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-0.00950000000000273</v>
      </c>
      <c r="AE239" s="73" t="n">
        <f aca="false">G239-O239</f>
        <v>0.00649999999999551</v>
      </c>
      <c r="AF239" s="73" t="n">
        <f aca="false">H239-P239</f>
        <v>0.00260000000000105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 t="n">
        <v>0</v>
      </c>
      <c r="N240" s="79" t="n">
        <v>42.2944</v>
      </c>
      <c r="O240" s="79" t="n">
        <v>47.8638</v>
      </c>
      <c r="P240" s="79" t="n">
        <v>47.514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.00600000000000023</v>
      </c>
      <c r="AE240" s="79" t="n">
        <f aca="false">G240-O240</f>
        <v>0.0189000000000021</v>
      </c>
      <c r="AF240" s="79" t="n">
        <f aca="false">H240-P240</f>
        <v>0.000399999999999068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 t="n">
        <v>0</v>
      </c>
      <c r="N241" s="79" t="n">
        <v>40.5878</v>
      </c>
      <c r="O241" s="79" t="n">
        <v>46.5051</v>
      </c>
      <c r="P241" s="79" t="n">
        <v>46.231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-0.00270000000000437</v>
      </c>
      <c r="AE241" s="79" t="n">
        <f aca="false">G241-O241</f>
        <v>-0.000199999999999534</v>
      </c>
      <c r="AF241" s="79" t="n">
        <f aca="false">H241-P241</f>
        <v>0.0312000000000054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 t="n">
        <v>0</v>
      </c>
      <c r="N242" s="79" t="n">
        <v>38.559</v>
      </c>
      <c r="O242" s="88" t="n">
        <v>45.2905</v>
      </c>
      <c r="P242" s="88" t="n">
        <v>44.971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-0.00459999999999639</v>
      </c>
      <c r="AE242" s="79" t="n">
        <f aca="false">G242-O242</f>
        <v>0.0375999999999976</v>
      </c>
      <c r="AF242" s="79" t="n">
        <f aca="false">H242-P242</f>
        <v>0.0289000000000001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 t="n">
        <v>0</v>
      </c>
      <c r="N243" s="73" t="n">
        <v>43.1504</v>
      </c>
      <c r="O243" s="73" t="n">
        <v>49.2378</v>
      </c>
      <c r="P243" s="73" t="n">
        <v>48.775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-0.00159999999999627</v>
      </c>
      <c r="AE243" s="73" t="n">
        <f aca="false">G243-O243</f>
        <v>0.000199999999999534</v>
      </c>
      <c r="AF243" s="73" t="n">
        <f aca="false">H243-P243</f>
        <v>0.00849999999999795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 t="n">
        <v>0</v>
      </c>
      <c r="N244" s="79" t="n">
        <v>41.9929</v>
      </c>
      <c r="O244" s="79" t="n">
        <v>48.2339</v>
      </c>
      <c r="P244" s="79" t="n">
        <v>47.904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.0035000000000025</v>
      </c>
      <c r="AE244" s="79" t="n">
        <f aca="false">G244-O244</f>
        <v>0.000799999999998136</v>
      </c>
      <c r="AF244" s="79" t="n">
        <f aca="false">H244-P244</f>
        <v>0.000399999999999068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 t="n">
        <v>0</v>
      </c>
      <c r="N245" s="79" t="n">
        <v>40.4266</v>
      </c>
      <c r="O245" s="79" t="n">
        <v>46.7658</v>
      </c>
      <c r="P245" s="79" t="n">
        <v>46.613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-0.0121000000000038</v>
      </c>
      <c r="AE245" s="79" t="n">
        <f aca="false">G245-O245</f>
        <v>-0.00520000000000209</v>
      </c>
      <c r="AF245" s="79" t="n">
        <f aca="false">H245-P245</f>
        <v>0.000399999999999068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 t="n">
        <v>0</v>
      </c>
      <c r="N246" s="79" t="n">
        <v>38.5165</v>
      </c>
      <c r="O246" s="88" t="n">
        <v>45.5786</v>
      </c>
      <c r="P246" s="88" t="n">
        <v>45.4323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-0.00540000000000163</v>
      </c>
      <c r="AE246" s="79" t="n">
        <f aca="false">G246-O246</f>
        <v>0.00589999999999691</v>
      </c>
      <c r="AF246" s="79" t="n">
        <f aca="false">H246-P246</f>
        <v>-0.00369999999999493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 t="n">
        <v>0</v>
      </c>
      <c r="N247" s="73" t="n">
        <v>43.2595</v>
      </c>
      <c r="O247" s="73" t="n">
        <v>49.0973</v>
      </c>
      <c r="P247" s="73" t="n">
        <v>49.009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.00329999999999586</v>
      </c>
      <c r="AE247" s="73" t="n">
        <f aca="false">G247-O247</f>
        <v>-0.00269999999999726</v>
      </c>
      <c r="AF247" s="73" t="n">
        <f aca="false">H247-P247</f>
        <v>9.99999999962142E-005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 t="n">
        <v>0</v>
      </c>
      <c r="N248" s="79" t="n">
        <v>42.1181</v>
      </c>
      <c r="O248" s="79" t="n">
        <v>48.1483</v>
      </c>
      <c r="P248" s="79" t="n">
        <v>48.087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.000300000000002854</v>
      </c>
      <c r="AE248" s="79" t="n">
        <f aca="false">G248-O248</f>
        <v>-0.0046999999999997</v>
      </c>
      <c r="AF248" s="79" t="n">
        <f aca="false">H248-P248</f>
        <v>0.000999999999997669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 t="n">
        <v>0</v>
      </c>
      <c r="N249" s="79" t="n">
        <v>40.5345</v>
      </c>
      <c r="O249" s="79" t="n">
        <v>46.7573</v>
      </c>
      <c r="P249" s="79" t="n">
        <v>46.763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-0.000700000000001921</v>
      </c>
      <c r="AE249" s="79" t="n">
        <f aca="false">G249-O249</f>
        <v>-0.00979999999999848</v>
      </c>
      <c r="AF249" s="79" t="n">
        <f aca="false">H249-P249</f>
        <v>0.00150000000000006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 t="n">
        <v>0</v>
      </c>
      <c r="N250" s="79" t="n">
        <v>38.5809</v>
      </c>
      <c r="O250" s="88" t="n">
        <v>45.611</v>
      </c>
      <c r="P250" s="88" t="n">
        <v>45.555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.00889999999999702</v>
      </c>
      <c r="AE250" s="79" t="n">
        <f aca="false">G250-O250</f>
        <v>0.00280000000000058</v>
      </c>
      <c r="AF250" s="79" t="n">
        <f aca="false">H250-P250</f>
        <v>0.00309999999999633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 t="n">
        <v>0</v>
      </c>
      <c r="N251" s="73" t="n">
        <v>43.7335</v>
      </c>
      <c r="O251" s="73" t="n">
        <v>48.8203</v>
      </c>
      <c r="P251" s="73" t="n">
        <v>49.197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-0.000900000000001455</v>
      </c>
      <c r="AE251" s="73" t="n">
        <f aca="false">G251-O251</f>
        <v>-0.00430000000000064</v>
      </c>
      <c r="AF251" s="73" t="n">
        <f aca="false">H251-P251</f>
        <v>0.00829999999999842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 t="n">
        <v>0</v>
      </c>
      <c r="N252" s="79" t="n">
        <v>42.4746</v>
      </c>
      <c r="O252" s="79" t="n">
        <v>47.6708</v>
      </c>
      <c r="P252" s="79" t="n">
        <v>48.041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.000499999999995282</v>
      </c>
      <c r="AE252" s="79" t="n">
        <f aca="false">G252-O252</f>
        <v>-0.0093000000000032</v>
      </c>
      <c r="AF252" s="79" t="n">
        <f aca="false">H252-P252</f>
        <v>-0.00500000000000256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 t="n">
        <v>0</v>
      </c>
      <c r="N253" s="79" t="n">
        <v>40.8008</v>
      </c>
      <c r="O253" s="79" t="n">
        <v>46.3748</v>
      </c>
      <c r="P253" s="79" t="n">
        <v>46.727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.00249999999999773</v>
      </c>
      <c r="AE253" s="79" t="n">
        <f aca="false">G253-O253</f>
        <v>0.00500000000000256</v>
      </c>
      <c r="AF253" s="79" t="n">
        <f aca="false">H253-P253</f>
        <v>0.0213000000000037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 t="n">
        <v>0</v>
      </c>
      <c r="N254" s="88" t="n">
        <v>38.7808</v>
      </c>
      <c r="O254" s="88" t="n">
        <v>45.198</v>
      </c>
      <c r="P254" s="88" t="n">
        <v>45.460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.0099000000000018</v>
      </c>
      <c r="AE254" s="88" t="n">
        <f aca="false">G254-O254</f>
        <v>-0.0142999999999986</v>
      </c>
      <c r="AF254" s="88" t="n">
        <f aca="false">H254-P254</f>
        <v>-0.00319999999999965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 t="n">
        <v>0</v>
      </c>
      <c r="N255" s="73" t="n">
        <v>42.9262</v>
      </c>
      <c r="O255" s="73" t="n">
        <v>47.58</v>
      </c>
      <c r="P255" s="73" t="n">
        <v>48.138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.00569999999999737</v>
      </c>
      <c r="AE255" s="73" t="n">
        <f aca="false">G255-O255</f>
        <v>0.00339999999999918</v>
      </c>
      <c r="AF255" s="73" t="n">
        <f aca="false">H255-P255</f>
        <v>0.00499999999999545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 t="n">
        <v>0</v>
      </c>
      <c r="N256" s="79" t="n">
        <v>41.817</v>
      </c>
      <c r="O256" s="79" t="n">
        <v>46.6378</v>
      </c>
      <c r="P256" s="79" t="n">
        <v>47.037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-0.00110000000000099</v>
      </c>
      <c r="AE256" s="79" t="n">
        <f aca="false">G256-O256</f>
        <v>-0.00439999999999685</v>
      </c>
      <c r="AF256" s="79" t="n">
        <f aca="false">H256-P256</f>
        <v>-0.0153000000000034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 t="n">
        <v>0</v>
      </c>
      <c r="N257" s="79" t="n">
        <v>40.2953</v>
      </c>
      <c r="O257" s="79" t="n">
        <v>45.65</v>
      </c>
      <c r="P257" s="79" t="n">
        <v>46.001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-0.00339999999999918</v>
      </c>
      <c r="AE257" s="79" t="n">
        <f aca="false">G257-O257</f>
        <v>0.00240000000000151</v>
      </c>
      <c r="AF257" s="79" t="n">
        <f aca="false">H257-P257</f>
        <v>0.0285999999999973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 t="n">
        <v>0</v>
      </c>
      <c r="N258" s="88" t="n">
        <v>38.4269</v>
      </c>
      <c r="O258" s="88" t="n">
        <v>44.6789</v>
      </c>
      <c r="P258" s="88" t="n">
        <v>44.84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.0134999999999934</v>
      </c>
      <c r="AE258" s="88" t="n">
        <f aca="false">G258-O258</f>
        <v>-0.0212000000000003</v>
      </c>
      <c r="AF258" s="88" t="n">
        <f aca="false">H258-P258</f>
        <v>-0.000999999999997669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179</v>
      </c>
      <c r="F259" s="92" t="n">
        <v>0</v>
      </c>
      <c r="G259" s="92" t="n">
        <v>0</v>
      </c>
      <c r="H259" s="92" t="n">
        <v>0</v>
      </c>
      <c r="I259" s="73" t="n">
        <v>35695.66</v>
      </c>
      <c r="J259" s="73" t="n">
        <v>109.0014432</v>
      </c>
      <c r="K259" s="73" t="n">
        <v>668.7</v>
      </c>
      <c r="L259" s="53"/>
      <c r="M259" s="73" t="n">
        <v>1495.312</v>
      </c>
      <c r="N259" s="92" t="n">
        <v>0</v>
      </c>
      <c r="O259" s="92" t="n">
        <v>0</v>
      </c>
      <c r="P259" s="92" t="n">
        <v>0</v>
      </c>
      <c r="Q259" s="73" t="n">
        <v>33413.19</v>
      </c>
      <c r="R259" s="73" t="n">
        <v>96.97</v>
      </c>
      <c r="S259" s="73" t="n">
        <v>633.17</v>
      </c>
      <c r="U259" s="14"/>
      <c r="V259" s="15"/>
      <c r="W259" s="16"/>
      <c r="X259" s="53"/>
      <c r="Y259" s="20" t="n">
        <f aca="false">GEOMEAN(Q259:Q262)/GEOMEAN(I259:I262)</f>
        <v>0.878619853511098</v>
      </c>
      <c r="Z259" s="20" t="n">
        <f aca="false">GEOMEAN(R259:R262)/GEOMEAN(J259:J262)</f>
        <v>0.860717693617411</v>
      </c>
      <c r="AA259" s="26" t="n">
        <f aca="false">GEOMEAN(S259:S262)/GEOMEAN(K259:K262)</f>
        <v>0.893536159452693</v>
      </c>
      <c r="AC259" s="73" t="n">
        <f aca="false">E259-M259</f>
        <v>-1.13299999999981</v>
      </c>
      <c r="AD259" s="92"/>
      <c r="AE259" s="92"/>
      <c r="AF259" s="92"/>
      <c r="AG259" s="73" t="n">
        <f aca="false">I259-Q259</f>
        <v>2282.47</v>
      </c>
      <c r="AH259" s="73" t="n">
        <f aca="false">J259-R259</f>
        <v>12.0314432</v>
      </c>
      <c r="AI259" s="73" t="n">
        <f aca="false">K259-S259</f>
        <v>35.53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 t="n">
        <v>0</v>
      </c>
      <c r="G260" s="92" t="n">
        <v>0</v>
      </c>
      <c r="H260" s="92" t="n">
        <v>0</v>
      </c>
      <c r="I260" s="79" t="n">
        <v>33244.12</v>
      </c>
      <c r="J260" s="79" t="n">
        <v>111.0524064</v>
      </c>
      <c r="K260" s="79" t="n">
        <v>756.94</v>
      </c>
      <c r="L260" s="53"/>
      <c r="M260" s="79" t="n">
        <v>612.756</v>
      </c>
      <c r="N260" s="92" t="n">
        <v>0</v>
      </c>
      <c r="O260" s="92" t="n">
        <v>0</v>
      </c>
      <c r="P260" s="92" t="n">
        <v>0</v>
      </c>
      <c r="Q260" s="79" t="n">
        <v>26800.39</v>
      </c>
      <c r="R260" s="79" t="n">
        <v>96.54</v>
      </c>
      <c r="S260" s="79" t="n">
        <v>611.38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0.149000000000001</v>
      </c>
      <c r="AD260" s="92"/>
      <c r="AE260" s="92"/>
      <c r="AF260" s="92"/>
      <c r="AG260" s="79" t="n">
        <f aca="false">I260-Q260</f>
        <v>6443.73</v>
      </c>
      <c r="AH260" s="79" t="n">
        <f aca="false">J260-R260</f>
        <v>14.5124064</v>
      </c>
      <c r="AI260" s="79" t="n">
        <f aca="false">K260-S260</f>
        <v>145.56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 t="n">
        <v>0</v>
      </c>
      <c r="G261" s="92" t="n">
        <v>0</v>
      </c>
      <c r="H261" s="92" t="n">
        <v>0</v>
      </c>
      <c r="I261" s="79" t="n">
        <v>29887.08</v>
      </c>
      <c r="J261" s="79" t="n">
        <v>108.5401512</v>
      </c>
      <c r="K261" s="79" t="n">
        <v>766.87</v>
      </c>
      <c r="L261" s="53"/>
      <c r="M261" s="79" t="n">
        <v>312.432</v>
      </c>
      <c r="N261" s="92" t="n">
        <v>0</v>
      </c>
      <c r="O261" s="92" t="n">
        <v>0</v>
      </c>
      <c r="P261" s="92" t="n">
        <v>0</v>
      </c>
      <c r="Q261" s="79" t="n">
        <v>24779.97</v>
      </c>
      <c r="R261" s="79" t="n">
        <v>88.65</v>
      </c>
      <c r="S261" s="79" t="n">
        <v>615.21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0.0550000000000068</v>
      </c>
      <c r="AD261" s="92"/>
      <c r="AE261" s="92"/>
      <c r="AF261" s="92"/>
      <c r="AG261" s="79" t="n">
        <f aca="false">I261-Q261</f>
        <v>5107.11</v>
      </c>
      <c r="AH261" s="79" t="n">
        <f aca="false">J261-R261</f>
        <v>19.8901512</v>
      </c>
      <c r="AI261" s="79" t="n">
        <f aca="false">K261-S261</f>
        <v>151.66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 t="n">
        <v>0</v>
      </c>
      <c r="G262" s="94" t="n">
        <v>0</v>
      </c>
      <c r="H262" s="94" t="n">
        <v>0</v>
      </c>
      <c r="I262" s="88" t="n">
        <v>23577.83</v>
      </c>
      <c r="J262" s="88" t="n">
        <v>98.3886904</v>
      </c>
      <c r="K262" s="88" t="n">
        <v>607.2</v>
      </c>
      <c r="L262" s="53"/>
      <c r="M262" s="88" t="n">
        <v>173.571</v>
      </c>
      <c r="N262" s="94" t="n">
        <v>0</v>
      </c>
      <c r="O262" s="94" t="n">
        <v>0</v>
      </c>
      <c r="P262" s="94" t="n">
        <v>0</v>
      </c>
      <c r="Q262" s="88" t="n">
        <v>22457.52</v>
      </c>
      <c r="R262" s="88" t="n">
        <v>85.49</v>
      </c>
      <c r="S262" s="88" t="n">
        <v>630.87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.12299999999999</v>
      </c>
      <c r="AD262" s="94"/>
      <c r="AE262" s="94"/>
      <c r="AF262" s="94"/>
      <c r="AG262" s="88" t="n">
        <f aca="false">I262-Q262</f>
        <v>1120.31</v>
      </c>
      <c r="AH262" s="88" t="n">
        <f aca="false">J262-R262</f>
        <v>12.8986904</v>
      </c>
      <c r="AI262" s="88" t="n">
        <f aca="false">K262-S262</f>
        <v>-23.67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7624</v>
      </c>
      <c r="N267" s="73" t="n">
        <v>38.9826</v>
      </c>
      <c r="O267" s="73" t="n">
        <v>46.5921</v>
      </c>
      <c r="P267" s="73" t="n">
        <v>44.723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-0.0167999999999893</v>
      </c>
      <c r="AD267" s="73" t="n">
        <f aca="false">F267-N267</f>
        <v>0.000900000000001455</v>
      </c>
      <c r="AE267" s="73" t="n">
        <f aca="false">G267-O267</f>
        <v>0.00209999999999866</v>
      </c>
      <c r="AF267" s="73" t="n">
        <f aca="false">H267-P267</f>
        <v>-0.00189999999999912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0504</v>
      </c>
      <c r="N268" s="79" t="n">
        <v>37.1303</v>
      </c>
      <c r="O268" s="79" t="n">
        <v>45.1785</v>
      </c>
      <c r="P268" s="79" t="n">
        <v>43.105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145600000000002</v>
      </c>
      <c r="AD268" s="79" t="n">
        <f aca="false">F268-N268</f>
        <v>0.00220000000000198</v>
      </c>
      <c r="AE268" s="79" t="n">
        <f aca="false">G268-O268</f>
        <v>0.00220000000000198</v>
      </c>
      <c r="AF268" s="79" t="n">
        <f aca="false">H268-P268</f>
        <v>0.0106000000000037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1304</v>
      </c>
      <c r="N269" s="79" t="n">
        <v>35.233</v>
      </c>
      <c r="O269" s="79" t="n">
        <v>43.6623</v>
      </c>
      <c r="P269" s="79" t="n">
        <v>41.810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298400000000001</v>
      </c>
      <c r="AD269" s="79" t="n">
        <f aca="false">F269-N269</f>
        <v>0.00150000000000006</v>
      </c>
      <c r="AE269" s="79" t="n">
        <f aca="false">G269-O269</f>
        <v>-0.000399999999999068</v>
      </c>
      <c r="AF269" s="79" t="n">
        <f aca="false">H269-P269</f>
        <v>-0.00330000000000297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3856</v>
      </c>
      <c r="N270" s="79" t="n">
        <v>33.2586</v>
      </c>
      <c r="O270" s="79" t="n">
        <v>42.506</v>
      </c>
      <c r="P270" s="79" t="n">
        <v>40.872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.131200000000007</v>
      </c>
      <c r="AD270" s="79" t="n">
        <f aca="false">F270-N270</f>
        <v>0.00179999999999581</v>
      </c>
      <c r="AE270" s="79" t="n">
        <f aca="false">G270-O270</f>
        <v>0.0011999999999972</v>
      </c>
      <c r="AF270" s="79" t="n">
        <f aca="false">H270-P270</f>
        <v>0.00619999999999976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1.74</v>
      </c>
      <c r="N271" s="73" t="n">
        <v>38.9151</v>
      </c>
      <c r="O271" s="73" t="n">
        <v>46.4265</v>
      </c>
      <c r="P271" s="73" t="n">
        <v>46.13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.144800000000032</v>
      </c>
      <c r="AD271" s="73" t="n">
        <f aca="false">F271-N271</f>
        <v>-0.00140000000000384</v>
      </c>
      <c r="AE271" s="73" t="n">
        <f aca="false">G271-O271</f>
        <v>0.00130000000000052</v>
      </c>
      <c r="AF271" s="73" t="n">
        <f aca="false">H271-P271</f>
        <v>-0.00359999999999872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3592</v>
      </c>
      <c r="N272" s="79" t="n">
        <v>36.9457</v>
      </c>
      <c r="O272" s="79" t="n">
        <v>45.0055</v>
      </c>
      <c r="P272" s="79" t="n">
        <v>44.707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00399999999999068</v>
      </c>
      <c r="AD272" s="79" t="n">
        <f aca="false">F272-N272</f>
        <v>-0.00010000000000332</v>
      </c>
      <c r="AE272" s="79" t="n">
        <f aca="false">G272-O272</f>
        <v>-0.00419999999999732</v>
      </c>
      <c r="AF272" s="79" t="n">
        <f aca="false">H272-P272</f>
        <v>0.00880000000000081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6336</v>
      </c>
      <c r="N273" s="79" t="n">
        <v>34.9658</v>
      </c>
      <c r="O273" s="79" t="n">
        <v>43.4817</v>
      </c>
      <c r="P273" s="79" t="n">
        <v>43.123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-0.024799999999999</v>
      </c>
      <c r="AD273" s="79" t="n">
        <f aca="false">F273-N273</f>
        <v>-0.00180000000000291</v>
      </c>
      <c r="AE273" s="79" t="n">
        <f aca="false">G273-O273</f>
        <v>-0.000399999999999068</v>
      </c>
      <c r="AF273" s="79" t="n">
        <f aca="false">H273-P273</f>
        <v>-0.00310000000000343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6848</v>
      </c>
      <c r="N274" s="88" t="n">
        <v>32.9517</v>
      </c>
      <c r="O274" s="88" t="n">
        <v>42.3152</v>
      </c>
      <c r="P274" s="88" t="n">
        <v>41.920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-0.192</v>
      </c>
      <c r="AD274" s="88" t="n">
        <f aca="false">F274-N274</f>
        <v>-0.0035000000000025</v>
      </c>
      <c r="AE274" s="88" t="n">
        <f aca="false">G274-O274</f>
        <v>0.000300000000002854</v>
      </c>
      <c r="AF274" s="88" t="n">
        <f aca="false">H274-P274</f>
        <v>0.00319999999999965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7616</v>
      </c>
      <c r="F275" s="73" t="n">
        <v>43.9129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4.6704</v>
      </c>
      <c r="N275" s="73" t="n">
        <v>43.9008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-0.908800000000014</v>
      </c>
      <c r="AD275" s="73" t="n">
        <f aca="false">F275-N275</f>
        <v>0.0121000000000038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0.1416</v>
      </c>
      <c r="N276" s="79" t="n">
        <v>40.9696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-0.199199999999998</v>
      </c>
      <c r="AD276" s="79" t="n">
        <f aca="false">F276-N276</f>
        <v>-0.000599999999998602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0.9936</v>
      </c>
      <c r="N277" s="79" t="n">
        <v>37.5432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.0855999999999995</v>
      </c>
      <c r="AD277" s="79" t="n">
        <f aca="false">F277-N277</f>
        <v>-0.167699999999996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1.3728</v>
      </c>
      <c r="N278" s="79" t="n">
        <v>34.7213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-0.231199999999999</v>
      </c>
      <c r="AD278" s="79" t="n">
        <f aca="false">F278-N278</f>
        <v>0.602800000000002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9232</v>
      </c>
      <c r="F279" s="73" t="n">
        <v>42.317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00.3368</v>
      </c>
      <c r="N279" s="73" t="n">
        <v>42.2928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-0.413600000000002</v>
      </c>
      <c r="AD279" s="73" t="n">
        <f aca="false">F279-N279</f>
        <v>0.0243000000000038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36</v>
      </c>
      <c r="N280" s="79" t="n">
        <v>39.6574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.00880000000000081</v>
      </c>
      <c r="AD280" s="79" t="n">
        <f aca="false">F280-N280</f>
        <v>0.0409000000000006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9.4056</v>
      </c>
      <c r="N281" s="79" t="n">
        <v>36.6145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-0.0423999999999989</v>
      </c>
      <c r="AD281" s="79" t="n">
        <f aca="false">F281-N281</f>
        <v>-0.1935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4.8064</v>
      </c>
      <c r="N282" s="79" t="n">
        <v>33.9165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0216000000000003</v>
      </c>
      <c r="AD282" s="79" t="n">
        <f aca="false">F282-N282</f>
        <v>0.567999999999998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6.5672</v>
      </c>
      <c r="F283" s="73" t="n">
        <v>41.780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6.7448</v>
      </c>
      <c r="N283" s="73" t="n">
        <v>41.7821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-0.177599999999998</v>
      </c>
      <c r="AD283" s="73" t="n">
        <f aca="false">F283-N283</f>
        <v>-0.00200000000000244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2784</v>
      </c>
      <c r="N284" s="79" t="n">
        <v>39.1409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.1296</v>
      </c>
      <c r="AD284" s="79" t="n">
        <f aca="false">F284-N284</f>
        <v>-0.056200000000004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248</v>
      </c>
      <c r="N285" s="79" t="n">
        <v>36.1887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.121600000000001</v>
      </c>
      <c r="AD285" s="79" t="n">
        <f aca="false">F285-N285</f>
        <v>-0.00300000000000011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4.8776</v>
      </c>
      <c r="N286" s="79" t="n">
        <v>33.6922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-0.00959999999999983</v>
      </c>
      <c r="AD286" s="79" t="n">
        <f aca="false">F286-N286</f>
        <v>0.560099999999999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 t="n">
        <v>0</v>
      </c>
      <c r="N287" s="73" t="n">
        <v>40.0013</v>
      </c>
      <c r="O287" s="73" t="n">
        <v>46.623</v>
      </c>
      <c r="P287" s="73" t="n">
        <v>45.982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.00309999999999633</v>
      </c>
      <c r="AE287" s="73" t="n">
        <f aca="false">G287-O287</f>
        <v>0.0117000000000047</v>
      </c>
      <c r="AF287" s="73" t="n">
        <f aca="false">H287-P287</f>
        <v>0.0133999999999972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 t="n">
        <v>0</v>
      </c>
      <c r="N288" s="79" t="n">
        <v>37.9257</v>
      </c>
      <c r="O288" s="79" t="n">
        <v>45.1963</v>
      </c>
      <c r="P288" s="79" t="n">
        <v>44.35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.00249999999999773</v>
      </c>
      <c r="AE288" s="79" t="n">
        <f aca="false">G288-O288</f>
        <v>0.00869999999999749</v>
      </c>
      <c r="AF288" s="79" t="n">
        <f aca="false">H288-P288</f>
        <v>0.0394000000000005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 t="n">
        <v>0</v>
      </c>
      <c r="N289" s="79" t="n">
        <v>35.8753</v>
      </c>
      <c r="O289" s="79" t="n">
        <v>43.718</v>
      </c>
      <c r="P289" s="79" t="n">
        <v>42.973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.00209999999999866</v>
      </c>
      <c r="AE289" s="79" t="n">
        <f aca="false">G289-O289</f>
        <v>-0.0397000000000034</v>
      </c>
      <c r="AF289" s="79" t="n">
        <f aca="false">H289-P289</f>
        <v>-0.0156999999999954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 t="n">
        <v>0</v>
      </c>
      <c r="N290" s="88" t="n">
        <v>33.7705</v>
      </c>
      <c r="O290" s="88" t="n">
        <v>42.5211</v>
      </c>
      <c r="P290" s="88" t="n">
        <v>42.081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.000700000000001921</v>
      </c>
      <c r="AE290" s="88" t="n">
        <f aca="false">G290-O290</f>
        <v>0.0136000000000038</v>
      </c>
      <c r="AF290" s="88" t="n">
        <f aca="false">H290-P290</f>
        <v>0.00750000000000028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 t="n">
        <v>0</v>
      </c>
      <c r="N291" s="73" t="n">
        <v>40.7094</v>
      </c>
      <c r="O291" s="73" t="n">
        <v>47.3396</v>
      </c>
      <c r="P291" s="73" t="n">
        <v>46.851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.00150000000000006</v>
      </c>
      <c r="AE291" s="73" t="n">
        <f aca="false">G291-O291</f>
        <v>-0.00269999999999726</v>
      </c>
      <c r="AF291" s="73" t="n">
        <f aca="false">H291-P291</f>
        <v>0.017399999999995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 t="n">
        <v>0</v>
      </c>
      <c r="N292" s="79" t="n">
        <v>38.4163</v>
      </c>
      <c r="O292" s="79" t="n">
        <v>45.706</v>
      </c>
      <c r="P292" s="79" t="n">
        <v>45.141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.00209999999999866</v>
      </c>
      <c r="AE292" s="79" t="n">
        <f aca="false">G292-O292</f>
        <v>0.0197999999999965</v>
      </c>
      <c r="AF292" s="79" t="n">
        <f aca="false">H292-P292</f>
        <v>0.0208000000000013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 t="n">
        <v>0</v>
      </c>
      <c r="N293" s="79" t="n">
        <v>36.2388</v>
      </c>
      <c r="O293" s="79" t="n">
        <v>44.015</v>
      </c>
      <c r="P293" s="79" t="n">
        <v>43.500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-9.99999999962142E-005</v>
      </c>
      <c r="AE293" s="79" t="n">
        <f aca="false">G293-O293</f>
        <v>-0.0178000000000011</v>
      </c>
      <c r="AF293" s="79" t="n">
        <f aca="false">H293-P293</f>
        <v>-0.00390000000000157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 t="n">
        <v>0</v>
      </c>
      <c r="N294" s="79" t="n">
        <v>34.0354</v>
      </c>
      <c r="O294" s="88" t="n">
        <v>42.7332</v>
      </c>
      <c r="P294" s="88" t="n">
        <v>42.456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.00209999999999866</v>
      </c>
      <c r="AE294" s="79" t="n">
        <f aca="false">G294-O294</f>
        <v>0.0202000000000027</v>
      </c>
      <c r="AF294" s="79" t="n">
        <f aca="false">H294-P294</f>
        <v>0.00519999999999499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 t="n">
        <v>0</v>
      </c>
      <c r="N295" s="73" t="n">
        <v>40.6158</v>
      </c>
      <c r="O295" s="73" t="n">
        <v>47.5649</v>
      </c>
      <c r="P295" s="73" t="n">
        <v>47.199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.000399999999999068</v>
      </c>
      <c r="AE295" s="73" t="n">
        <f aca="false">G295-O295</f>
        <v>0.00549999999999784</v>
      </c>
      <c r="AF295" s="73" t="n">
        <f aca="false">H295-P295</f>
        <v>-0.00339999999999918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 t="n">
        <v>0</v>
      </c>
      <c r="N296" s="79" t="n">
        <v>38.407</v>
      </c>
      <c r="O296" s="79" t="n">
        <v>46.0141</v>
      </c>
      <c r="P296" s="79" t="n">
        <v>45.589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.00150000000000006</v>
      </c>
      <c r="AE296" s="79" t="n">
        <f aca="false">G296-O296</f>
        <v>-0.00110000000000099</v>
      </c>
      <c r="AF296" s="79" t="n">
        <f aca="false">H296-P296</f>
        <v>0.007000000000005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 t="n">
        <v>0</v>
      </c>
      <c r="N297" s="79" t="n">
        <v>36.2446</v>
      </c>
      <c r="O297" s="79" t="n">
        <v>44.1722</v>
      </c>
      <c r="P297" s="79" t="n">
        <v>43.785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.00130000000000052</v>
      </c>
      <c r="AE297" s="79" t="n">
        <f aca="false">G297-O297</f>
        <v>-0.00339999999999918</v>
      </c>
      <c r="AF297" s="79" t="n">
        <f aca="false">H297-P297</f>
        <v>0.00280000000000058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 t="n">
        <v>0</v>
      </c>
      <c r="N298" s="79" t="n">
        <v>34.0378</v>
      </c>
      <c r="O298" s="88" t="n">
        <v>42.8941</v>
      </c>
      <c r="P298" s="88" t="n">
        <v>42.5305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.00169999999999959</v>
      </c>
      <c r="AE298" s="79" t="n">
        <f aca="false">G298-O298</f>
        <v>0.00169999999999959</v>
      </c>
      <c r="AF298" s="79" t="n">
        <f aca="false">H298-P298</f>
        <v>0.00679999999999836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 t="n">
        <v>0</v>
      </c>
      <c r="N299" s="73" t="n">
        <v>40.5673</v>
      </c>
      <c r="O299" s="73" t="n">
        <v>47.4899</v>
      </c>
      <c r="P299" s="73" t="n">
        <v>47.009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-0.000600000000005707</v>
      </c>
      <c r="AE299" s="73" t="n">
        <f aca="false">G299-O299</f>
        <v>0.00330000000000297</v>
      </c>
      <c r="AF299" s="73" t="n">
        <f aca="false">H299-P299</f>
        <v>0.00269999999999726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 t="n">
        <v>0</v>
      </c>
      <c r="N300" s="79" t="n">
        <v>38.3498</v>
      </c>
      <c r="O300" s="79" t="n">
        <v>45.914</v>
      </c>
      <c r="P300" s="79" t="n">
        <v>45.386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.00240000000000151</v>
      </c>
      <c r="AE300" s="79" t="n">
        <f aca="false">G300-O300</f>
        <v>0.00309999999999633</v>
      </c>
      <c r="AF300" s="79" t="n">
        <f aca="false">H300-P300</f>
        <v>0.000999999999997669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 t="n">
        <v>0</v>
      </c>
      <c r="N301" s="79" t="n">
        <v>36.1777</v>
      </c>
      <c r="O301" s="79" t="n">
        <v>44.0718</v>
      </c>
      <c r="P301" s="79" t="n">
        <v>43.545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.00269999999999726</v>
      </c>
      <c r="AE301" s="79" t="n">
        <f aca="false">G301-O301</f>
        <v>0.00289999999999679</v>
      </c>
      <c r="AF301" s="79" t="n">
        <f aca="false">H301-P301</f>
        <v>0.00129999999999342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55</v>
      </c>
      <c r="O302" s="88" t="n">
        <v>42.759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-0.00249999999999773</v>
      </c>
      <c r="AE302" s="79" t="n">
        <f aca="false">G302-O302</f>
        <v>0.000399999999999068</v>
      </c>
      <c r="AF302" s="79" t="n">
        <f aca="false">H302-P302</f>
        <v>-0.000399999999999068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 t="n">
        <v>0</v>
      </c>
      <c r="N303" s="73" t="n">
        <v>40.6009</v>
      </c>
      <c r="O303" s="73" t="n">
        <v>47.0444</v>
      </c>
      <c r="P303" s="73" t="n">
        <v>46.821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.00280000000000058</v>
      </c>
      <c r="AE303" s="73" t="n">
        <f aca="false">G303-O303</f>
        <v>0.00499999999999545</v>
      </c>
      <c r="AF303" s="73" t="n">
        <f aca="false">H303-P303</f>
        <v>0.0104000000000042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 t="n">
        <v>0</v>
      </c>
      <c r="N304" s="79" t="n">
        <v>38.2688</v>
      </c>
      <c r="O304" s="79" t="n">
        <v>45.5382</v>
      </c>
      <c r="P304" s="79" t="n">
        <v>45.201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.00390000000000157</v>
      </c>
      <c r="AE304" s="79" t="n">
        <f aca="false">G304-O304</f>
        <v>0.00979999999999848</v>
      </c>
      <c r="AF304" s="79" t="n">
        <f aca="false">H304-P304</f>
        <v>0.0105000000000004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 t="n">
        <v>0</v>
      </c>
      <c r="N305" s="79" t="n">
        <v>36.0701</v>
      </c>
      <c r="O305" s="79" t="n">
        <v>43.7639</v>
      </c>
      <c r="P305" s="79" t="n">
        <v>43.37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-0.00139999999999674</v>
      </c>
      <c r="AE305" s="79" t="n">
        <f aca="false">G305-O305</f>
        <v>0.00509999999999877</v>
      </c>
      <c r="AF305" s="79" t="n">
        <f aca="false">H305-P305</f>
        <v>0.000199999999999534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 t="n">
        <v>0</v>
      </c>
      <c r="N306" s="88" t="n">
        <v>33.8645</v>
      </c>
      <c r="O306" s="88" t="n">
        <v>42.4779</v>
      </c>
      <c r="P306" s="88" t="n">
        <v>42.079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-0.00229999999999819</v>
      </c>
      <c r="AE306" s="88" t="n">
        <f aca="false">G306-O306</f>
        <v>0.0142000000000024</v>
      </c>
      <c r="AF306" s="88" t="n">
        <f aca="false">H306-P306</f>
        <v>-0.0103000000000009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 t="n">
        <v>0</v>
      </c>
      <c r="N307" s="73" t="n">
        <v>39.9049</v>
      </c>
      <c r="O307" s="73" t="n">
        <v>46.2091</v>
      </c>
      <c r="P307" s="73" t="n">
        <v>46.403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.00379999999999825</v>
      </c>
      <c r="AF307" s="73" t="n">
        <f aca="false">H307-P307</f>
        <v>-0.000500000000002387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 t="n">
        <v>0</v>
      </c>
      <c r="N308" s="79" t="n">
        <v>37.7413</v>
      </c>
      <c r="O308" s="79" t="n">
        <v>44.9146</v>
      </c>
      <c r="P308" s="79" t="n">
        <v>44.887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.00289999999999679</v>
      </c>
      <c r="AE308" s="79" t="n">
        <f aca="false">G308-O308</f>
        <v>-0.00880000000000081</v>
      </c>
      <c r="AF308" s="79" t="n">
        <f aca="false">H308-P308</f>
        <v>0.00900000000000034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 t="n">
        <v>0</v>
      </c>
      <c r="N309" s="79" t="n">
        <v>35.654</v>
      </c>
      <c r="O309" s="79" t="n">
        <v>43.361</v>
      </c>
      <c r="P309" s="79" t="n">
        <v>43.194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.00139999999999674</v>
      </c>
      <c r="AE309" s="79" t="n">
        <f aca="false">G309-O309</f>
        <v>0.0145000000000053</v>
      </c>
      <c r="AF309" s="79" t="n">
        <f aca="false">H309-P309</f>
        <v>-0.0046999999999997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 t="n">
        <v>0</v>
      </c>
      <c r="N310" s="88" t="n">
        <v>33.5492</v>
      </c>
      <c r="O310" s="88" t="n">
        <v>42.1644</v>
      </c>
      <c r="P310" s="88" t="n">
        <v>41.95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-0.00209999999999866</v>
      </c>
      <c r="AE310" s="88" t="n">
        <f aca="false">G310-O310</f>
        <v>0.0180000000000007</v>
      </c>
      <c r="AF310" s="88" t="n">
        <f aca="false">H310-P310</f>
        <v>-0.0129999999999981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6112</v>
      </c>
      <c r="F311" s="92" t="n">
        <v>0</v>
      </c>
      <c r="G311" s="92" t="n">
        <v>0</v>
      </c>
      <c r="H311" s="92" t="n">
        <v>0</v>
      </c>
      <c r="I311" s="73" t="n">
        <v>50270.08</v>
      </c>
      <c r="J311" s="73" t="n">
        <v>113.50638</v>
      </c>
      <c r="K311" s="73" t="n">
        <v>784.92</v>
      </c>
      <c r="L311" s="53"/>
      <c r="M311" s="73" t="n">
        <v>4219.9832</v>
      </c>
      <c r="N311" s="92" t="n">
        <v>0</v>
      </c>
      <c r="O311" s="92" t="n">
        <v>0</v>
      </c>
      <c r="P311" s="92" t="n">
        <v>0</v>
      </c>
      <c r="Q311" s="73" t="n">
        <v>61295.12</v>
      </c>
      <c r="R311" s="73" t="n">
        <v>128</v>
      </c>
      <c r="S311" s="73" t="n">
        <v>942.61</v>
      </c>
      <c r="U311" s="14"/>
      <c r="V311" s="15"/>
      <c r="W311" s="16"/>
      <c r="X311" s="53"/>
      <c r="Y311" s="20" t="n">
        <f aca="false">GEOMEAN(Q311:Q314)/GEOMEAN(I311:I314)</f>
        <v>1.10161379252152</v>
      </c>
      <c r="Z311" s="20" t="n">
        <f aca="false">GEOMEAN(R311:R314)/GEOMEAN(J311:J314)</f>
        <v>1.0508855244098</v>
      </c>
      <c r="AA311" s="26" t="n">
        <f aca="false">GEOMEAN(S311:S314)/GEOMEAN(K311:K314)</f>
        <v>1.11414029962443</v>
      </c>
      <c r="AC311" s="73" t="n">
        <f aca="false">E311-M311</f>
        <v>-1.37199999999939</v>
      </c>
      <c r="AD311" s="92"/>
      <c r="AE311" s="92"/>
      <c r="AF311" s="92"/>
      <c r="AG311" s="73" t="n">
        <f aca="false">I311-Q311</f>
        <v>-11025.04</v>
      </c>
      <c r="AH311" s="73" t="n">
        <f aca="false">J311-R311</f>
        <v>-14.49362</v>
      </c>
      <c r="AI311" s="73" t="n">
        <f aca="false">K311-S311</f>
        <v>-157.6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 t="n">
        <v>0</v>
      </c>
      <c r="G312" s="92" t="n">
        <v>0</v>
      </c>
      <c r="H312" s="92" t="n">
        <v>0</v>
      </c>
      <c r="I312" s="79" t="n">
        <v>47003.81</v>
      </c>
      <c r="J312" s="79" t="n">
        <v>129.1122976</v>
      </c>
      <c r="K312" s="79" t="n">
        <v>931.8</v>
      </c>
      <c r="L312" s="53"/>
      <c r="M312" s="79" t="n">
        <v>1453.9816</v>
      </c>
      <c r="N312" s="92" t="n">
        <v>0</v>
      </c>
      <c r="O312" s="92" t="n">
        <v>0</v>
      </c>
      <c r="P312" s="92" t="n">
        <v>0</v>
      </c>
      <c r="Q312" s="79" t="n">
        <v>46898.01</v>
      </c>
      <c r="R312" s="79" t="n">
        <v>124.65</v>
      </c>
      <c r="S312" s="79" t="n">
        <v>974.04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.0807999999999538</v>
      </c>
      <c r="AD312" s="92"/>
      <c r="AE312" s="92"/>
      <c r="AF312" s="92"/>
      <c r="AG312" s="79" t="n">
        <f aca="false">I312-Q312</f>
        <v>105.799999999996</v>
      </c>
      <c r="AH312" s="79" t="n">
        <f aca="false">J312-R312</f>
        <v>4.4622976</v>
      </c>
      <c r="AI312" s="79" t="n">
        <f aca="false">K312-S312</f>
        <v>-42.2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 t="n">
        <v>0</v>
      </c>
      <c r="G313" s="92" t="n">
        <v>0</v>
      </c>
      <c r="H313" s="92" t="n">
        <v>0</v>
      </c>
      <c r="I313" s="79" t="n">
        <v>35015.79</v>
      </c>
      <c r="J313" s="79" t="n">
        <v>111.7460032</v>
      </c>
      <c r="K313" s="79" t="n">
        <v>784.77</v>
      </c>
      <c r="L313" s="53"/>
      <c r="M313" s="79" t="n">
        <v>655.3456</v>
      </c>
      <c r="N313" s="92" t="n">
        <v>0</v>
      </c>
      <c r="O313" s="92" t="n">
        <v>0</v>
      </c>
      <c r="P313" s="92" t="n">
        <v>0</v>
      </c>
      <c r="Q313" s="79" t="n">
        <v>41892.16</v>
      </c>
      <c r="R313" s="79" t="n">
        <v>123.56</v>
      </c>
      <c r="S313" s="79" t="n">
        <v>949.64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0.438400000000001</v>
      </c>
      <c r="AD313" s="92"/>
      <c r="AE313" s="92"/>
      <c r="AF313" s="92"/>
      <c r="AG313" s="79" t="n">
        <f aca="false">I313-Q313</f>
        <v>-6876.37</v>
      </c>
      <c r="AH313" s="79" t="n">
        <f aca="false">J313-R313</f>
        <v>-11.8139968</v>
      </c>
      <c r="AI313" s="79" t="n">
        <f aca="false">K313-S313</f>
        <v>-164.87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 t="n">
        <v>0</v>
      </c>
      <c r="G314" s="94" t="n">
        <v>0</v>
      </c>
      <c r="H314" s="94" t="n">
        <v>0</v>
      </c>
      <c r="I314" s="88" t="n">
        <v>31699.78</v>
      </c>
      <c r="J314" s="88" t="n">
        <v>109.917756</v>
      </c>
      <c r="K314" s="88" t="n">
        <v>788.18</v>
      </c>
      <c r="L314" s="53"/>
      <c r="M314" s="88" t="n">
        <v>332.0664</v>
      </c>
      <c r="N314" s="94" t="n">
        <v>0</v>
      </c>
      <c r="O314" s="94" t="n">
        <v>0</v>
      </c>
      <c r="P314" s="94" t="n">
        <v>0</v>
      </c>
      <c r="Q314" s="88" t="n">
        <v>32075.04</v>
      </c>
      <c r="R314" s="88" t="n">
        <v>111.36</v>
      </c>
      <c r="S314" s="88" t="n">
        <v>799.48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-0.279999999999973</v>
      </c>
      <c r="AD314" s="94"/>
      <c r="AE314" s="94"/>
      <c r="AF314" s="94"/>
      <c r="AG314" s="88" t="n">
        <f aca="false">I314-Q314</f>
        <v>-375.260000000002</v>
      </c>
      <c r="AH314" s="88" t="n">
        <f aca="false">J314-R314</f>
        <v>-1.44224399999999</v>
      </c>
      <c r="AI314" s="88" t="n">
        <f aca="false">K314-S314</f>
        <v>-11.3000000000001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764</v>
      </c>
      <c r="N319" s="73" t="n">
        <v>37.9795</v>
      </c>
      <c r="O319" s="73" t="n">
        <v>46.5653</v>
      </c>
      <c r="P319" s="73" t="n">
        <v>45.973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.382399999999961</v>
      </c>
      <c r="AD319" s="73" t="n">
        <f aca="false">F319-N319</f>
        <v>-0.00010000000000332</v>
      </c>
      <c r="AE319" s="73" t="n">
        <f aca="false">G319-O319</f>
        <v>-0.00220000000000198</v>
      </c>
      <c r="AF319" s="73" t="n">
        <f aca="false">H319-P319</f>
        <v>0.000299999999995748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1.0408</v>
      </c>
      <c r="N320" s="79" t="n">
        <v>35.3493</v>
      </c>
      <c r="O320" s="79" t="n">
        <v>45.1177</v>
      </c>
      <c r="P320" s="79" t="n">
        <v>44.59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-0.322400000000016</v>
      </c>
      <c r="AD320" s="79" t="n">
        <f aca="false">F320-N320</f>
        <v>0.00010000000000332</v>
      </c>
      <c r="AE320" s="79" t="n">
        <f aca="false">G320-O320</f>
        <v>0.00010000000000332</v>
      </c>
      <c r="AF320" s="79" t="n">
        <f aca="false">H320-P320</f>
        <v>-0.00169999999999959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7504</v>
      </c>
      <c r="N321" s="79" t="n">
        <v>32.9512</v>
      </c>
      <c r="O321" s="79" t="n">
        <v>43.8274</v>
      </c>
      <c r="P321" s="79" t="n">
        <v>43.400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-0.360800000000012</v>
      </c>
      <c r="AD321" s="79" t="n">
        <f aca="false">F321-N321</f>
        <v>0.0011999999999972</v>
      </c>
      <c r="AE321" s="79" t="n">
        <f aca="false">G321-O321</f>
        <v>-0.00419999999999732</v>
      </c>
      <c r="AF321" s="79" t="n">
        <f aca="false">H321-P321</f>
        <v>-0.000900000000001455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948</v>
      </c>
      <c r="N322" s="79" t="n">
        <v>30.7381</v>
      </c>
      <c r="O322" s="79" t="n">
        <v>43.0543</v>
      </c>
      <c r="P322" s="79" t="n">
        <v>42.66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-0.00880000000000081</v>
      </c>
      <c r="AD322" s="79" t="n">
        <f aca="false">F322-N322</f>
        <v>0</v>
      </c>
      <c r="AE322" s="79" t="n">
        <f aca="false">G322-O322</f>
        <v>0.0035000000000025</v>
      </c>
      <c r="AF322" s="79" t="n">
        <f aca="false">H322-P322</f>
        <v>-0.00560000000000116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8808</v>
      </c>
      <c r="N323" s="73" t="n">
        <v>38.145</v>
      </c>
      <c r="O323" s="73" t="n">
        <v>46.5055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-0.834400000000073</v>
      </c>
      <c r="AD323" s="73" t="n">
        <f aca="false">F323-N323</f>
        <v>-0.000400000000006173</v>
      </c>
      <c r="AE323" s="73" t="n">
        <f aca="false">G323-O323</f>
        <v>0.00260000000000105</v>
      </c>
      <c r="AF323" s="73" t="n">
        <f aca="false">H323-P323</f>
        <v>-0.00130000000000052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1792</v>
      </c>
      <c r="N324" s="79" t="n">
        <v>35.5326</v>
      </c>
      <c r="O324" s="79" t="n">
        <v>45.05</v>
      </c>
      <c r="P324" s="79" t="n">
        <v>44.432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.15440000000001</v>
      </c>
      <c r="AD324" s="79" t="n">
        <f aca="false">F324-N324</f>
        <v>-0.000399999999999068</v>
      </c>
      <c r="AE324" s="79" t="n">
        <f aca="false">G324-O324</f>
        <v>0.000300000000002854</v>
      </c>
      <c r="AF324" s="79" t="n">
        <f aca="false">H324-P324</f>
        <v>-0.000799999999998136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8512</v>
      </c>
      <c r="N325" s="79" t="n">
        <v>33.1409</v>
      </c>
      <c r="O325" s="79" t="n">
        <v>43.7349</v>
      </c>
      <c r="P325" s="79" t="n">
        <v>43.251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-0.202400000000011</v>
      </c>
      <c r="AD325" s="79" t="n">
        <f aca="false">F325-N325</f>
        <v>0.00110000000000099</v>
      </c>
      <c r="AE325" s="79" t="n">
        <f aca="false">G325-O325</f>
        <v>0.00159999999999627</v>
      </c>
      <c r="AF325" s="79" t="n">
        <f aca="false">H325-P325</f>
        <v>-0.00249999999999773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6096</v>
      </c>
      <c r="N326" s="88" t="n">
        <v>30.9109</v>
      </c>
      <c r="O326" s="88" t="n">
        <v>42.9581</v>
      </c>
      <c r="P326" s="88" t="n">
        <v>42.514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-0.108800000000002</v>
      </c>
      <c r="AD326" s="88" t="n">
        <f aca="false">F326-N326</f>
        <v>-0.000700000000001921</v>
      </c>
      <c r="AE326" s="88" t="n">
        <f aca="false">G326-O326</f>
        <v>0.0063999999999993</v>
      </c>
      <c r="AF326" s="88" t="n">
        <f aca="false">H326-P326</f>
        <v>0.000199999999999534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7.6232</v>
      </c>
      <c r="F327" s="73" t="n">
        <v>47.4869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09.444</v>
      </c>
      <c r="N327" s="73" t="n">
        <v>47.483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-1.82079999999999</v>
      </c>
      <c r="AD327" s="73" t="n">
        <f aca="false">F327-N327</f>
        <v>0.00370000000000204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3.6304</v>
      </c>
      <c r="N328" s="79" t="n">
        <v>42.8319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-0.923199999999994</v>
      </c>
      <c r="AD328" s="79" t="n">
        <f aca="false">F328-N328</f>
        <v>-0.00339999999999918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6.06</v>
      </c>
      <c r="N329" s="79" t="n">
        <v>39.1485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-0.452800000000003</v>
      </c>
      <c r="AD329" s="79" t="n">
        <f aca="false">F329-N329</f>
        <v>-0.0302000000000007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1.772</v>
      </c>
      <c r="N330" s="79" t="n">
        <v>35.1338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-0.117599999999999</v>
      </c>
      <c r="AD330" s="79" t="n">
        <f aca="false">F330-N330</f>
        <v>0.131399999999999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3.7888</v>
      </c>
      <c r="F331" s="73" t="n">
        <v>46.2284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93.792</v>
      </c>
      <c r="N331" s="73" t="n">
        <v>46.1979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0.00320000000000675</v>
      </c>
      <c r="AD331" s="73" t="n">
        <f aca="false">F331-N331</f>
        <v>0.0305000000000035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472</v>
      </c>
      <c r="N332" s="79" t="n">
        <v>41.8177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-0.314399999999999</v>
      </c>
      <c r="AD332" s="79" t="n">
        <f aca="false">F332-N332</f>
        <v>0.0081999999999951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8.9512</v>
      </c>
      <c r="N333" s="79" t="n">
        <v>38.3438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0424000000000007</v>
      </c>
      <c r="AD333" s="79" t="n">
        <f aca="false">F333-N333</f>
        <v>-0.00319999999999965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9.476</v>
      </c>
      <c r="N334" s="79" t="n">
        <v>34.6005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-0.0216000000000012</v>
      </c>
      <c r="AD334" s="79" t="n">
        <f aca="false">F334-N334</f>
        <v>0.136400000000002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3.8528</v>
      </c>
      <c r="F335" s="73" t="n">
        <v>46.3463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3.9976</v>
      </c>
      <c r="N335" s="73" t="n">
        <v>46.3193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-0.144800000000004</v>
      </c>
      <c r="AD335" s="73" t="n">
        <f aca="false">F335-N335</f>
        <v>0.027000000000001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9016</v>
      </c>
      <c r="N336" s="79" t="n">
        <v>41.9065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-0.116</v>
      </c>
      <c r="AD336" s="79" t="n">
        <f aca="false">F336-N336</f>
        <v>-0.00650000000000262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19.8896</v>
      </c>
      <c r="N337" s="79" t="n">
        <v>38.4029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.0615999999999985</v>
      </c>
      <c r="AD337" s="79" t="n">
        <f aca="false">F337-N337</f>
        <v>-0.0470000000000042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0.1088</v>
      </c>
      <c r="N338" s="79" t="n">
        <v>34.7319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.0711999999999993</v>
      </c>
      <c r="AD338" s="79" t="n">
        <f aca="false">F338-N338</f>
        <v>0.140499999999996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 t="n">
        <v>0</v>
      </c>
      <c r="N339" s="73" t="n">
        <v>38.5154</v>
      </c>
      <c r="O339" s="73" t="n">
        <v>46.5835</v>
      </c>
      <c r="P339" s="73" t="n">
        <v>45.618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122</v>
      </c>
      <c r="AE339" s="73" t="n">
        <f aca="false">G339-O339</f>
        <v>-0.00430000000000064</v>
      </c>
      <c r="AF339" s="73" t="n">
        <f aca="false">H339-P339</f>
        <v>-0.0102999999999938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 t="n">
        <v>0</v>
      </c>
      <c r="N340" s="79" t="n">
        <v>35.6991</v>
      </c>
      <c r="O340" s="79" t="n">
        <v>45.1921</v>
      </c>
      <c r="P340" s="79" t="n">
        <v>44.477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.00329999999999586</v>
      </c>
      <c r="AE340" s="79" t="n">
        <f aca="false">G340-O340</f>
        <v>0.0148999999999972</v>
      </c>
      <c r="AF340" s="79" t="n">
        <f aca="false">H340-P340</f>
        <v>-0.013300000000001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 t="n">
        <v>0</v>
      </c>
      <c r="N341" s="79" t="n">
        <v>33.1801</v>
      </c>
      <c r="O341" s="79" t="n">
        <v>43.9824</v>
      </c>
      <c r="P341" s="79" t="n">
        <v>43.491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-0.000199999999999534</v>
      </c>
      <c r="AE341" s="79" t="n">
        <f aca="false">G341-O341</f>
        <v>-0.00999999999999801</v>
      </c>
      <c r="AF341" s="79" t="n">
        <f aca="false">H341-P341</f>
        <v>-0.0205000000000055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 t="n">
        <v>0</v>
      </c>
      <c r="N342" s="88" t="n">
        <v>30.8633</v>
      </c>
      <c r="O342" s="88" t="n">
        <v>43.2627</v>
      </c>
      <c r="P342" s="88" t="n">
        <v>42.792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.000300000000002854</v>
      </c>
      <c r="AE342" s="88" t="n">
        <f aca="false">G342-O342</f>
        <v>-0.00600000000000023</v>
      </c>
      <c r="AF342" s="88" t="n">
        <f aca="false">H342-P342</f>
        <v>-0.00480000000000302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 t="n">
        <v>0</v>
      </c>
      <c r="N343" s="73" t="n">
        <v>38.9137</v>
      </c>
      <c r="O343" s="73" t="n">
        <v>46.9435</v>
      </c>
      <c r="P343" s="73" t="n">
        <v>46.010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167000000000002</v>
      </c>
      <c r="AE343" s="73" t="n">
        <f aca="false">G343-O343</f>
        <v>-0.0046999999999997</v>
      </c>
      <c r="AF343" s="73" t="n">
        <f aca="false">H343-P343</f>
        <v>0.0138999999999996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 t="n">
        <v>0</v>
      </c>
      <c r="N344" s="79" t="n">
        <v>35.97</v>
      </c>
      <c r="O344" s="79" t="n">
        <v>45.5068</v>
      </c>
      <c r="P344" s="79" t="n">
        <v>44.793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.00710000000000122</v>
      </c>
      <c r="AE344" s="79" t="n">
        <f aca="false">G344-O344</f>
        <v>0.0104000000000042</v>
      </c>
      <c r="AF344" s="79" t="n">
        <f aca="false">H344-P344</f>
        <v>0.00439999999999685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 t="n">
        <v>0</v>
      </c>
      <c r="N345" s="79" t="n">
        <v>33.369</v>
      </c>
      <c r="O345" s="79" t="n">
        <v>44.1834</v>
      </c>
      <c r="P345" s="79" t="n">
        <v>43.725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0700000000001921</v>
      </c>
      <c r="AE345" s="79" t="n">
        <f aca="false">G345-O345</f>
        <v>-0.00609999999999644</v>
      </c>
      <c r="AF345" s="79" t="n">
        <f aca="false">H345-P345</f>
        <v>-0.0204000000000022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 t="n">
        <v>0</v>
      </c>
      <c r="N346" s="79" t="n">
        <v>31.0025</v>
      </c>
      <c r="O346" s="88" t="n">
        <v>43.4067</v>
      </c>
      <c r="P346" s="88" t="n">
        <v>43.014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150000000000006</v>
      </c>
      <c r="AE346" s="79" t="n">
        <f aca="false">G346-O346</f>
        <v>0.00730000000000075</v>
      </c>
      <c r="AF346" s="79" t="n">
        <f aca="false">H346-P346</f>
        <v>-0.0167999999999964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 t="n">
        <v>0</v>
      </c>
      <c r="N347" s="73" t="n">
        <v>39.0077</v>
      </c>
      <c r="O347" s="73" t="n">
        <v>47.3873</v>
      </c>
      <c r="P347" s="73" t="n">
        <v>46.810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-0.00909999999999656</v>
      </c>
      <c r="AE347" s="73" t="n">
        <f aca="false">G347-O347</f>
        <v>0.000399999999999068</v>
      </c>
      <c r="AF347" s="73" t="n">
        <f aca="false">H347-P347</f>
        <v>-0.00100000000000477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 t="n">
        <v>0</v>
      </c>
      <c r="N348" s="79" t="n">
        <v>36.0295</v>
      </c>
      <c r="O348" s="79" t="n">
        <v>45.8235</v>
      </c>
      <c r="P348" s="79" t="n">
        <v>45.301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.00840000000000174</v>
      </c>
      <c r="AE348" s="79" t="n">
        <f aca="false">G348-O348</f>
        <v>0.000699999999994816</v>
      </c>
      <c r="AF348" s="79" t="n">
        <f aca="false">H348-P348</f>
        <v>0.000199999999999534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 t="n">
        <v>0</v>
      </c>
      <c r="N349" s="79" t="n">
        <v>33.418</v>
      </c>
      <c r="O349" s="79" t="n">
        <v>44.3702</v>
      </c>
      <c r="P349" s="79" t="n">
        <v>43.946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.0041000000000011</v>
      </c>
      <c r="AE349" s="79" t="n">
        <f aca="false">G349-O349</f>
        <v>-0.000199999999999534</v>
      </c>
      <c r="AF349" s="79" t="n">
        <f aca="false">H349-P349</f>
        <v>-0.000299999999995748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 t="n">
        <v>0</v>
      </c>
      <c r="N350" s="79" t="n">
        <v>31.0589</v>
      </c>
      <c r="O350" s="88" t="n">
        <v>43.5415</v>
      </c>
      <c r="P350" s="88" t="n">
        <v>43.156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230000000000175</v>
      </c>
      <c r="AE350" s="79" t="n">
        <f aca="false">G350-O350</f>
        <v>0.00180000000000291</v>
      </c>
      <c r="AF350" s="79" t="n">
        <f aca="false">H350-P350</f>
        <v>-0.00399999999999778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 t="n">
        <v>0</v>
      </c>
      <c r="N351" s="73" t="n">
        <v>39.0193</v>
      </c>
      <c r="O351" s="73" t="n">
        <v>47.3108</v>
      </c>
      <c r="P351" s="73" t="n">
        <v>46.806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.00670000000000215</v>
      </c>
      <c r="AE351" s="73" t="n">
        <f aca="false">G351-O351</f>
        <v>0.0011999999999972</v>
      </c>
      <c r="AF351" s="73" t="n">
        <f aca="false">H351-P351</f>
        <v>0.000800000000005241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 t="n">
        <v>0</v>
      </c>
      <c r="N352" s="79" t="n">
        <v>36.0453</v>
      </c>
      <c r="O352" s="79" t="n">
        <v>45.7463</v>
      </c>
      <c r="P352" s="79" t="n">
        <v>45.272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.00200000000000244</v>
      </c>
      <c r="AE352" s="79" t="n">
        <f aca="false">G352-O352</f>
        <v>0.00120000000000431</v>
      </c>
      <c r="AF352" s="79" t="n">
        <f aca="false">H352-P352</f>
        <v>-0.00010000000000332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 t="n">
        <v>0</v>
      </c>
      <c r="N353" s="79" t="n">
        <v>33.4295</v>
      </c>
      <c r="O353" s="79" t="n">
        <v>44.2943</v>
      </c>
      <c r="P353" s="79" t="n">
        <v>43.895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-0.00289999999999679</v>
      </c>
      <c r="AE353" s="79" t="n">
        <f aca="false">G353-O353</f>
        <v>0.000999999999997669</v>
      </c>
      <c r="AF353" s="79" t="n">
        <f aca="false">H353-P353</f>
        <v>0.000199999999999534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 t="n">
        <v>0</v>
      </c>
      <c r="N354" s="79" t="n">
        <v>31.0654</v>
      </c>
      <c r="O354" s="88" t="n">
        <v>43.4707</v>
      </c>
      <c r="P354" s="88" t="n">
        <v>43.081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.00379999999999825</v>
      </c>
      <c r="AE354" s="79" t="n">
        <f aca="false">G354-O354</f>
        <v>0.00209999999999866</v>
      </c>
      <c r="AF354" s="79" t="n">
        <f aca="false">H354-P354</f>
        <v>0.00150000000000006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 t="n">
        <v>0</v>
      </c>
      <c r="N355" s="73" t="n">
        <v>38.9352</v>
      </c>
      <c r="O355" s="73" t="n">
        <v>46.3985</v>
      </c>
      <c r="P355" s="73" t="n">
        <v>46.538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.0131999999999977</v>
      </c>
      <c r="AE355" s="73" t="n">
        <f aca="false">G355-O355</f>
        <v>0.0138999999999996</v>
      </c>
      <c r="AF355" s="73" t="n">
        <f aca="false">H355-P355</f>
        <v>0.00710000000000122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 t="n">
        <v>0</v>
      </c>
      <c r="N356" s="79" t="n">
        <v>36.0255</v>
      </c>
      <c r="O356" s="79" t="n">
        <v>45.039</v>
      </c>
      <c r="P356" s="79" t="n">
        <v>45.030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.00169999999999959</v>
      </c>
      <c r="AE356" s="79" t="n">
        <f aca="false">G356-O356</f>
        <v>-0.00890000000000413</v>
      </c>
      <c r="AF356" s="79" t="n">
        <f aca="false">H356-P356</f>
        <v>-0.0129999999999981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 t="n">
        <v>0</v>
      </c>
      <c r="N357" s="79" t="n">
        <v>33.419</v>
      </c>
      <c r="O357" s="79" t="n">
        <v>43.7525</v>
      </c>
      <c r="P357" s="79" t="n">
        <v>43.487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.00200000000000244</v>
      </c>
      <c r="AE357" s="79" t="n">
        <f aca="false">G357-O357</f>
        <v>-0.00809999999999889</v>
      </c>
      <c r="AF357" s="79" t="n">
        <f aca="false">H357-P357</f>
        <v>-0.00519999999999499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 t="n">
        <v>0</v>
      </c>
      <c r="N358" s="88" t="n">
        <v>31.0521</v>
      </c>
      <c r="O358" s="88" t="n">
        <v>42.9906</v>
      </c>
      <c r="P358" s="88" t="n">
        <v>42.600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.00280000000000058</v>
      </c>
      <c r="AE358" s="88" t="n">
        <f aca="false">G358-O358</f>
        <v>0.00560000000000116</v>
      </c>
      <c r="AF358" s="88" t="n">
        <f aca="false">H358-P358</f>
        <v>0.00189999999999912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 t="n">
        <v>0</v>
      </c>
      <c r="N359" s="73" t="n">
        <v>38.5772</v>
      </c>
      <c r="O359" s="73" t="n">
        <v>46.0615</v>
      </c>
      <c r="P359" s="73" t="n">
        <v>46.238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.0120000000000005</v>
      </c>
      <c r="AE359" s="73" t="n">
        <f aca="false">G359-O359</f>
        <v>0.0231999999999957</v>
      </c>
      <c r="AF359" s="73" t="n">
        <f aca="false">H359-P359</f>
        <v>0.00939999999999941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 t="n">
        <v>0</v>
      </c>
      <c r="N360" s="79" t="n">
        <v>35.8058</v>
      </c>
      <c r="O360" s="79" t="n">
        <v>44.761</v>
      </c>
      <c r="P360" s="79" t="n">
        <v>44.787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.00180000000000291</v>
      </c>
      <c r="AE360" s="79" t="n">
        <f aca="false">G360-O360</f>
        <v>-0.0206000000000017</v>
      </c>
      <c r="AF360" s="79" t="n">
        <f aca="false">H360-P360</f>
        <v>-0.00900000000000034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 t="n">
        <v>0</v>
      </c>
      <c r="N361" s="79" t="n">
        <v>33.2918</v>
      </c>
      <c r="O361" s="79" t="n">
        <v>43.5856</v>
      </c>
      <c r="P361" s="79" t="n">
        <v>43.287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.00150000000000006</v>
      </c>
      <c r="AE361" s="79" t="n">
        <f aca="false">G361-O361</f>
        <v>-0.0315999999999974</v>
      </c>
      <c r="AF361" s="79" t="n">
        <f aca="false">H361-P361</f>
        <v>-0.00979999999999848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 t="n">
        <v>0</v>
      </c>
      <c r="N362" s="88" t="n">
        <v>30.972</v>
      </c>
      <c r="O362" s="88" t="n">
        <v>42.8519</v>
      </c>
      <c r="P362" s="88" t="n">
        <v>42.407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.00169999999999959</v>
      </c>
      <c r="AE362" s="88" t="n">
        <f aca="false">G362-O362</f>
        <v>0.00670000000000215</v>
      </c>
      <c r="AF362" s="88" t="n">
        <f aca="false">H362-P362</f>
        <v>0.00339999999999918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5.728</v>
      </c>
      <c r="F363" s="92" t="n">
        <v>0</v>
      </c>
      <c r="G363" s="92" t="n">
        <v>0</v>
      </c>
      <c r="H363" s="92" t="n">
        <v>0</v>
      </c>
      <c r="I363" s="73" t="n">
        <v>57612.94</v>
      </c>
      <c r="J363" s="73" t="n">
        <v>155.188176</v>
      </c>
      <c r="K363" s="73" t="n">
        <v>875.2</v>
      </c>
      <c r="L363" s="53"/>
      <c r="M363" s="73" t="n">
        <v>6808.1488</v>
      </c>
      <c r="N363" s="92" t="n">
        <v>0</v>
      </c>
      <c r="O363" s="92" t="n">
        <v>0</v>
      </c>
      <c r="P363" s="92" t="n">
        <v>0</v>
      </c>
      <c r="Q363" s="73" t="n">
        <v>56809.71</v>
      </c>
      <c r="R363" s="73" t="n">
        <v>131.94</v>
      </c>
      <c r="S363" s="73" t="n">
        <v>767.31</v>
      </c>
      <c r="U363" s="14"/>
      <c r="V363" s="15"/>
      <c r="W363" s="16"/>
      <c r="X363" s="53"/>
      <c r="Y363" s="20" t="n">
        <f aca="false">GEOMEAN(Q363:Q366)/GEOMEAN(I363:I366)</f>
        <v>0.980216957929642</v>
      </c>
      <c r="Z363" s="20" t="n">
        <f aca="false">GEOMEAN(R363:R366)/GEOMEAN(J363:J366)</f>
        <v>0.969023494765714</v>
      </c>
      <c r="AA363" s="26" t="n">
        <f aca="false">GEOMEAN(S363:S366)/GEOMEAN(K363:K366)</f>
        <v>0.974015527759304</v>
      </c>
      <c r="AC363" s="73" t="n">
        <f aca="false">E363-M363</f>
        <v>-2.42079999999987</v>
      </c>
      <c r="AD363" s="92"/>
      <c r="AE363" s="92"/>
      <c r="AF363" s="92"/>
      <c r="AG363" s="73" t="n">
        <f aca="false">I363-Q363</f>
        <v>803.230000000003</v>
      </c>
      <c r="AH363" s="73" t="n">
        <f aca="false">J363-R363</f>
        <v>23.248176</v>
      </c>
      <c r="AI363" s="73" t="n">
        <f aca="false">K363-S363</f>
        <v>107.8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 t="n">
        <v>0</v>
      </c>
      <c r="G364" s="92" t="n">
        <v>0</v>
      </c>
      <c r="H364" s="92" t="n">
        <v>0</v>
      </c>
      <c r="I364" s="79" t="n">
        <v>45569.34</v>
      </c>
      <c r="J364" s="79" t="n">
        <v>123.5451672</v>
      </c>
      <c r="K364" s="79" t="n">
        <v>760.18</v>
      </c>
      <c r="L364" s="53"/>
      <c r="M364" s="79" t="n">
        <v>2806.9512</v>
      </c>
      <c r="N364" s="92" t="n">
        <v>0</v>
      </c>
      <c r="O364" s="92" t="n">
        <v>0</v>
      </c>
      <c r="P364" s="92" t="n">
        <v>0</v>
      </c>
      <c r="Q364" s="79" t="n">
        <v>56339.4</v>
      </c>
      <c r="R364" s="79" t="n">
        <v>145.23</v>
      </c>
      <c r="S364" s="79" t="n">
        <v>946.66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-1.52160000000004</v>
      </c>
      <c r="AD364" s="92"/>
      <c r="AE364" s="92"/>
      <c r="AF364" s="92"/>
      <c r="AG364" s="79" t="n">
        <f aca="false">I364-Q364</f>
        <v>-10770.06</v>
      </c>
      <c r="AH364" s="79" t="n">
        <f aca="false">J364-R364</f>
        <v>-21.6848328</v>
      </c>
      <c r="AI364" s="79" t="n">
        <f aca="false">K364-S364</f>
        <v>-186.4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 t="n">
        <v>0</v>
      </c>
      <c r="G365" s="92" t="n">
        <v>0</v>
      </c>
      <c r="H365" s="92" t="n">
        <v>0</v>
      </c>
      <c r="I365" s="79" t="n">
        <v>47267.66</v>
      </c>
      <c r="J365" s="79" t="n">
        <v>143.455312</v>
      </c>
      <c r="K365" s="79" t="n">
        <v>932.45</v>
      </c>
      <c r="L365" s="53"/>
      <c r="M365" s="79" t="n">
        <v>1273.5544</v>
      </c>
      <c r="N365" s="92" t="n">
        <v>0</v>
      </c>
      <c r="O365" s="92" t="n">
        <v>0</v>
      </c>
      <c r="P365" s="92" t="n">
        <v>0</v>
      </c>
      <c r="Q365" s="79" t="n">
        <v>37670.63</v>
      </c>
      <c r="R365" s="79" t="n">
        <v>127.4</v>
      </c>
      <c r="S365" s="79" t="n">
        <v>779.38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-0.996799999999894</v>
      </c>
      <c r="AD365" s="92"/>
      <c r="AE365" s="92"/>
      <c r="AF365" s="92"/>
      <c r="AG365" s="79" t="n">
        <f aca="false">I365-Q365</f>
        <v>9597.03000000001</v>
      </c>
      <c r="AH365" s="79" t="n">
        <f aca="false">J365-R365</f>
        <v>16.055312</v>
      </c>
      <c r="AI365" s="79" t="n">
        <f aca="false">K365-S365</f>
        <v>153.07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 t="n">
        <v>0</v>
      </c>
      <c r="G366" s="94" t="n">
        <v>0</v>
      </c>
      <c r="H366" s="94" t="n">
        <v>0</v>
      </c>
      <c r="I366" s="88" t="n">
        <v>35671.2</v>
      </c>
      <c r="J366" s="88" t="n">
        <v>116.0830008</v>
      </c>
      <c r="K366" s="88" t="n">
        <v>781.87</v>
      </c>
      <c r="L366" s="53"/>
      <c r="M366" s="88" t="n">
        <v>596.0712</v>
      </c>
      <c r="N366" s="94" t="n">
        <v>0</v>
      </c>
      <c r="O366" s="94" t="n">
        <v>0</v>
      </c>
      <c r="P366" s="94" t="n">
        <v>0</v>
      </c>
      <c r="Q366" s="88" t="n">
        <v>33894.23</v>
      </c>
      <c r="R366" s="88" t="n">
        <v>115.32</v>
      </c>
      <c r="S366" s="88" t="n">
        <v>771.14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-0.185600000000022</v>
      </c>
      <c r="AD366" s="94"/>
      <c r="AE366" s="94"/>
      <c r="AF366" s="94"/>
      <c r="AG366" s="88" t="n">
        <f aca="false">I366-Q366</f>
        <v>1776.96999999999</v>
      </c>
      <c r="AH366" s="88" t="n">
        <f aca="false">J366-R366</f>
        <v>0.763000800000015</v>
      </c>
      <c r="AI366" s="88" t="n">
        <f aca="false">K366-S366</f>
        <v>10.73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2952</v>
      </c>
      <c r="N371" s="73" t="n">
        <v>40.9144</v>
      </c>
      <c r="O371" s="73" t="n">
        <v>46.5096</v>
      </c>
      <c r="P371" s="73" t="n">
        <v>45.797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-0.233600000000024</v>
      </c>
      <c r="AD371" s="73" t="n">
        <f aca="false">F371-N371</f>
        <v>0.000199999999999534</v>
      </c>
      <c r="AE371" s="73" t="n">
        <f aca="false">G371-O371</f>
        <v>0.00010000000000332</v>
      </c>
      <c r="AF371" s="73" t="n">
        <f aca="false">H371-P371</f>
        <v>-0.00110000000000099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6608</v>
      </c>
      <c r="N372" s="79" t="n">
        <v>38.0718</v>
      </c>
      <c r="O372" s="79" t="n">
        <v>44.8395</v>
      </c>
      <c r="P372" s="79" t="n">
        <v>43.931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-0.63839999999999</v>
      </c>
      <c r="AD372" s="79" t="n">
        <f aca="false">F372-N372</f>
        <v>0.00189999999999912</v>
      </c>
      <c r="AE372" s="79" t="n">
        <f aca="false">G372-O372</f>
        <v>-0.00010000000000332</v>
      </c>
      <c r="AF372" s="79" t="n">
        <f aca="false">H372-P372</f>
        <v>0.00399999999999778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0416</v>
      </c>
      <c r="N373" s="79" t="n">
        <v>35.3851</v>
      </c>
      <c r="O373" s="79" t="n">
        <v>43.2505</v>
      </c>
      <c r="P373" s="79" t="n">
        <v>42.161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.144800000000004</v>
      </c>
      <c r="AD373" s="79" t="n">
        <f aca="false">F373-N373</f>
        <v>-0.000900000000001455</v>
      </c>
      <c r="AE373" s="79" t="n">
        <f aca="false">G373-O373</f>
        <v>-0.00160000000000338</v>
      </c>
      <c r="AF373" s="79" t="n">
        <f aca="false">H373-P373</f>
        <v>0.00189999999999912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776</v>
      </c>
      <c r="N374" s="79" t="n">
        <v>32.9733</v>
      </c>
      <c r="O374" s="79" t="n">
        <v>42.2619</v>
      </c>
      <c r="P374" s="79" t="n">
        <v>40.864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-0.000800000000005241</v>
      </c>
      <c r="AD374" s="79" t="n">
        <f aca="false">F374-N374</f>
        <v>0.000499999999995282</v>
      </c>
      <c r="AE374" s="79" t="n">
        <f aca="false">G374-O374</f>
        <v>0.000300000000002854</v>
      </c>
      <c r="AF374" s="79" t="n">
        <f aca="false">H374-P374</f>
        <v>0.00489999999999924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1768</v>
      </c>
      <c r="N375" s="73" t="n">
        <v>40.9225</v>
      </c>
      <c r="O375" s="73" t="n">
        <v>46.4992</v>
      </c>
      <c r="P375" s="73" t="n">
        <v>45.80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.448000000000093</v>
      </c>
      <c r="AD375" s="73" t="n">
        <f aca="false">F375-N375</f>
        <v>0.000799999999998136</v>
      </c>
      <c r="AE375" s="73" t="n">
        <f aca="false">G375-O375</f>
        <v>0.00189999999999912</v>
      </c>
      <c r="AF375" s="73" t="n">
        <f aca="false">H375-P375</f>
        <v>0.000900000000001455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5104</v>
      </c>
      <c r="N376" s="79" t="n">
        <v>38.0837</v>
      </c>
      <c r="O376" s="79" t="n">
        <v>44.8276</v>
      </c>
      <c r="P376" s="79" t="n">
        <v>43.94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-0.343199999999996</v>
      </c>
      <c r="AD376" s="79" t="n">
        <f aca="false">F376-N376</f>
        <v>-0.000199999999999534</v>
      </c>
      <c r="AE376" s="79" t="n">
        <f aca="false">G376-O376</f>
        <v>0.00180000000000291</v>
      </c>
      <c r="AF376" s="79" t="n">
        <f aca="false">H376-P376</f>
        <v>0.000400000000006173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7272</v>
      </c>
      <c r="N377" s="79" t="n">
        <v>35.3949</v>
      </c>
      <c r="O377" s="79" t="n">
        <v>43.236</v>
      </c>
      <c r="P377" s="79" t="n">
        <v>42.171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-0.1464</v>
      </c>
      <c r="AD377" s="79" t="n">
        <f aca="false">F377-N377</f>
        <v>0.000300000000002854</v>
      </c>
      <c r="AE377" s="79" t="n">
        <f aca="false">G377-O377</f>
        <v>-0.000499999999995282</v>
      </c>
      <c r="AF377" s="79" t="n">
        <f aca="false">H377-P377</f>
        <v>0.000699999999994816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2872</v>
      </c>
      <c r="N378" s="88" t="n">
        <v>32.9794</v>
      </c>
      <c r="O378" s="88" t="n">
        <v>42.2403</v>
      </c>
      <c r="P378" s="88" t="n">
        <v>40.875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-0.140000000000001</v>
      </c>
      <c r="AD378" s="88" t="n">
        <f aca="false">F378-N378</f>
        <v>0.000399999999999068</v>
      </c>
      <c r="AE378" s="88" t="n">
        <f aca="false">G378-O378</f>
        <v>0.00100000000000477</v>
      </c>
      <c r="AF378" s="88" t="n">
        <f aca="false">H378-P378</f>
        <v>0.00100000000000477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3032</v>
      </c>
      <c r="F379" s="73" t="n">
        <v>38.6174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458.3064</v>
      </c>
      <c r="N379" s="73" t="n">
        <v>38.614</v>
      </c>
      <c r="O379" s="91" t="n">
        <v>99.99</v>
      </c>
      <c r="P379" s="91" t="n">
        <v>99.99</v>
      </c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-9.00319999999999</v>
      </c>
      <c r="AD379" s="73" t="n">
        <f aca="false">F379-N379</f>
        <v>0.00340000000000629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150.7104</v>
      </c>
      <c r="N380" s="79" t="n">
        <v>35.4482</v>
      </c>
      <c r="O380" s="92" t="n">
        <v>99.99</v>
      </c>
      <c r="P380" s="92" t="n">
        <v>99.99</v>
      </c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-2.9632</v>
      </c>
      <c r="AD380" s="79" t="n">
        <f aca="false">F380-N380</f>
        <v>0.0161999999999978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56.9336</v>
      </c>
      <c r="N381" s="79" t="n">
        <v>32.7813</v>
      </c>
      <c r="O381" s="92" t="n">
        <v>99.99</v>
      </c>
      <c r="P381" s="92" t="n">
        <v>99.99</v>
      </c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-0.899999999999999</v>
      </c>
      <c r="AD381" s="79" t="n">
        <f aca="false">F381-N381</f>
        <v>0.0797999999999988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23.5976</v>
      </c>
      <c r="N382" s="79" t="n">
        <v>30.07</v>
      </c>
      <c r="O382" s="92" t="n">
        <v>99.99</v>
      </c>
      <c r="P382" s="92" t="n">
        <v>99.99</v>
      </c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-0.532799999999998</v>
      </c>
      <c r="AD382" s="79" t="n">
        <f aca="false">F382-N382</f>
        <v>0.2944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732</v>
      </c>
      <c r="F383" s="73" t="n">
        <v>37.7218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92.032</v>
      </c>
      <c r="N383" s="73" t="n">
        <v>37.7253</v>
      </c>
      <c r="O383" s="91" t="n">
        <v>99.99</v>
      </c>
      <c r="P383" s="91" t="n">
        <v>99.99</v>
      </c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2.30000000000001</v>
      </c>
      <c r="AD383" s="73" t="n">
        <f aca="false">F383-N383</f>
        <v>-0.0034999999999954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55.3424</v>
      </c>
      <c r="N384" s="79" t="n">
        <v>34.819</v>
      </c>
      <c r="O384" s="92" t="n">
        <v>99.99</v>
      </c>
      <c r="P384" s="92" t="n">
        <v>99.99</v>
      </c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246400000000001</v>
      </c>
      <c r="AD384" s="79" t="n">
        <f aca="false">F384-N384</f>
        <v>0.0144999999999982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22.268</v>
      </c>
      <c r="N385" s="79" t="n">
        <v>32.3634</v>
      </c>
      <c r="O385" s="92" t="n">
        <v>99.99</v>
      </c>
      <c r="P385" s="92" t="n">
        <v>99.99</v>
      </c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-0.305600000000002</v>
      </c>
      <c r="AD385" s="79" t="n">
        <f aca="false">F385-N385</f>
        <v>0.0384000000000029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0.7048</v>
      </c>
      <c r="N386" s="79" t="n">
        <v>29.6482</v>
      </c>
      <c r="O386" s="92" t="n">
        <v>99.99</v>
      </c>
      <c r="P386" s="92" t="n">
        <v>99.99</v>
      </c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-0.0080000000000009</v>
      </c>
      <c r="AD386" s="79" t="n">
        <f aca="false">F386-N386</f>
        <v>0.268000000000001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90.2912</v>
      </c>
      <c r="F387" s="73" t="n">
        <v>37.5166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191.7608</v>
      </c>
      <c r="N387" s="73" t="n">
        <v>37.4834</v>
      </c>
      <c r="O387" s="91" t="n">
        <v>99.99</v>
      </c>
      <c r="P387" s="91" t="n">
        <v>99.99</v>
      </c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-1.46959999999999</v>
      </c>
      <c r="AD387" s="73" t="n">
        <f aca="false">F387-N387</f>
        <v>0.0331999999999937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55.3688</v>
      </c>
      <c r="N388" s="79" t="n">
        <v>34.5581</v>
      </c>
      <c r="O388" s="92" t="n">
        <v>99.99</v>
      </c>
      <c r="P388" s="92" t="n">
        <v>99.99</v>
      </c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.0767999999999987</v>
      </c>
      <c r="AD388" s="79" t="n">
        <f aca="false">F388-N388</f>
        <v>0.0422999999999973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22.0424</v>
      </c>
      <c r="N389" s="79" t="n">
        <v>32.1136</v>
      </c>
      <c r="O389" s="92" t="n">
        <v>99.99</v>
      </c>
      <c r="P389" s="92" t="n">
        <v>99.99</v>
      </c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.0335999999999999</v>
      </c>
      <c r="AD389" s="79" t="n">
        <f aca="false">F389-N389</f>
        <v>0.0301000000000045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10.4912</v>
      </c>
      <c r="N390" s="79" t="n">
        <v>29.4878</v>
      </c>
      <c r="O390" s="92" t="n">
        <v>99.99</v>
      </c>
      <c r="P390" s="92" t="n">
        <v>99.99</v>
      </c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-0.0527999999999995</v>
      </c>
      <c r="AD390" s="79" t="n">
        <f aca="false">F390-N390</f>
        <v>0.2027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n">
        <v>0</v>
      </c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 t="n">
        <v>0</v>
      </c>
      <c r="N391" s="73" t="n">
        <v>40.6609</v>
      </c>
      <c r="O391" s="73" t="n">
        <v>46.6178</v>
      </c>
      <c r="P391" s="73" t="n">
        <v>46.342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.00209999999999866</v>
      </c>
      <c r="AE391" s="73" t="n">
        <f aca="false">G391-O391</f>
        <v>0.0266999999999982</v>
      </c>
      <c r="AF391" s="73" t="n">
        <f aca="false">H391-P391</f>
        <v>0.0106000000000037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 t="n">
        <v>0</v>
      </c>
      <c r="N392" s="79" t="n">
        <v>37.8886</v>
      </c>
      <c r="O392" s="79" t="n">
        <v>45.0397</v>
      </c>
      <c r="P392" s="79" t="n">
        <v>44.488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.00200000000000244</v>
      </c>
      <c r="AE392" s="79" t="n">
        <f aca="false">G392-O392</f>
        <v>0.00089999999999435</v>
      </c>
      <c r="AF392" s="79" t="n">
        <f aca="false">H392-P392</f>
        <v>-0.00260000000000105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 t="n">
        <v>0</v>
      </c>
      <c r="N393" s="79" t="n">
        <v>35.2444</v>
      </c>
      <c r="O393" s="79" t="n">
        <v>43.4121</v>
      </c>
      <c r="P393" s="79" t="n">
        <v>42.572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.000399999999999068</v>
      </c>
      <c r="AE393" s="79" t="n">
        <f aca="false">G393-O393</f>
        <v>0.0220999999999947</v>
      </c>
      <c r="AF393" s="79" t="n">
        <f aca="false">H393-P393</f>
        <v>0.0134000000000043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 t="n">
        <v>0</v>
      </c>
      <c r="N394" s="88" t="n">
        <v>32.8553</v>
      </c>
      <c r="O394" s="88" t="n">
        <v>42.3615</v>
      </c>
      <c r="P394" s="88" t="n">
        <v>41.210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.00249999999999773</v>
      </c>
      <c r="AE394" s="88" t="n">
        <f aca="false">G394-O394</f>
        <v>0.015900000000002</v>
      </c>
      <c r="AF394" s="88" t="n">
        <f aca="false">H394-P394</f>
        <v>0.0183000000000035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n">
        <v>0</v>
      </c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 t="n">
        <v>0</v>
      </c>
      <c r="N395" s="73" t="n">
        <v>40.8414</v>
      </c>
      <c r="O395" s="73" t="n">
        <v>47.1168</v>
      </c>
      <c r="P395" s="73" t="n">
        <v>46.500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.00500000000000256</v>
      </c>
      <c r="AE395" s="73" t="n">
        <f aca="false">G395-O395</f>
        <v>-0.0195000000000007</v>
      </c>
      <c r="AF395" s="73" t="n">
        <f aca="false">H395-P395</f>
        <v>-0.0099000000000018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 t="n">
        <v>0</v>
      </c>
      <c r="N396" s="79" t="n">
        <v>38.0225</v>
      </c>
      <c r="O396" s="79" t="n">
        <v>45.427</v>
      </c>
      <c r="P396" s="79" t="n">
        <v>44.575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.00249999999999773</v>
      </c>
      <c r="AE396" s="79" t="n">
        <f aca="false">G396-O396</f>
        <v>0.000300000000002854</v>
      </c>
      <c r="AF396" s="79" t="n">
        <f aca="false">H396-P396</f>
        <v>0.0123999999999995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 t="n">
        <v>0</v>
      </c>
      <c r="N397" s="79" t="n">
        <v>35.3243</v>
      </c>
      <c r="O397" s="79" t="n">
        <v>43.647</v>
      </c>
      <c r="P397" s="79" t="n">
        <v>42.653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.00479999999999592</v>
      </c>
      <c r="AE397" s="79" t="n">
        <f aca="false">G397-O397</f>
        <v>0.0412000000000035</v>
      </c>
      <c r="AF397" s="79" t="n">
        <f aca="false">H397-P397</f>
        <v>0.0112000000000023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 t="n">
        <v>0</v>
      </c>
      <c r="N398" s="79" t="n">
        <v>32.8967</v>
      </c>
      <c r="O398" s="88" t="n">
        <v>42.4843</v>
      </c>
      <c r="P398" s="88" t="n">
        <v>41.286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.00689999999999458</v>
      </c>
      <c r="AE398" s="79" t="n">
        <f aca="false">G398-O398</f>
        <v>0.0178000000000011</v>
      </c>
      <c r="AF398" s="79" t="n">
        <f aca="false">H398-P398</f>
        <v>0.0264000000000024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n">
        <v>0</v>
      </c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 t="n">
        <v>0</v>
      </c>
      <c r="N399" s="73" t="n">
        <v>41.0559</v>
      </c>
      <c r="O399" s="73" t="n">
        <v>47.6206</v>
      </c>
      <c r="P399" s="73" t="n">
        <v>47.201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0439999999999685</v>
      </c>
      <c r="AE399" s="73" t="n">
        <f aca="false">G399-O399</f>
        <v>9.99999999962142E-005</v>
      </c>
      <c r="AF399" s="73" t="n">
        <f aca="false">H399-P399</f>
        <v>0.00489999999999924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 t="n">
        <v>0</v>
      </c>
      <c r="N400" s="79" t="n">
        <v>38.1589</v>
      </c>
      <c r="O400" s="79" t="n">
        <v>45.787</v>
      </c>
      <c r="P400" s="79" t="n">
        <v>45.11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.00529999999999831</v>
      </c>
      <c r="AE400" s="79" t="n">
        <f aca="false">G400-O400</f>
        <v>0.00010000000000332</v>
      </c>
      <c r="AF400" s="79" t="n">
        <f aca="false">H400-P400</f>
        <v>0.00750000000000028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 t="n">
        <v>0</v>
      </c>
      <c r="N401" s="79" t="n">
        <v>35.4152</v>
      </c>
      <c r="O401" s="79" t="n">
        <v>43.9603</v>
      </c>
      <c r="P401" s="79" t="n">
        <v>43.048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.00540000000000163</v>
      </c>
      <c r="AE401" s="79" t="n">
        <f aca="false">G401-O401</f>
        <v>0.00150000000000006</v>
      </c>
      <c r="AF401" s="79" t="n">
        <f aca="false">H401-P401</f>
        <v>0.00960000000000605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 t="n">
        <v>0</v>
      </c>
      <c r="N402" s="79" t="n">
        <v>32.9677</v>
      </c>
      <c r="O402" s="88" t="n">
        <v>42.7342</v>
      </c>
      <c r="P402" s="88" t="n">
        <v>41.586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.0063999999999993</v>
      </c>
      <c r="AE402" s="79" t="n">
        <f aca="false">G402-O402</f>
        <v>0.0141999999999953</v>
      </c>
      <c r="AF402" s="79" t="n">
        <f aca="false">H402-P402</f>
        <v>0.0187000000000026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n">
        <v>0</v>
      </c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 t="n">
        <v>0</v>
      </c>
      <c r="N403" s="73" t="n">
        <v>41.0499</v>
      </c>
      <c r="O403" s="73" t="n">
        <v>47.6814</v>
      </c>
      <c r="P403" s="73" t="n">
        <v>47.226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.00379999999999825</v>
      </c>
      <c r="AE403" s="73" t="n">
        <f aca="false">G403-O403</f>
        <v>0.00160000000000338</v>
      </c>
      <c r="AF403" s="73" t="n">
        <f aca="false">H403-P403</f>
        <v>0.00300000000000011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 t="n">
        <v>0</v>
      </c>
      <c r="N404" s="79" t="n">
        <v>38.1573</v>
      </c>
      <c r="O404" s="79" t="n">
        <v>45.8546</v>
      </c>
      <c r="P404" s="79" t="n">
        <v>45.147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.00379999999999825</v>
      </c>
      <c r="AE404" s="79" t="n">
        <f aca="false">G404-O404</f>
        <v>0.00200000000000244</v>
      </c>
      <c r="AF404" s="79" t="n">
        <f aca="false">H404-P404</f>
        <v>0.00540000000000163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 t="n">
        <v>0</v>
      </c>
      <c r="N405" s="79" t="n">
        <v>35.4157</v>
      </c>
      <c r="O405" s="79" t="n">
        <v>44.0288</v>
      </c>
      <c r="P405" s="79" t="n">
        <v>43.081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.00540000000000163</v>
      </c>
      <c r="AE405" s="79" t="n">
        <f aca="false">G405-O405</f>
        <v>0.00670000000000215</v>
      </c>
      <c r="AF405" s="79" t="n">
        <f aca="false">H405-P405</f>
        <v>0.00900000000000034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 t="n">
        <v>0</v>
      </c>
      <c r="N406" s="79" t="n">
        <v>32.9614</v>
      </c>
      <c r="O406" s="88" t="n">
        <v>42.8322</v>
      </c>
      <c r="P406" s="88" t="n">
        <v>41.606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.00570000000000448</v>
      </c>
      <c r="AE406" s="79" t="n">
        <f aca="false">G406-O406</f>
        <v>0.00330000000000297</v>
      </c>
      <c r="AF406" s="79" t="n">
        <f aca="false">H406-P406</f>
        <v>0.0128000000000057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n">
        <v>0</v>
      </c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 t="n">
        <v>0</v>
      </c>
      <c r="N407" s="73" t="n">
        <v>40.8645</v>
      </c>
      <c r="O407" s="73" t="n">
        <v>46.8007</v>
      </c>
      <c r="P407" s="73" t="n">
        <v>46.663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.00560000000000116</v>
      </c>
      <c r="AE407" s="73" t="n">
        <f aca="false">G407-O407</f>
        <v>-0.0101999999999975</v>
      </c>
      <c r="AF407" s="73" t="n">
        <f aca="false">H407-P407</f>
        <v>-0.00329999999999586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 t="n">
        <v>0</v>
      </c>
      <c r="N408" s="79" t="n">
        <v>38.0364</v>
      </c>
      <c r="O408" s="79" t="n">
        <v>45.2389</v>
      </c>
      <c r="P408" s="79" t="n">
        <v>44.698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.0063999999999993</v>
      </c>
      <c r="AE408" s="79" t="n">
        <f aca="false">G408-O408</f>
        <v>-0.00869999999999749</v>
      </c>
      <c r="AF408" s="79" t="n">
        <f aca="false">H408-P408</f>
        <v>0.0219999999999985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 t="n">
        <v>0</v>
      </c>
      <c r="N409" s="79" t="n">
        <v>35.3326</v>
      </c>
      <c r="O409" s="79" t="n">
        <v>43.5941</v>
      </c>
      <c r="P409" s="79" t="n">
        <v>42.741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.00650000000000262</v>
      </c>
      <c r="AE409" s="79" t="n">
        <f aca="false">G409-O409</f>
        <v>-0.00739999999999696</v>
      </c>
      <c r="AF409" s="79" t="n">
        <f aca="false">H409-P409</f>
        <v>0.0108999999999995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 t="n">
        <v>0</v>
      </c>
      <c r="N410" s="88" t="n">
        <v>32.8907</v>
      </c>
      <c r="O410" s="88" t="n">
        <v>42.4849</v>
      </c>
      <c r="P410" s="88" t="n">
        <v>41.306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.00669999999999504</v>
      </c>
      <c r="AE410" s="88" t="n">
        <f aca="false">G410-O410</f>
        <v>-0.00310000000000343</v>
      </c>
      <c r="AF410" s="88" t="n">
        <f aca="false">H410-P410</f>
        <v>0.0138000000000034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n">
        <v>0</v>
      </c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 t="n">
        <v>0</v>
      </c>
      <c r="N411" s="73" t="n">
        <v>40.6844</v>
      </c>
      <c r="O411" s="73" t="n">
        <v>46.6225</v>
      </c>
      <c r="P411" s="73" t="n">
        <v>46.606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.00610000000000355</v>
      </c>
      <c r="AE411" s="73" t="n">
        <f aca="false">G411-O411</f>
        <v>0.00130000000000052</v>
      </c>
      <c r="AF411" s="73" t="n">
        <f aca="false">H411-P411</f>
        <v>-0.0063999999999993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 t="n">
        <v>0</v>
      </c>
      <c r="N412" s="79" t="n">
        <v>37.9104</v>
      </c>
      <c r="O412" s="79" t="n">
        <v>45.0841</v>
      </c>
      <c r="P412" s="79" t="n">
        <v>44.61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.00629999999999598</v>
      </c>
      <c r="AE412" s="79" t="n">
        <f aca="false">G412-O412</f>
        <v>0.00520000000000209</v>
      </c>
      <c r="AF412" s="79" t="n">
        <f aca="false">H412-P412</f>
        <v>0.00229999999999819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 t="n">
        <v>0</v>
      </c>
      <c r="N413" s="79" t="n">
        <v>35.2532</v>
      </c>
      <c r="O413" s="79" t="n">
        <v>43.5117</v>
      </c>
      <c r="P413" s="79" t="n">
        <v>42.66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.00800000000000267</v>
      </c>
      <c r="AE413" s="79" t="n">
        <f aca="false">G413-O413</f>
        <v>-0.00110000000000099</v>
      </c>
      <c r="AF413" s="79" t="n">
        <f aca="false">H413-P413</f>
        <v>0.0253999999999976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 t="n">
        <v>0</v>
      </c>
      <c r="N414" s="88" t="n">
        <v>32.8493</v>
      </c>
      <c r="O414" s="88" t="n">
        <v>42.4564</v>
      </c>
      <c r="P414" s="88" t="n">
        <v>41.265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.00460000000000349</v>
      </c>
      <c r="AE414" s="88" t="n">
        <f aca="false">G414-O414</f>
        <v>-0.00820000000000221</v>
      </c>
      <c r="AF414" s="88" t="n">
        <f aca="false">H414-P414</f>
        <v>0.0113000000000056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0928</v>
      </c>
      <c r="F415" s="92" t="n">
        <v>0</v>
      </c>
      <c r="G415" s="92" t="n">
        <v>0</v>
      </c>
      <c r="H415" s="92" t="n">
        <v>0</v>
      </c>
      <c r="I415" s="73" t="n">
        <v>93605.72</v>
      </c>
      <c r="J415" s="73" t="n">
        <v>209.8824936</v>
      </c>
      <c r="K415" s="73" t="n">
        <v>1152.73</v>
      </c>
      <c r="L415" s="53"/>
      <c r="M415" s="73" t="n">
        <v>6079.6512</v>
      </c>
      <c r="N415" s="92" t="n">
        <v>0</v>
      </c>
      <c r="O415" s="92" t="n">
        <v>0</v>
      </c>
      <c r="P415" s="92" t="n">
        <v>0</v>
      </c>
      <c r="Q415" s="73" t="n">
        <v>93739.16</v>
      </c>
      <c r="R415" s="73" t="n">
        <v>194.47</v>
      </c>
      <c r="S415" s="73" t="n">
        <v>1151.59</v>
      </c>
      <c r="U415" s="14"/>
      <c r="V415" s="15"/>
      <c r="W415" s="16"/>
      <c r="X415" s="53"/>
      <c r="Y415" s="20" t="n">
        <f aca="false">GEOMEAN(Q415:Q418)/GEOMEAN(I415:I418)</f>
        <v>0.981865350742805</v>
      </c>
      <c r="Z415" s="20" t="n">
        <f aca="false">GEOMEAN(R415:R418)/GEOMEAN(J415:J418)</f>
        <v>0.908221877634728</v>
      </c>
      <c r="AA415" s="26" t="n">
        <f aca="false">GEOMEAN(S415:S418)/GEOMEAN(K415:K418)</f>
        <v>0.923707617767315</v>
      </c>
      <c r="AB415" s="49"/>
      <c r="AC415" s="73" t="n">
        <f aca="false">E415-M415</f>
        <v>-12.5583999999999</v>
      </c>
      <c r="AD415" s="92"/>
      <c r="AE415" s="92"/>
      <c r="AF415" s="92"/>
      <c r="AG415" s="73" t="n">
        <f aca="false">I415-Q415</f>
        <v>-133.440000000002</v>
      </c>
      <c r="AH415" s="73" t="n">
        <f aca="false">J415-R415</f>
        <v>15.4124936</v>
      </c>
      <c r="AI415" s="73" t="n">
        <f aca="false">K415-S415</f>
        <v>1.1400000000001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 t="n">
        <v>0</v>
      </c>
      <c r="G416" s="92" t="n">
        <v>0</v>
      </c>
      <c r="H416" s="92" t="n">
        <v>0</v>
      </c>
      <c r="I416" s="79" t="n">
        <v>57071.63</v>
      </c>
      <c r="J416" s="79" t="n">
        <v>159.3060248</v>
      </c>
      <c r="K416" s="79" t="n">
        <v>1023.54</v>
      </c>
      <c r="L416" s="53"/>
      <c r="M416" s="79" t="n">
        <v>2807.9584</v>
      </c>
      <c r="N416" s="92" t="n">
        <v>0</v>
      </c>
      <c r="O416" s="92" t="n">
        <v>0</v>
      </c>
      <c r="P416" s="92" t="n">
        <v>0</v>
      </c>
      <c r="Q416" s="79" t="n">
        <v>56247.07</v>
      </c>
      <c r="R416" s="79" t="n">
        <v>152.19</v>
      </c>
      <c r="S416" s="79" t="n">
        <v>929.6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4.11439999999993</v>
      </c>
      <c r="AD416" s="92"/>
      <c r="AE416" s="92"/>
      <c r="AF416" s="92"/>
      <c r="AG416" s="79" t="n">
        <f aca="false">I416-Q416</f>
        <v>824.559999999998</v>
      </c>
      <c r="AH416" s="79" t="n">
        <f aca="false">J416-R416</f>
        <v>7.11602480000002</v>
      </c>
      <c r="AI416" s="79" t="n">
        <f aca="false">K416-S416</f>
        <v>93.9399999999999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 t="n">
        <v>0</v>
      </c>
      <c r="G417" s="92" t="n">
        <v>0</v>
      </c>
      <c r="H417" s="92" t="n">
        <v>0</v>
      </c>
      <c r="I417" s="79" t="n">
        <v>57656.08</v>
      </c>
      <c r="J417" s="79" t="n">
        <v>178.6468788</v>
      </c>
      <c r="K417" s="79" t="n">
        <v>1183.2</v>
      </c>
      <c r="L417" s="53"/>
      <c r="M417" s="79" t="n">
        <v>1347.6592</v>
      </c>
      <c r="N417" s="92" t="n">
        <v>0</v>
      </c>
      <c r="O417" s="92" t="n">
        <v>0</v>
      </c>
      <c r="P417" s="92" t="n">
        <v>0</v>
      </c>
      <c r="Q417" s="79" t="n">
        <v>49581.8</v>
      </c>
      <c r="R417" s="79" t="n">
        <v>142.51</v>
      </c>
      <c r="S417" s="79" t="n">
        <v>982.69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1.17360000000008</v>
      </c>
      <c r="AD417" s="92"/>
      <c r="AE417" s="92"/>
      <c r="AF417" s="92"/>
      <c r="AG417" s="79" t="n">
        <f aca="false">I417-Q417</f>
        <v>8074.28</v>
      </c>
      <c r="AH417" s="79" t="n">
        <f aca="false">J417-R417</f>
        <v>36.1368788</v>
      </c>
      <c r="AI417" s="79" t="n">
        <f aca="false">K417-S417</f>
        <v>200.51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 t="n">
        <v>0</v>
      </c>
      <c r="G418" s="94" t="n">
        <v>0</v>
      </c>
      <c r="H418" s="94" t="n">
        <v>0</v>
      </c>
      <c r="I418" s="88" t="n">
        <v>39521.6</v>
      </c>
      <c r="J418" s="88" t="n">
        <v>144.67927136</v>
      </c>
      <c r="K418" s="88" t="n">
        <v>955.8</v>
      </c>
      <c r="L418" s="53"/>
      <c r="M418" s="88" t="n">
        <v>647.0592</v>
      </c>
      <c r="N418" s="94" t="n">
        <v>0</v>
      </c>
      <c r="O418" s="94" t="n">
        <v>0</v>
      </c>
      <c r="P418" s="94" t="n">
        <v>0</v>
      </c>
      <c r="Q418" s="88" t="n">
        <v>43277.96</v>
      </c>
      <c r="R418" s="88" t="n">
        <v>139.41</v>
      </c>
      <c r="S418" s="88" t="n">
        <v>923.39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-0.734400000000051</v>
      </c>
      <c r="AD418" s="94"/>
      <c r="AE418" s="94"/>
      <c r="AF418" s="94"/>
      <c r="AG418" s="88" t="n">
        <f aca="false">I418-Q418</f>
        <v>-3756.36</v>
      </c>
      <c r="AH418" s="88" t="n">
        <f aca="false">J418-R418</f>
        <v>5.26927136000003</v>
      </c>
      <c r="AI418" s="88" t="n">
        <f aca="false">K418-S418</f>
        <v>32.41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165.2865324947</v>
      </c>
      <c r="J420" s="103" t="n">
        <f aca="false">GEOMEAN(J51:J54,J103:J106,J155:J158)</f>
        <v>61.0587187120927</v>
      </c>
      <c r="K420" s="104" t="n">
        <f aca="false">GEOMEAN(K51:K54,K103:K106,K155:K158)</f>
        <v>375.321346733087</v>
      </c>
      <c r="M420" s="13"/>
      <c r="N420" s="76"/>
      <c r="O420" s="76"/>
      <c r="P420" s="76"/>
      <c r="Q420" s="103" t="n">
        <f aca="false">GEOMEAN(Q51:Q54,Q103:Q106,Q155:Q158)</f>
        <v>23461.8796794479</v>
      </c>
      <c r="R420" s="103" t="n">
        <f aca="false">GEOMEAN(R51:R54,R103:R106,R155:R158)</f>
        <v>53.5639371972293</v>
      </c>
      <c r="S420" s="104" t="n">
        <f aca="false">GEOMEAN(S51:S54,S103:S106,S155:S158)</f>
        <v>345.800532826947</v>
      </c>
      <c r="AA420" s="47" t="s">
        <v>55</v>
      </c>
      <c r="AB420" s="13" t="n">
        <f aca="false">SUM(AD420:AI420)</f>
        <v>122071.06172856</v>
      </c>
      <c r="AC420" s="13" t="n">
        <f aca="false" t="array" ref="AC420:AC420">SUM(ABS(AC3:AC418))</f>
        <v>98.1043999999995</v>
      </c>
      <c r="AD420" s="13" t="n">
        <f aca="false" t="array" ref="AD420:AD420">SUM(ABS(AD3:AD418))</f>
        <v>9.65119999999998</v>
      </c>
      <c r="AE420" s="13" t="n">
        <f aca="false" t="array" ref="AE420:AE420">SUM(ABS(AE3:AE418))</f>
        <v>1.84740000000007</v>
      </c>
      <c r="AF420" s="13" t="n">
        <f aca="false" t="array" ref="AF420:AF420">SUM(ABS(AF3:AF418))</f>
        <v>1.6898</v>
      </c>
      <c r="AG420" s="13" t="n">
        <f aca="false" t="array" ref="AG420:AG420">SUM(ABS(AG3:AG418))</f>
        <v>119227.03</v>
      </c>
      <c r="AH420" s="13" t="n">
        <f aca="false" t="array" ref="AH420:AH420">SUM(ABS(AH3:AH418))</f>
        <v>371.67332856</v>
      </c>
      <c r="AI420" s="13" t="n">
        <f aca="false" t="array" ref="AI420:AI420">SUM(ABS(AI3:AI418))</f>
        <v>2459.17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1134.3512688561</v>
      </c>
      <c r="J421" s="105" t="n">
        <f aca="false">GEOMEAN(J207:J210,J259:J262,J311:J314,J363:J366)</f>
        <v>120.457136396566</v>
      </c>
      <c r="K421" s="106" t="n">
        <f aca="false">GEOMEAN(K207:K210,K259:K262,K311:K314,K363:K366)</f>
        <v>793.760121182501</v>
      </c>
      <c r="M421" s="21"/>
      <c r="N421" s="49"/>
      <c r="O421" s="49"/>
      <c r="P421" s="49"/>
      <c r="Q421" s="105" t="n">
        <f aca="false">GEOMEAN(Q207:Q210,Q259:Q262,Q311:Q314,Q363:Q366)</f>
        <v>41284.5917115037</v>
      </c>
      <c r="R421" s="105" t="n">
        <f aca="false">GEOMEAN(R207:R210,R259:R262,R311:R314,R363:R366)</f>
        <v>117.14932363486</v>
      </c>
      <c r="S421" s="106" t="n">
        <f aca="false">GEOMEAN(S207:S210,S259:S262,S311:S314,S363:S366)</f>
        <v>802.67286250222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33323.1709616113</v>
      </c>
      <c r="J422" s="108" t="n">
        <f aca="false">GEOMEAN(J51:J54,J103:J106,J155:J158,J207:J210,J259:J262,J311:J314,J363:J366)</f>
        <v>90.0259265249351</v>
      </c>
      <c r="K422" s="109" t="n">
        <f aca="false">GEOMEAN(K51:K54,K103:K106,K155:K158,K207:K210,K259:K262,K311:K314,K363:K366)</f>
        <v>575.812364085867</v>
      </c>
      <c r="M422" s="27"/>
      <c r="N422" s="98"/>
      <c r="O422" s="98"/>
      <c r="P422" s="98"/>
      <c r="Q422" s="108" t="n">
        <f aca="false">GEOMEAN(Q51:Q54,Q103:Q106,Q155:Q158,Q207:Q210,Q259:Q262,Q311:Q314,Q363:Q366)</f>
        <v>32404.5331785052</v>
      </c>
      <c r="R422" s="108" t="n">
        <f aca="false">GEOMEAN(R51:R54,R103:R106,R155:R158,R207:R210,R259:R262,R311:R314,R363:R366)</f>
        <v>83.7688154174834</v>
      </c>
      <c r="S422" s="109" t="n">
        <f aca="false">GEOMEAN(S51:S54,S103:S106,S155:S158,S207:S210,S259:S262,S311:S314,S363:S366)</f>
        <v>559.505642603467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32311247446072</v>
      </c>
      <c r="R423" s="110" t="n">
        <f aca="false">R420/J420</f>
        <v>0.877252885862161</v>
      </c>
      <c r="S423" s="111" t="n">
        <f aca="false">S420/K420</f>
        <v>0.921345230791963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365243252934</v>
      </c>
      <c r="R424" s="110" t="n">
        <f aca="false">R421/J421</f>
        <v>0.972539503588925</v>
      </c>
      <c r="S424" s="111" t="n">
        <f aca="false">S421/K421</f>
        <v>1.01122850730576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2432461959745</v>
      </c>
      <c r="R425" s="112" t="n">
        <f aca="false">R422/J422</f>
        <v>0.930496565278686</v>
      </c>
      <c r="S425" s="113" t="n">
        <f aca="false">S422/K422</f>
        <v>0.971680494377214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7584</v>
      </c>
      <c r="N430" s="91" t="n">
        <f aca="false">AVERAGE(N3,N7)</f>
        <v>42.65495</v>
      </c>
      <c r="O430" s="91" t="n">
        <f aca="false">AVERAGE(O3,O7)</f>
        <v>43.2583</v>
      </c>
      <c r="P430" s="91" t="n">
        <f aca="false">AVERAGE(P3,P7)</f>
        <v>43.552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4896</v>
      </c>
      <c r="N431" s="92" t="n">
        <f aca="false">AVERAGE(N4,N8)</f>
        <v>40.4756</v>
      </c>
      <c r="O431" s="92" t="n">
        <f aca="false">AVERAGE(O4,O8)</f>
        <v>41.9841</v>
      </c>
      <c r="P431" s="92" t="n">
        <f aca="false">AVERAGE(P4,P8)</f>
        <v>41.9359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4824</v>
      </c>
      <c r="N432" s="92" t="n">
        <f aca="false">AVERAGE(N5,N9)</f>
        <v>37.88255</v>
      </c>
      <c r="O432" s="92" t="n">
        <f aca="false">AVERAGE(O5,O9)</f>
        <v>40.6248</v>
      </c>
      <c r="P432" s="92" t="n">
        <f aca="false">AVERAGE(P5,P9)</f>
        <v>40.288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24</v>
      </c>
      <c r="N433" s="94" t="n">
        <f aca="false">AVERAGE(N6,N10)</f>
        <v>35.11125</v>
      </c>
      <c r="O433" s="94" t="n">
        <f aca="false">AVERAGE(O6,O10)</f>
        <v>39.52165</v>
      </c>
      <c r="P433" s="94" t="n">
        <f aca="false">AVERAGE(P6,P10)</f>
        <v>39.024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6384</v>
      </c>
      <c r="N434" s="91" t="n">
        <f aca="false">AVERAGE(N3,N7,N11)</f>
        <v>42.3991333333333</v>
      </c>
      <c r="O434" s="91" t="n">
        <f aca="false">AVERAGE(O3,O7,O11)</f>
        <v>43.0199666666667</v>
      </c>
      <c r="P434" s="91" t="n">
        <f aca="false">AVERAGE(P3,P7,P11)</f>
        <v>43.324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504</v>
      </c>
      <c r="N435" s="92" t="n">
        <f aca="false">AVERAGE(N4,N8,N12)</f>
        <v>40.2019</v>
      </c>
      <c r="O435" s="92" t="n">
        <f aca="false">AVERAGE(O4,O8,O12)</f>
        <v>41.7325</v>
      </c>
      <c r="P435" s="92" t="n">
        <f aca="false">AVERAGE(P4,P8,P12)</f>
        <v>41.7229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9952</v>
      </c>
      <c r="N436" s="92" t="n">
        <f aca="false">AVERAGE(N5,N9,N13)</f>
        <v>37.6226666666667</v>
      </c>
      <c r="O436" s="92" t="n">
        <f aca="false">AVERAGE(O5,O9,O13)</f>
        <v>40.4449</v>
      </c>
      <c r="P436" s="92" t="n">
        <f aca="false">AVERAGE(P5,P9,P13)</f>
        <v>40.1472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616</v>
      </c>
      <c r="N437" s="94" t="n">
        <f aca="false">AVERAGE(N6,N10,N14)</f>
        <v>34.8718666666667</v>
      </c>
      <c r="O437" s="94" t="n">
        <f aca="false">AVERAGE(O6,O10,O14)</f>
        <v>39.3474</v>
      </c>
      <c r="P437" s="94" t="n">
        <f aca="false">AVERAGE(P6,P10,P14)</f>
        <v>38.888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4344</v>
      </c>
      <c r="N438" s="91" t="n">
        <f aca="false">AVERAGE(N27,N31,N35)</f>
        <v>42.765</v>
      </c>
      <c r="O438" s="91" t="n">
        <f aca="false">AVERAGE(O27,O31,O35)</f>
        <v>45.6319333333333</v>
      </c>
      <c r="P438" s="91" t="n">
        <f aca="false">AVERAGE(P27,P31,P35)</f>
        <v>45.520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69.756</v>
      </c>
      <c r="N439" s="92" t="n">
        <f aca="false">AVERAGE(N28,N32,N36)</f>
        <v>40.5472</v>
      </c>
      <c r="O439" s="92" t="n">
        <f aca="false">AVERAGE(O28,O32,O36)</f>
        <v>43.9584666666667</v>
      </c>
      <c r="P439" s="92" t="n">
        <f aca="false">AVERAGE(P28,P32,P36)</f>
        <v>43.5131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2512</v>
      </c>
      <c r="N440" s="92" t="n">
        <f aca="false">AVERAGE(N29,N33,N37)</f>
        <v>37.9892</v>
      </c>
      <c r="O440" s="92" t="n">
        <f aca="false">AVERAGE(O29,O33,O37)</f>
        <v>42.2082666666667</v>
      </c>
      <c r="P440" s="92" t="n">
        <f aca="false">AVERAGE(P29,P33,P37)</f>
        <v>41.5191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472</v>
      </c>
      <c r="N441" s="94" t="n">
        <f aca="false">AVERAGE(N30,N34,N38)</f>
        <v>35.2506333333333</v>
      </c>
      <c r="O441" s="94" t="n">
        <f aca="false">AVERAGE(O30,O34,O38)</f>
        <v>40.8276666666667</v>
      </c>
      <c r="P441" s="94" t="n">
        <f aca="false">AVERAGE(P30,P34,P38)</f>
        <v>40.0418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3544</v>
      </c>
      <c r="N442" s="91" t="n">
        <f aca="false">AVERAGE(N27,N31,N35,N39,N43,N47)</f>
        <v>42.6791</v>
      </c>
      <c r="O442" s="91" t="n">
        <f aca="false">AVERAGE(O27,O31,O35,O39,O43,O47)</f>
        <v>45.5901333333333</v>
      </c>
      <c r="P442" s="91" t="n">
        <f aca="false">AVERAGE(P27,P31,P35,P39,P43,P47)</f>
        <v>45.4638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2632</v>
      </c>
      <c r="N443" s="92" t="n">
        <f aca="false">AVERAGE(N28,N32,N36,N40,N44,N48)</f>
        <v>40.4840166666667</v>
      </c>
      <c r="O443" s="92" t="n">
        <f aca="false">AVERAGE(O28,O32,O36,O40,O44,O48)</f>
        <v>43.9107833333333</v>
      </c>
      <c r="P443" s="92" t="n">
        <f aca="false">AVERAGE(P28,P32,P36,P40,P44,P48)</f>
        <v>43.4509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7304</v>
      </c>
      <c r="N444" s="92" t="n">
        <f aca="false">AVERAGE(N29,N33,N37,N41,N45,N49)</f>
        <v>37.94125</v>
      </c>
      <c r="O444" s="92" t="n">
        <f aca="false">AVERAGE(O29,O33,O37,O41,O45,O49)</f>
        <v>42.1595833333333</v>
      </c>
      <c r="P444" s="92" t="n">
        <f aca="false">AVERAGE(P29,P33,P37,P41,P45,P49)</f>
        <v>41.4753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1104</v>
      </c>
      <c r="N445" s="94" t="n">
        <f aca="false">AVERAGE(N30,N34,N38,N42,N46,N50)</f>
        <v>35.19725</v>
      </c>
      <c r="O445" s="94" t="n">
        <f aca="false">AVERAGE(O30,O34,O38,O42,O46,O50)</f>
        <v>40.7929</v>
      </c>
      <c r="P445" s="94" t="n">
        <f aca="false">AVERAGE(P30,P34,P38,P42,P46,P50)</f>
        <v>39.9789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4344</v>
      </c>
      <c r="N446" s="91" t="n">
        <f aca="false">AVERAGE(N3,N7,N27,N31,N35)</f>
        <v>42.72098</v>
      </c>
      <c r="O446" s="91" t="n">
        <f aca="false">AVERAGE(O3,O7,O27,O31,O35)</f>
        <v>44.68248</v>
      </c>
      <c r="P446" s="91" t="n">
        <f aca="false">AVERAGE(P3,P7,P27,P31,P35)</f>
        <v>44.7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69.756</v>
      </c>
      <c r="N447" s="92" t="n">
        <f aca="false">AVERAGE(N4,N8,N28,N32,N36)</f>
        <v>40.51856</v>
      </c>
      <c r="O447" s="92" t="n">
        <f aca="false">AVERAGE(O4,O8,O28,O32,O36)</f>
        <v>43.16872</v>
      </c>
      <c r="P447" s="92" t="n">
        <f aca="false">AVERAGE(P4,P8,P28,P32,P36)</f>
        <v>42.8822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2512</v>
      </c>
      <c r="N448" s="92" t="n">
        <f aca="false">AVERAGE(N5,N9,N29,N33,N37)</f>
        <v>37.94654</v>
      </c>
      <c r="O448" s="92" t="n">
        <f aca="false">AVERAGE(O5,O9,O29,O33,O37)</f>
        <v>41.57488</v>
      </c>
      <c r="P448" s="92" t="n">
        <f aca="false">AVERAGE(P5,P9,P29,P33,P37)</f>
        <v>41.0268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472</v>
      </c>
      <c r="N449" s="94" t="n">
        <f aca="false">AVERAGE(N6,N10,N30,N34,N38)</f>
        <v>35.19488</v>
      </c>
      <c r="O449" s="94" t="n">
        <f aca="false">AVERAGE(O6,O10,O30,O34,O38)</f>
        <v>40.30526</v>
      </c>
      <c r="P449" s="94" t="n">
        <f aca="false">AVERAGE(P6,P10,P30,P34,P38)</f>
        <v>39.6349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3544</v>
      </c>
      <c r="N450" s="91" t="n">
        <f aca="false">AVERAGE(N3,N7,N11,N27,N31,N35,N39,N43,N47)</f>
        <v>42.5857777777778</v>
      </c>
      <c r="O450" s="91" t="n">
        <f aca="false">AVERAGE(O3,O7,O11,O27,O31,O35,O39,O43,O47)</f>
        <v>44.7334111111111</v>
      </c>
      <c r="P450" s="91" t="n">
        <f aca="false">AVERAGE(P3,P7,P11,P27,P31,P35,P39,P43,P47)</f>
        <v>44.7508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2632</v>
      </c>
      <c r="N451" s="92" t="n">
        <f aca="false">AVERAGE(N4,N8,N12,N28,N32,N36,N40,N44,N48)</f>
        <v>40.3899777777778</v>
      </c>
      <c r="O451" s="92" t="n">
        <f aca="false">AVERAGE(O4,O8,O12,O28,O32,O36,O40,O44,O48)</f>
        <v>43.1846888888889</v>
      </c>
      <c r="P451" s="92" t="n">
        <f aca="false">AVERAGE(P4,P8,P12,P28,P32,P36,P40,P44,P48)</f>
        <v>42.8749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7304</v>
      </c>
      <c r="N452" s="92" t="n">
        <f aca="false">AVERAGE(N5,N9,N13,N29,N33,N37,N41,N45,N49)</f>
        <v>37.8350555555556</v>
      </c>
      <c r="O452" s="92" t="n">
        <f aca="false">AVERAGE(O5,O9,O13,O29,O33,O37,O41,O45,O49)</f>
        <v>41.5880222222222</v>
      </c>
      <c r="P452" s="92" t="n">
        <f aca="false">AVERAGE(P5,P9,P13,P29,P33,P37,P41,P45,P49)</f>
        <v>41.0326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1104</v>
      </c>
      <c r="N453" s="94" t="n">
        <f aca="false">AVERAGE(N6,N10,N14,N30,N34,N38,N42,N46,N50)</f>
        <v>35.0887888888889</v>
      </c>
      <c r="O453" s="94" t="n">
        <f aca="false">AVERAGE(O6,O10,O14,O30,O34,O38,O42,O46,O50)</f>
        <v>40.3110666666667</v>
      </c>
      <c r="P453" s="94" t="n">
        <f aca="false">AVERAGE(P6,P10,P14,P30,P34,P38,P42,P46,P50)</f>
        <v>39.6155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6952</v>
      </c>
      <c r="N454" s="91" t="n">
        <f aca="false">AVERAGE(N55,N59)</f>
        <v>43.14725</v>
      </c>
      <c r="O454" s="91" t="n">
        <f aca="false">AVERAGE(O55,O59)</f>
        <v>44.845</v>
      </c>
      <c r="P454" s="91" t="n">
        <f aca="false">AVERAGE(P55,P59)</f>
        <v>44.54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468</v>
      </c>
      <c r="N455" s="92" t="n">
        <f aca="false">AVERAGE(N56,N60)</f>
        <v>40.89575</v>
      </c>
      <c r="O455" s="92" t="n">
        <f aca="false">AVERAGE(O56,O60)</f>
        <v>43.9592</v>
      </c>
      <c r="P455" s="92" t="n">
        <f aca="false">AVERAGE(P56,P60)</f>
        <v>43.053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256</v>
      </c>
      <c r="N456" s="92" t="n">
        <f aca="false">AVERAGE(N57,N61)</f>
        <v>38.4331</v>
      </c>
      <c r="O456" s="92" t="n">
        <f aca="false">AVERAGE(O57,O61)</f>
        <v>42.9779</v>
      </c>
      <c r="P456" s="92" t="n">
        <f aca="false">AVERAGE(P57,P61)</f>
        <v>41.545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236</v>
      </c>
      <c r="N457" s="94" t="n">
        <f aca="false">AVERAGE(N58,N62)</f>
        <v>35.8419</v>
      </c>
      <c r="O457" s="94" t="n">
        <f aca="false">AVERAGE(O58,O62)</f>
        <v>42.1276</v>
      </c>
      <c r="P457" s="94" t="n">
        <f aca="false">AVERAGE(P58,P62)</f>
        <v>40.228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06</v>
      </c>
      <c r="N458" s="91" t="n">
        <f aca="false">AVERAGE(N55,N59,N63)</f>
        <v>42.8747666666667</v>
      </c>
      <c r="O458" s="91" t="n">
        <f aca="false">AVERAGE(O55,O59,O63)</f>
        <v>44.5425666666667</v>
      </c>
      <c r="P458" s="91" t="n">
        <f aca="false">AVERAGE(P55,P59,P63)</f>
        <v>44.331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5888</v>
      </c>
      <c r="N459" s="92" t="n">
        <f aca="false">AVERAGE(N56,N60,N64)</f>
        <v>40.633</v>
      </c>
      <c r="O459" s="92" t="n">
        <f aca="false">AVERAGE(O56,O60,O64)</f>
        <v>43.6269333333333</v>
      </c>
      <c r="P459" s="92" t="n">
        <f aca="false">AVERAGE(P56,P60,P64)</f>
        <v>42.8516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8448</v>
      </c>
      <c r="N460" s="92" t="n">
        <f aca="false">AVERAGE(N57,N61,N65)</f>
        <v>38.1983666666667</v>
      </c>
      <c r="O460" s="92" t="n">
        <f aca="false">AVERAGE(O57,O61,O65)</f>
        <v>42.7122666666667</v>
      </c>
      <c r="P460" s="92" t="n">
        <f aca="false">AVERAGE(P57,P61,P65)</f>
        <v>41.431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7592</v>
      </c>
      <c r="N461" s="94" t="n">
        <f aca="false">AVERAGE(N58,N62,N66)</f>
        <v>35.6361</v>
      </c>
      <c r="O461" s="94" t="n">
        <f aca="false">AVERAGE(O58,O62,O66)</f>
        <v>41.8956</v>
      </c>
      <c r="P461" s="94" t="n">
        <f aca="false">AVERAGE(P58,P62,P66)</f>
        <v>40.1464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5872</v>
      </c>
      <c r="N462" s="91" t="n">
        <f aca="false">AVERAGE(N79,N83,N87)</f>
        <v>43.2902333333333</v>
      </c>
      <c r="O462" s="91" t="n">
        <f aca="false">AVERAGE(O79,O83,O87)</f>
        <v>47.2065</v>
      </c>
      <c r="P462" s="91" t="n">
        <f aca="false">AVERAGE(P79,P83,P87)</f>
        <v>46.3206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6.3536</v>
      </c>
      <c r="N463" s="92" t="n">
        <f aca="false">AVERAGE(N80,N84,N88)</f>
        <v>40.9789666666667</v>
      </c>
      <c r="O463" s="92" t="n">
        <f aca="false">AVERAGE(O80,O84,O88)</f>
        <v>46.0334666666667</v>
      </c>
      <c r="P463" s="92" t="n">
        <f aca="false">AVERAGE(P80,P84,P88)</f>
        <v>44.5362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216</v>
      </c>
      <c r="N464" s="92" t="n">
        <f aca="false">AVERAGE(N81,N85,N89)</f>
        <v>38.5293333333333</v>
      </c>
      <c r="O464" s="92" t="n">
        <f aca="false">AVERAGE(O81,O85,O89)</f>
        <v>44.7915666666667</v>
      </c>
      <c r="P464" s="92" t="n">
        <f aca="false">AVERAGE(P81,P85,P89)</f>
        <v>42.8091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5784</v>
      </c>
      <c r="N465" s="94" t="n">
        <f aca="false">AVERAGE(N82,N86,N90)</f>
        <v>35.9558666666667</v>
      </c>
      <c r="O465" s="94" t="n">
        <f aca="false">AVERAGE(O82,O86,O90)</f>
        <v>43.7636333333333</v>
      </c>
      <c r="P465" s="94" t="n">
        <f aca="false">AVERAGE(P82,P86,P90)</f>
        <v>41.3215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7.6648</v>
      </c>
      <c r="N466" s="91" t="n">
        <f aca="false">AVERAGE(N79,N83,N87,N91,N95,N99)</f>
        <v>43.1757666666667</v>
      </c>
      <c r="O466" s="91" t="n">
        <f aca="false">AVERAGE(O79,O83,O87,O91,O95,O99)</f>
        <v>47.0425166666667</v>
      </c>
      <c r="P466" s="91" t="n">
        <f aca="false">AVERAGE(P79,P83,P87,P91,P95,P99)</f>
        <v>46.3199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0.3432</v>
      </c>
      <c r="N467" s="92" t="n">
        <f aca="false">AVERAGE(N80,N84,N88,N92,N96,N100)</f>
        <v>40.8749833333333</v>
      </c>
      <c r="O467" s="92" t="n">
        <f aca="false">AVERAGE(O80,O84,O88,O92,O96,O100)</f>
        <v>45.90875</v>
      </c>
      <c r="P467" s="92" t="n">
        <f aca="false">AVERAGE(P80,P84,P88,P92,P96,P100)</f>
        <v>44.5373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3736</v>
      </c>
      <c r="N468" s="92" t="n">
        <f aca="false">AVERAGE(N81,N85,N89,N93,N97,N101)</f>
        <v>38.4291166666667</v>
      </c>
      <c r="O468" s="92" t="n">
        <f aca="false">AVERAGE(O81,O85,O89,O93,O97,O101)</f>
        <v>44.7015833333333</v>
      </c>
      <c r="P468" s="92" t="n">
        <f aca="false">AVERAGE(P81,P85,P89,P93,P97,P101)</f>
        <v>42.8091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9392</v>
      </c>
      <c r="N469" s="94" t="n">
        <f aca="false">AVERAGE(N82,N86,N90,N94,N98,N102)</f>
        <v>35.8581666666667</v>
      </c>
      <c r="O469" s="94" t="n">
        <f aca="false">AVERAGE(O82,O86,O90,O94,O98,O102)</f>
        <v>43.7115666666667</v>
      </c>
      <c r="P469" s="94" t="n">
        <f aca="false">AVERAGE(P82,P86,P90,P94,P98,P102)</f>
        <v>41.3106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5872</v>
      </c>
      <c r="N470" s="91" t="n">
        <f aca="false">AVERAGE(N55,N59,N79,N83,N87)</f>
        <v>43.23304</v>
      </c>
      <c r="O470" s="91" t="n">
        <f aca="false">AVERAGE(O55,O59,O79,O83,O87)</f>
        <v>46.2619</v>
      </c>
      <c r="P470" s="91" t="n">
        <f aca="false">AVERAGE(P55,P59,P79,P83,P87)</f>
        <v>45.6115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6.3536</v>
      </c>
      <c r="N471" s="92" t="n">
        <f aca="false">AVERAGE(N56,N60,N80,N84,N88)</f>
        <v>40.94568</v>
      </c>
      <c r="O471" s="92" t="n">
        <f aca="false">AVERAGE(O56,O60,O80,O84,O88)</f>
        <v>45.20376</v>
      </c>
      <c r="P471" s="92" t="n">
        <f aca="false">AVERAGE(P56,P60,P80,P84,P88)</f>
        <v>43.9431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216</v>
      </c>
      <c r="N472" s="92" t="n">
        <f aca="false">AVERAGE(N57,N61,N81,N85,N89)</f>
        <v>38.49084</v>
      </c>
      <c r="O472" s="92" t="n">
        <f aca="false">AVERAGE(O57,O61,O81,O85,O89)</f>
        <v>44.0661</v>
      </c>
      <c r="P472" s="92" t="n">
        <f aca="false">AVERAGE(P57,P61,P81,P85,P89)</f>
        <v>42.303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5784</v>
      </c>
      <c r="N473" s="94" t="n">
        <f aca="false">AVERAGE(N58,N62,N82,N86,N90)</f>
        <v>35.91028</v>
      </c>
      <c r="O473" s="94" t="n">
        <f aca="false">AVERAGE(O58,O62,O82,O86,O90)</f>
        <v>43.10922</v>
      </c>
      <c r="P473" s="94" t="n">
        <f aca="false">AVERAGE(P58,P62,P82,P86,P90)</f>
        <v>40.884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7.6648</v>
      </c>
      <c r="N474" s="91" t="n">
        <f aca="false">AVERAGE(N55,N59,N63,N79,N83,N87,N91,N95,N99)</f>
        <v>43.0754333333333</v>
      </c>
      <c r="O474" s="91" t="n">
        <f aca="false">AVERAGE(O55,O59,O63,O79,O83,O87,O91,O95,O99)</f>
        <v>46.2092</v>
      </c>
      <c r="P474" s="91" t="n">
        <f aca="false">AVERAGE(P55,P59,P63,P79,P83,P87,P91,P95,P99)</f>
        <v>45.6571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0.3432</v>
      </c>
      <c r="N475" s="92" t="n">
        <f aca="false">AVERAGE(N56,N60,N64,N80,N84,N88,N92,N96,N100)</f>
        <v>40.7943222222222</v>
      </c>
      <c r="O475" s="92" t="n">
        <f aca="false">AVERAGE(O56,O60,O64,O80,O84,O88,O92,O96,O100)</f>
        <v>45.1481444444445</v>
      </c>
      <c r="P475" s="92" t="n">
        <f aca="false">AVERAGE(P56,P60,P64,P80,P84,P88,P92,P96,P100)</f>
        <v>43.9754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3736</v>
      </c>
      <c r="N476" s="92" t="n">
        <f aca="false">AVERAGE(N57,N61,N65,N81,N85,N89,N93,N97,N101)</f>
        <v>38.3522</v>
      </c>
      <c r="O476" s="92" t="n">
        <f aca="false">AVERAGE(O57,O61,O65,O81,O85,O89,O93,O97,O101)</f>
        <v>44.0384777777778</v>
      </c>
      <c r="P476" s="92" t="n">
        <f aca="false">AVERAGE(P57,P61,P65,P81,P85,P89,P93,P97,P101)</f>
        <v>42.349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9392</v>
      </c>
      <c r="N477" s="94" t="n">
        <f aca="false">AVERAGE(N58,N62,N66,N82,N86,N90,N94,N98,N102)</f>
        <v>35.7841444444444</v>
      </c>
      <c r="O477" s="94" t="n">
        <f aca="false">AVERAGE(O58,O62,O66,O82,O86,O90,O94,O98,O102)</f>
        <v>43.1062444444445</v>
      </c>
      <c r="P477" s="94" t="n">
        <f aca="false">AVERAGE(P58,P62,P66,P82,P86,P90,P94,P98,P102)</f>
        <v>40.9225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1616</v>
      </c>
      <c r="N478" s="91" t="n">
        <f aca="false">AVERAGE(N107,N111)</f>
        <v>40.8271</v>
      </c>
      <c r="O478" s="91" t="n">
        <f aca="false">AVERAGE(O107,O111)</f>
        <v>43.54975</v>
      </c>
      <c r="P478" s="91" t="n">
        <f aca="false">AVERAGE(P107,P111)</f>
        <v>43.642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8.9968</v>
      </c>
      <c r="N479" s="92" t="n">
        <f aca="false">AVERAGE(N108,N112)</f>
        <v>38.47905</v>
      </c>
      <c r="O479" s="92" t="n">
        <f aca="false">AVERAGE(O108,O112)</f>
        <v>41.91015</v>
      </c>
      <c r="P479" s="92" t="n">
        <f aca="false">AVERAGE(P108,P112)</f>
        <v>42.004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048</v>
      </c>
      <c r="N480" s="92" t="n">
        <f aca="false">AVERAGE(N109,N113)</f>
        <v>35.98715</v>
      </c>
      <c r="O480" s="92" t="n">
        <f aca="false">AVERAGE(O109,O113)</f>
        <v>40.40035</v>
      </c>
      <c r="P480" s="92" t="n">
        <f aca="false">AVERAGE(P109,P113)</f>
        <v>40.380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928</v>
      </c>
      <c r="N481" s="94" t="n">
        <f aca="false">AVERAGE(N110,N114)</f>
        <v>33.4963</v>
      </c>
      <c r="O481" s="94" t="n">
        <f aca="false">AVERAGE(O110,O114)</f>
        <v>39.24165</v>
      </c>
      <c r="P481" s="94" t="n">
        <f aca="false">AVERAGE(P110,P114)</f>
        <v>39.173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1784</v>
      </c>
      <c r="N482" s="91" t="n">
        <f aca="false">AVERAGE(N107,N111,N115)</f>
        <v>40.5183333333333</v>
      </c>
      <c r="O482" s="91" t="n">
        <f aca="false">AVERAGE(O107,O111,O115)</f>
        <v>43.3179333333333</v>
      </c>
      <c r="P482" s="91" t="n">
        <f aca="false">AVERAGE(P107,P111,P115)</f>
        <v>43.345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8744</v>
      </c>
      <c r="N483" s="92" t="n">
        <f aca="false">AVERAGE(N108,N112,N116)</f>
        <v>38.1585333333333</v>
      </c>
      <c r="O483" s="92" t="n">
        <f aca="false">AVERAGE(O108,O112,O116)</f>
        <v>41.7302666666667</v>
      </c>
      <c r="P483" s="92" t="n">
        <f aca="false">AVERAGE(P108,P112,P116)</f>
        <v>41.7058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6672</v>
      </c>
      <c r="N484" s="92" t="n">
        <f aca="false">AVERAGE(N109,N113,N117)</f>
        <v>35.6818666666667</v>
      </c>
      <c r="O484" s="92" t="n">
        <f aca="false">AVERAGE(O109,O113,O117)</f>
        <v>40.2996</v>
      </c>
      <c r="P484" s="92" t="n">
        <f aca="false">AVERAGE(P109,P113,P117)</f>
        <v>40.1466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3.8656</v>
      </c>
      <c r="N485" s="94" t="n">
        <f aca="false">AVERAGE(N110,N114,N118)</f>
        <v>33.1800333333333</v>
      </c>
      <c r="O485" s="94" t="n">
        <f aca="false">AVERAGE(O110,O114,O118)</f>
        <v>39.1883</v>
      </c>
      <c r="P485" s="94" t="n">
        <f aca="false">AVERAGE(P110,P114,P118)</f>
        <v>38.9748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6376</v>
      </c>
      <c r="N486" s="91" t="n">
        <f aca="false">AVERAGE(N131,N135,N139)</f>
        <v>40.4429666666667</v>
      </c>
      <c r="O486" s="91" t="n">
        <f aca="false">AVERAGE(O131,O135,O139)</f>
        <v>45.7936333333333</v>
      </c>
      <c r="P486" s="91" t="n">
        <f aca="false">AVERAGE(P131,P135,P139)</f>
        <v>45.899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3648</v>
      </c>
      <c r="N487" s="92" t="n">
        <f aca="false">AVERAGE(N132,N136,N140)</f>
        <v>38.2067666666667</v>
      </c>
      <c r="O487" s="92" t="n">
        <f aca="false">AVERAGE(O132,O136,O140)</f>
        <v>43.9900666666667</v>
      </c>
      <c r="P487" s="92" t="n">
        <f aca="false">AVERAGE(P132,P136,P140)</f>
        <v>44.047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608</v>
      </c>
      <c r="N488" s="92" t="n">
        <f aca="false">AVERAGE(N133,N137,N141)</f>
        <v>35.8323333333333</v>
      </c>
      <c r="O488" s="92" t="n">
        <f aca="false">AVERAGE(O133,O137,O141)</f>
        <v>42.2138333333333</v>
      </c>
      <c r="P488" s="92" t="n">
        <f aca="false">AVERAGE(P133,P137,P141)</f>
        <v>42.1239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5416</v>
      </c>
      <c r="N489" s="94" t="n">
        <f aca="false">AVERAGE(N134,N138,N142)</f>
        <v>33.3819333333333</v>
      </c>
      <c r="O489" s="94" t="n">
        <f aca="false">AVERAGE(O134,O138,O142)</f>
        <v>40.7551</v>
      </c>
      <c r="P489" s="94" t="n">
        <f aca="false">AVERAGE(P134,P138,P142)</f>
        <v>40.656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1.9936</v>
      </c>
      <c r="N490" s="91" t="n">
        <f aca="false">AVERAGE(N131,N135,N139,N143,N147,N151)</f>
        <v>40.4088166666667</v>
      </c>
      <c r="O490" s="91" t="n">
        <f aca="false">AVERAGE(O131,O135,O139,O143,O147,O151)</f>
        <v>45.6985666666667</v>
      </c>
      <c r="P490" s="91" t="n">
        <f aca="false">AVERAGE(P131,P135,P139,P143,P147,P151)</f>
        <v>45.754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7656</v>
      </c>
      <c r="N491" s="92" t="n">
        <f aca="false">AVERAGE(N132,N136,N140,N144,N148,N152)</f>
        <v>38.1324666666667</v>
      </c>
      <c r="O491" s="92" t="n">
        <f aca="false">AVERAGE(O132,O136,O140,O144,O148,O152)</f>
        <v>43.9120666666667</v>
      </c>
      <c r="P491" s="92" t="n">
        <f aca="false">AVERAGE(P132,P136,P140,P144,P148,P152)</f>
        <v>43.8714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9208</v>
      </c>
      <c r="N492" s="92" t="n">
        <f aca="false">AVERAGE(N133,N137,N141,N145,N149,N153)</f>
        <v>35.7316833333333</v>
      </c>
      <c r="O492" s="92" t="n">
        <f aca="false">AVERAGE(O133,O137,O141,O145,O149,O153)</f>
        <v>42.13745</v>
      </c>
      <c r="P492" s="92" t="n">
        <f aca="false">AVERAGE(P133,P137,P141,P145,P149,P153)</f>
        <v>41.9295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8592</v>
      </c>
      <c r="N493" s="94" t="n">
        <f aca="false">AVERAGE(N134,N138,N142,N146,N150,N154)</f>
        <v>33.2528833333333</v>
      </c>
      <c r="O493" s="94" t="n">
        <f aca="false">AVERAGE(O134,O138,O142,O146,O150,O154)</f>
        <v>40.7131333333333</v>
      </c>
      <c r="P493" s="94" t="n">
        <f aca="false">AVERAGE(P134,P138,P142,P146,P150,P154)</f>
        <v>40.4678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6376</v>
      </c>
      <c r="N494" s="91" t="n">
        <f aca="false">AVERAGE(N107,N111,N131,N135,N139)</f>
        <v>40.59662</v>
      </c>
      <c r="O494" s="91" t="n">
        <f aca="false">AVERAGE(O107,O111,O131,O135,O139)</f>
        <v>44.89608</v>
      </c>
      <c r="P494" s="91" t="n">
        <f aca="false">AVERAGE(P107,P111,P131,P135,P139)</f>
        <v>44.9970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3648</v>
      </c>
      <c r="N495" s="92" t="n">
        <f aca="false">AVERAGE(N108,N112,N132,N136,N140)</f>
        <v>38.31568</v>
      </c>
      <c r="O495" s="92" t="n">
        <f aca="false">AVERAGE(O108,O112,O132,O136,O140)</f>
        <v>43.1581</v>
      </c>
      <c r="P495" s="92" t="n">
        <f aca="false">AVERAGE(P108,P112,P132,P136,P140)</f>
        <v>43.2305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608</v>
      </c>
      <c r="N496" s="92" t="n">
        <f aca="false">AVERAGE(N109,N113,N133,N137,N141)</f>
        <v>35.89426</v>
      </c>
      <c r="O496" s="92" t="n">
        <f aca="false">AVERAGE(O109,O113,O133,O137,O141)</f>
        <v>41.48844</v>
      </c>
      <c r="P496" s="92" t="n">
        <f aca="false">AVERAGE(P109,P113,P133,P137,P141)</f>
        <v>41.4266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5416</v>
      </c>
      <c r="N497" s="94" t="n">
        <f aca="false">AVERAGE(N110,N114,N134,N138,N142)</f>
        <v>33.42768</v>
      </c>
      <c r="O497" s="94" t="n">
        <f aca="false">AVERAGE(O110,O114,O134,O138,O142)</f>
        <v>40.14972</v>
      </c>
      <c r="P497" s="94" t="n">
        <f aca="false">AVERAGE(P110,P114,P134,P138,P142)</f>
        <v>40.0634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1.9936</v>
      </c>
      <c r="N498" s="91" t="n">
        <f aca="false">AVERAGE(N107,N111,N115,N131,N135,N139,N143,N147,N151)</f>
        <v>40.4453222222222</v>
      </c>
      <c r="O498" s="91" t="n">
        <f aca="false">AVERAGE(O107,O111,O115,O131,O135,O139,O143,O147,O151)</f>
        <v>44.9050222222222</v>
      </c>
      <c r="P498" s="91" t="n">
        <f aca="false">AVERAGE(P107,P111,P115,P131,P135,P139,P143,P147,P151)</f>
        <v>44.9516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7656</v>
      </c>
      <c r="N499" s="92" t="n">
        <f aca="false">AVERAGE(N108,N112,N116,N132,N136,N140,N144,N148,N152)</f>
        <v>38.1411555555556</v>
      </c>
      <c r="O499" s="92" t="n">
        <f aca="false">AVERAGE(O108,O112,O116,O132,O136,O140,O144,O148,O152)</f>
        <v>43.1848</v>
      </c>
      <c r="P499" s="92" t="n">
        <f aca="false">AVERAGE(P108,P112,P116,P132,P136,P140,P144,P148,P152)</f>
        <v>43.1495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9208</v>
      </c>
      <c r="N500" s="92" t="n">
        <f aca="false">AVERAGE(N109,N113,N117,N133,N137,N141,N145,N149,N153)</f>
        <v>35.7150777777778</v>
      </c>
      <c r="O500" s="92" t="n">
        <f aca="false">AVERAGE(O109,O113,O117,O133,O137,O141,O145,O149,O153)</f>
        <v>41.5248333333333</v>
      </c>
      <c r="P500" s="92" t="n">
        <f aca="false">AVERAGE(P109,P113,P117,P133,P137,P141,P145,P149,P153)</f>
        <v>41.3352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8592</v>
      </c>
      <c r="N501" s="94" t="n">
        <f aca="false">AVERAGE(N110,N114,N118,N134,N138,N142,N146,N150,N154)</f>
        <v>33.2286</v>
      </c>
      <c r="O501" s="94" t="n">
        <f aca="false">AVERAGE(O110,O114,O118,O134,O138,O142,O146,O150,O154)</f>
        <v>40.2048555555556</v>
      </c>
      <c r="P501" s="94" t="n">
        <f aca="false">AVERAGE(P110,P114,P118,P134,P138,P142,P146,P150,P154)</f>
        <v>39.9701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4.136</v>
      </c>
      <c r="N502" s="91" t="n">
        <f aca="false">AVERAGE(N159,N163)</f>
        <v>39.99615</v>
      </c>
      <c r="O502" s="91" t="n">
        <f aca="false">AVERAGE(O159,O163)</f>
        <v>45.3922</v>
      </c>
      <c r="P502" s="91" t="n">
        <f aca="false">AVERAGE(P159,P163)</f>
        <v>46.236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3168</v>
      </c>
      <c r="N503" s="92" t="n">
        <f aca="false">AVERAGE(N160,N164)</f>
        <v>37.6458</v>
      </c>
      <c r="O503" s="92" t="n">
        <f aca="false">AVERAGE(O160,O164)</f>
        <v>43.61025</v>
      </c>
      <c r="P503" s="92" t="n">
        <f aca="false">AVERAGE(P160,P164)</f>
        <v>44.430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3712</v>
      </c>
      <c r="N504" s="92" t="n">
        <f aca="false">AVERAGE(N161,N165)</f>
        <v>35.5026</v>
      </c>
      <c r="O504" s="92" t="n">
        <f aca="false">AVERAGE(O161,O165)</f>
        <v>41.7897</v>
      </c>
      <c r="P504" s="92" t="n">
        <f aca="false">AVERAGE(P161,P165)</f>
        <v>42.62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896</v>
      </c>
      <c r="N505" s="94" t="n">
        <f aca="false">AVERAGE(N162,N166)</f>
        <v>33.37775</v>
      </c>
      <c r="O505" s="94" t="n">
        <f aca="false">AVERAGE(O162,O166)</f>
        <v>40.56855</v>
      </c>
      <c r="P505" s="94" t="n">
        <f aca="false">AVERAGE(P162,P166)</f>
        <v>41.401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81.4432</v>
      </c>
      <c r="N506" s="91" t="n">
        <f aca="false">AVERAGE(N159,N163,N167)</f>
        <v>39.8991333333333</v>
      </c>
      <c r="O506" s="91" t="n">
        <f aca="false">AVERAGE(O159,O163,O167)</f>
        <v>45.3572333333333</v>
      </c>
      <c r="P506" s="91" t="n">
        <f aca="false">AVERAGE(P159,P163,P167)</f>
        <v>46.205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8152</v>
      </c>
      <c r="N507" s="92" t="n">
        <f aca="false">AVERAGE(N160,N164,N168)</f>
        <v>37.5729333333333</v>
      </c>
      <c r="O507" s="92" t="n">
        <f aca="false">AVERAGE(O160,O164,O168)</f>
        <v>43.5861</v>
      </c>
      <c r="P507" s="92" t="n">
        <f aca="false">AVERAGE(P160,P164,P168)</f>
        <v>44.4098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1928</v>
      </c>
      <c r="N508" s="92" t="n">
        <f aca="false">AVERAGE(N161,N165,N169)</f>
        <v>35.446</v>
      </c>
      <c r="O508" s="92" t="n">
        <f aca="false">AVERAGE(O161,O165,O169)</f>
        <v>41.7757333333333</v>
      </c>
      <c r="P508" s="92" t="n">
        <f aca="false">AVERAGE(P161,P165,P169)</f>
        <v>42.6158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8504</v>
      </c>
      <c r="N509" s="94" t="n">
        <f aca="false">AVERAGE(N162,N166,N170)</f>
        <v>33.3342333333333</v>
      </c>
      <c r="O509" s="94" t="n">
        <f aca="false">AVERAGE(O162,O166,O170)</f>
        <v>40.5549666666667</v>
      </c>
      <c r="P509" s="94" t="n">
        <f aca="false">AVERAGE(P162,P166,P170)</f>
        <v>41.39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22.7952</v>
      </c>
      <c r="N510" s="91" t="n">
        <f aca="false">AVERAGE(N183,N187,N191)</f>
        <v>40.0345666666667</v>
      </c>
      <c r="O510" s="91" t="n">
        <f aca="false">AVERAGE(O183,O187,O191)</f>
        <v>46.5998</v>
      </c>
      <c r="P510" s="91" t="n">
        <f aca="false">AVERAGE(P183,P187,P191)</f>
        <v>47.0080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8.8832</v>
      </c>
      <c r="N511" s="92" t="n">
        <f aca="false">AVERAGE(N184,N188,N192)</f>
        <v>37.7247</v>
      </c>
      <c r="O511" s="92" t="n">
        <f aca="false">AVERAGE(O184,O188,O192)</f>
        <v>44.8307333333333</v>
      </c>
      <c r="P511" s="92" t="n">
        <f aca="false">AVERAGE(P184,P188,P192)</f>
        <v>45.3645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24</v>
      </c>
      <c r="N512" s="92" t="n">
        <f aca="false">AVERAGE(N185,N189,N193)</f>
        <v>35.5938</v>
      </c>
      <c r="O512" s="92" t="n">
        <f aca="false">AVERAGE(O185,O189,O193)</f>
        <v>42.8542</v>
      </c>
      <c r="P512" s="92" t="n">
        <f aca="false">AVERAGE(P185,P189,P193)</f>
        <v>43.5486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4384</v>
      </c>
      <c r="N513" s="94" t="n">
        <f aca="false">AVERAGE(N186,N190,N194)</f>
        <v>33.4628</v>
      </c>
      <c r="O513" s="94" t="n">
        <f aca="false">AVERAGE(O186,O190,O194)</f>
        <v>41.5105</v>
      </c>
      <c r="P513" s="94" t="n">
        <f aca="false">AVERAGE(P186,P190,P194)</f>
        <v>42.234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77.9752</v>
      </c>
      <c r="N514" s="91" t="n">
        <f aca="false">AVERAGE(N183,N187,N191,N195,N199,N203)</f>
        <v>40.0310833333333</v>
      </c>
      <c r="O514" s="91" t="n">
        <f aca="false">AVERAGE(O183,O187,O191,O195,O199,O203)</f>
        <v>46.5599</v>
      </c>
      <c r="P514" s="91" t="n">
        <f aca="false">AVERAGE(P183,P187,P191,P195,P199,P203)</f>
        <v>47.066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6.9416</v>
      </c>
      <c r="N515" s="92" t="n">
        <f aca="false">AVERAGE(N184,N188,N192,N196,N200,N204)</f>
        <v>37.7115166666667</v>
      </c>
      <c r="O515" s="92" t="n">
        <f aca="false">AVERAGE(O184,O188,O192,O196,O200,O204)</f>
        <v>44.7985666666667</v>
      </c>
      <c r="P515" s="92" t="n">
        <f aca="false">AVERAGE(P184,P188,P192,P196,P200,P204)</f>
        <v>45.389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9.8688</v>
      </c>
      <c r="N516" s="92" t="n">
        <f aca="false">AVERAGE(N185,N189,N193,N197,N201,N205)</f>
        <v>35.57925</v>
      </c>
      <c r="O516" s="92" t="n">
        <f aca="false">AVERAGE(O185,O189,O193,O197,O201,O205)</f>
        <v>42.8259666666667</v>
      </c>
      <c r="P516" s="92" t="n">
        <f aca="false">AVERAGE(P185,P189,P193,P197,P201,P205)</f>
        <v>43.5272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6312</v>
      </c>
      <c r="N517" s="94" t="n">
        <f aca="false">AVERAGE(N186,N190,N194,N198,N202,N206)</f>
        <v>33.4512</v>
      </c>
      <c r="O517" s="94" t="n">
        <f aca="false">AVERAGE(O186,O190,O194,O198,O202,O206)</f>
        <v>41.4992</v>
      </c>
      <c r="P517" s="94" t="n">
        <f aca="false">AVERAGE(P186,P190,P194,P198,P202,P206)</f>
        <v>42.2142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22.7952</v>
      </c>
      <c r="N518" s="91" t="n">
        <f aca="false">AVERAGE(N159,N163,N183,N187,N191)</f>
        <v>40.0192</v>
      </c>
      <c r="O518" s="91" t="n">
        <f aca="false">AVERAGE(O159,O163,O183,O187,O191)</f>
        <v>46.11676</v>
      </c>
      <c r="P518" s="91" t="n">
        <f aca="false">AVERAGE(P159,P163,P183,P187,P191)</f>
        <v>46.699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8.8832</v>
      </c>
      <c r="N519" s="92" t="n">
        <f aca="false">AVERAGE(N160,N164,N184,N188,N192)</f>
        <v>37.69314</v>
      </c>
      <c r="O519" s="92" t="n">
        <f aca="false">AVERAGE(O160,O164,O184,O188,O192)</f>
        <v>44.34254</v>
      </c>
      <c r="P519" s="92" t="n">
        <f aca="false">AVERAGE(P160,P164,P184,P188,P192)</f>
        <v>44.9908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24</v>
      </c>
      <c r="N520" s="92" t="n">
        <f aca="false">AVERAGE(N161,N165,N185,N189,N193)</f>
        <v>35.55732</v>
      </c>
      <c r="O520" s="92" t="n">
        <f aca="false">AVERAGE(O161,O165,O185,O189,O193)</f>
        <v>42.4284</v>
      </c>
      <c r="P520" s="92" t="n">
        <f aca="false">AVERAGE(P161,P165,P185,P189,P193)</f>
        <v>43.1805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4384</v>
      </c>
      <c r="N521" s="94" t="n">
        <f aca="false">AVERAGE(N162,N166,N186,N190,N194)</f>
        <v>33.42878</v>
      </c>
      <c r="O521" s="94" t="n">
        <f aca="false">AVERAGE(O162,O166,O186,O190,O194)</f>
        <v>41.13372</v>
      </c>
      <c r="P521" s="94" t="n">
        <f aca="false">AVERAGE(P162,P166,P186,P190,P194)</f>
        <v>41.9014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77.9752</v>
      </c>
      <c r="N522" s="91" t="n">
        <f aca="false">AVERAGE(N159,N163,N167,N183,N187,N191,N195,N199,N203)</f>
        <v>39.9871</v>
      </c>
      <c r="O522" s="91" t="n">
        <f aca="false">AVERAGE(O159,O163,O167,O183,O187,O191,O195,O199,O203)</f>
        <v>46.1590111111111</v>
      </c>
      <c r="P522" s="91" t="n">
        <f aca="false">AVERAGE(P159,P163,P167,P183,P187,P191,P195,P199,P203)</f>
        <v>46.7792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6.9416</v>
      </c>
      <c r="N523" s="92" t="n">
        <f aca="false">AVERAGE(N160,N164,N168,N184,N188,N192,N196,N200,N204)</f>
        <v>37.6653222222222</v>
      </c>
      <c r="O523" s="92" t="n">
        <f aca="false">AVERAGE(O160,O164,O168,O184,O188,O192,O196,O200,O204)</f>
        <v>44.3944111111111</v>
      </c>
      <c r="P523" s="92" t="n">
        <f aca="false">AVERAGE(P160,P164,P168,P184,P188,P192,P196,P200,P204)</f>
        <v>45.0629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9.8688</v>
      </c>
      <c r="N524" s="92" t="n">
        <f aca="false">AVERAGE(N161,N165,N169,N185,N189,N193,N197,N201,N205)</f>
        <v>35.5348333333333</v>
      </c>
      <c r="O524" s="92" t="n">
        <f aca="false">AVERAGE(O161,O165,O169,O185,O189,O193,O197,O201,O205)</f>
        <v>42.4758888888889</v>
      </c>
      <c r="P524" s="92" t="n">
        <f aca="false">AVERAGE(P161,P165,P169,P185,P189,P193,P197,P201,P205)</f>
        <v>43.2234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6312</v>
      </c>
      <c r="N525" s="94" t="n">
        <f aca="false">AVERAGE(N162,N166,N170,N186,N190,N194,N198,N202,N206)</f>
        <v>33.4122111111111</v>
      </c>
      <c r="O525" s="94" t="n">
        <f aca="false">AVERAGE(O162,O166,O170,O186,O190,O194,O198,O202,O206)</f>
        <v>41.1844555555556</v>
      </c>
      <c r="P525" s="94" t="n">
        <f aca="false">AVERAGE(P162,P166,P170,P186,P190,P194,P198,P202,P206)</f>
        <v>41.9397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833</v>
      </c>
      <c r="N526" s="91" t="n">
        <f aca="false">AVERAGE(N211,N215)</f>
        <v>41.97405</v>
      </c>
      <c r="O526" s="91" t="n">
        <f aca="false">AVERAGE(O211,O215)</f>
        <v>48.29115</v>
      </c>
      <c r="P526" s="91" t="n">
        <f aca="false">AVERAGE(P211,P215)</f>
        <v>47.817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202</v>
      </c>
      <c r="N527" s="92" t="n">
        <f aca="false">AVERAGE(N212,N216)</f>
        <v>40.98815</v>
      </c>
      <c r="O527" s="92" t="n">
        <f aca="false">AVERAGE(O212,O216)</f>
        <v>47.2759</v>
      </c>
      <c r="P527" s="92" t="n">
        <f aca="false">AVERAGE(P212,P216)</f>
        <v>46.9436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236</v>
      </c>
      <c r="N528" s="92" t="n">
        <f aca="false">AVERAGE(N213,N217)</f>
        <v>39.58255</v>
      </c>
      <c r="O528" s="92" t="n">
        <f aca="false">AVERAGE(O213,O217)</f>
        <v>45.9659</v>
      </c>
      <c r="P528" s="92" t="n">
        <f aca="false">AVERAGE(P213,P217)</f>
        <v>45.744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045</v>
      </c>
      <c r="N529" s="94" t="n">
        <f aca="false">AVERAGE(N214,N218)</f>
        <v>37.8193</v>
      </c>
      <c r="O529" s="94" t="n">
        <f aca="false">AVERAGE(O214,O218)</f>
        <v>44.85155</v>
      </c>
      <c r="P529" s="94" t="n">
        <f aca="false">AVERAGE(P214,P218)</f>
        <v>44.637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525</v>
      </c>
      <c r="N530" s="91" t="n">
        <f aca="false">AVERAGE(N211,N215,N219)</f>
        <v>41.8776</v>
      </c>
      <c r="O530" s="91" t="n">
        <f aca="false">AVERAGE(O211,O215,O219)</f>
        <v>47.9494</v>
      </c>
      <c r="P530" s="91" t="n">
        <f aca="false">AVERAGE(P211,P215,P219)</f>
        <v>47.435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954</v>
      </c>
      <c r="N531" s="92" t="n">
        <f aca="false">AVERAGE(N212,N216,N220)</f>
        <v>40.9071666666667</v>
      </c>
      <c r="O531" s="92" t="n">
        <f aca="false">AVERAGE(O212,O216,O220)</f>
        <v>46.9527333333333</v>
      </c>
      <c r="P531" s="92" t="n">
        <f aca="false">AVERAGE(P212,P216,P220)</f>
        <v>46.476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89</v>
      </c>
      <c r="N532" s="92" t="n">
        <f aca="false">AVERAGE(N213,N217,N221)</f>
        <v>39.5187666666667</v>
      </c>
      <c r="O532" s="92" t="n">
        <f aca="false">AVERAGE(O213,O217,O221)</f>
        <v>45.7738666666667</v>
      </c>
      <c r="P532" s="92" t="n">
        <f aca="false">AVERAGE(P213,P217,P221)</f>
        <v>45.3568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71</v>
      </c>
      <c r="N533" s="94" t="n">
        <f aca="false">AVERAGE(N214,N218,N222)</f>
        <v>37.7669666666667</v>
      </c>
      <c r="O533" s="94" t="n">
        <f aca="false">AVERAGE(O214,O218,O222)</f>
        <v>44.7116666666667</v>
      </c>
      <c r="P533" s="94" t="n">
        <f aca="false">AVERAGE(P214,P218,P222)</f>
        <v>44.253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2.301</v>
      </c>
      <c r="N534" s="91" t="n">
        <f aca="false">AVERAGE(N235,N239,N243)</f>
        <v>43.2116333333333</v>
      </c>
      <c r="O534" s="91" t="n">
        <f aca="false">AVERAGE(O235,O239,O243)</f>
        <v>48.8356333333333</v>
      </c>
      <c r="P534" s="91" t="n">
        <f aca="false">AVERAGE(P235,P239,P243)</f>
        <v>48.1619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267</v>
      </c>
      <c r="N535" s="92" t="n">
        <f aca="false">AVERAGE(N236,N240,N244)</f>
        <v>41.9995666666667</v>
      </c>
      <c r="O535" s="92" t="n">
        <f aca="false">AVERAGE(O236,O240,O244)</f>
        <v>47.7197</v>
      </c>
      <c r="P535" s="92" t="n">
        <f aca="false">AVERAGE(P236,P240,P244)</f>
        <v>47.334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50.132</v>
      </c>
      <c r="N536" s="92" t="n">
        <f aca="false">AVERAGE(N237,N241,N245)</f>
        <v>40.3780666666667</v>
      </c>
      <c r="O536" s="92" t="n">
        <f aca="false">AVERAGE(O237,O241,O245)</f>
        <v>46.3837333333333</v>
      </c>
      <c r="P536" s="92" t="n">
        <f aca="false">AVERAGE(P237,P241,P245)</f>
        <v>46.1346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862</v>
      </c>
      <c r="N537" s="94" t="n">
        <f aca="false">AVERAGE(N238,N242,N246)</f>
        <v>38.4252</v>
      </c>
      <c r="O537" s="94" t="n">
        <f aca="false">AVERAGE(O238,O242,O246)</f>
        <v>45.2454666666667</v>
      </c>
      <c r="P537" s="94" t="n">
        <f aca="false">AVERAGE(P238,P242,P246)</f>
        <v>44.9398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312</v>
      </c>
      <c r="N538" s="91" t="n">
        <f aca="false">AVERAGE(N235,N239,N243,N247,N251,N255)</f>
        <v>43.2590166666667</v>
      </c>
      <c r="O538" s="91" t="n">
        <f aca="false">AVERAGE(O235,O239,O243,O247,O251,O255)</f>
        <v>48.6674166666667</v>
      </c>
      <c r="P538" s="91" t="n">
        <f aca="false">AVERAGE(P235,P239,P243,P247,P251,P255)</f>
        <v>48.471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756</v>
      </c>
      <c r="N539" s="92" t="n">
        <f aca="false">AVERAGE(N236,N240,N244,N248,N252,N256)</f>
        <v>42.0680666666667</v>
      </c>
      <c r="O539" s="92" t="n">
        <f aca="false">AVERAGE(O236,O240,O244,O248,O252,O256)</f>
        <v>47.6026666666667</v>
      </c>
      <c r="P539" s="92" t="n">
        <f aca="false">AVERAGE(P236,P240,P244,P248,P252,P256)</f>
        <v>47.5283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432</v>
      </c>
      <c r="N540" s="92" t="n">
        <f aca="false">AVERAGE(N237,N241,N245,N249,N253,N257)</f>
        <v>40.4608</v>
      </c>
      <c r="O540" s="92" t="n">
        <f aca="false">AVERAGE(O237,O241,O245,O249,O253,O257)</f>
        <v>46.3222166666667</v>
      </c>
      <c r="P540" s="92" t="n">
        <f aca="false">AVERAGE(P237,P241,P245,P249,P253,P257)</f>
        <v>46.3160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571</v>
      </c>
      <c r="N541" s="94" t="n">
        <f aca="false">AVERAGE(N238,N242,N246,N250,N254,N258)</f>
        <v>38.5107</v>
      </c>
      <c r="O541" s="94" t="n">
        <f aca="false">AVERAGE(O238,O242,O246,O250,O254,O258)</f>
        <v>45.20405</v>
      </c>
      <c r="P541" s="94" t="n">
        <f aca="false">AVERAGE(P238,P242,P246,P250,P254,P258)</f>
        <v>45.1128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2.301</v>
      </c>
      <c r="N542" s="91" t="n">
        <f aca="false">AVERAGE(N211,N215,N235,N239,N243)</f>
        <v>42.7166</v>
      </c>
      <c r="O542" s="91" t="n">
        <f aca="false">AVERAGE(O211,O215,O235,O239,O243)</f>
        <v>48.61784</v>
      </c>
      <c r="P542" s="91" t="n">
        <f aca="false">AVERAGE(P211,P215,P235,P239,P243)</f>
        <v>48.0242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267</v>
      </c>
      <c r="N543" s="92" t="n">
        <f aca="false">AVERAGE(N212,N216,N236,N240,N244)</f>
        <v>41.595</v>
      </c>
      <c r="O543" s="92" t="n">
        <f aca="false">AVERAGE(O212,O216,O236,O240,O244)</f>
        <v>47.54218</v>
      </c>
      <c r="P543" s="92" t="n">
        <f aca="false">AVERAGE(P212,P216,P236,P240,P244)</f>
        <v>47.1782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50.132</v>
      </c>
      <c r="N544" s="92" t="n">
        <f aca="false">AVERAGE(N213,N217,N237,N241,N245)</f>
        <v>40.05986</v>
      </c>
      <c r="O544" s="92" t="n">
        <f aca="false">AVERAGE(O213,O217,O237,O241,O245)</f>
        <v>46.2166</v>
      </c>
      <c r="P544" s="92" t="n">
        <f aca="false">AVERAGE(P213,P217,P237,P241,P245)</f>
        <v>45.9787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862</v>
      </c>
      <c r="N545" s="94" t="n">
        <f aca="false">AVERAGE(N214,N218,N238,N242,N246)</f>
        <v>38.18284</v>
      </c>
      <c r="O545" s="94" t="n">
        <f aca="false">AVERAGE(O214,O218,O238,O242,O246)</f>
        <v>45.0879</v>
      </c>
      <c r="P545" s="94" t="n">
        <f aca="false">AVERAGE(P214,P218,P238,P242,P246)</f>
        <v>44.8187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312</v>
      </c>
      <c r="N546" s="91" t="n">
        <f aca="false">AVERAGE(N211,N215,N219,N235,N239,N243,N247,N251,N255)</f>
        <v>42.7985444444444</v>
      </c>
      <c r="O546" s="91" t="n">
        <f aca="false">AVERAGE(O211,O215,O219,O235,O239,O243,O247,O251,O255)</f>
        <v>48.4280777777778</v>
      </c>
      <c r="P546" s="91" t="n">
        <f aca="false">AVERAGE(P211,P215,P219,P235,P239,P243,P247,P251,P255)</f>
        <v>48.1263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756</v>
      </c>
      <c r="N547" s="92" t="n">
        <f aca="false">AVERAGE(N212,N216,N220,N236,N240,N244,N248,N252,N256)</f>
        <v>41.6811</v>
      </c>
      <c r="O547" s="92" t="n">
        <f aca="false">AVERAGE(O212,O216,O220,O236,O240,O244,O248,O252,O256)</f>
        <v>47.3860222222222</v>
      </c>
      <c r="P547" s="92" t="n">
        <f aca="false">AVERAGE(P212,P216,P220,P236,P240,P244,P248,P252,P256)</f>
        <v>47.1778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432</v>
      </c>
      <c r="N548" s="92" t="n">
        <f aca="false">AVERAGE(N213,N217,N221,N237,N241,N245,N249,N253,N257)</f>
        <v>40.1467888888889</v>
      </c>
      <c r="O548" s="92" t="n">
        <f aca="false">AVERAGE(O213,O217,O221,O237,O241,O245,O249,O253,O257)</f>
        <v>46.1394333333333</v>
      </c>
      <c r="P548" s="92" t="n">
        <f aca="false">AVERAGE(P213,P217,P221,P237,P241,P245,P249,P253,P257)</f>
        <v>45.996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571</v>
      </c>
      <c r="N549" s="94" t="n">
        <f aca="false">AVERAGE(N214,N218,N222,N238,N242,N246,N250,N254,N258)</f>
        <v>38.2627888888889</v>
      </c>
      <c r="O549" s="94" t="n">
        <f aca="false">AVERAGE(O214,O218,O222,O238,O242,O246,O250,O254,O258)</f>
        <v>45.0399222222222</v>
      </c>
      <c r="P549" s="94" t="n">
        <f aca="false">AVERAGE(P214,P218,P222,P238,P242,P246,P250,P254,P258)</f>
        <v>44.826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6608</v>
      </c>
      <c r="N550" s="91" t="n">
        <f aca="false">AVERAGE(N263,N267)</f>
        <v>39.42215</v>
      </c>
      <c r="O550" s="91" t="n">
        <f aca="false">AVERAGE(O263,O267)</f>
        <v>46.67225</v>
      </c>
      <c r="P550" s="91" t="n">
        <f aca="false">AVERAGE(P263,P267)</f>
        <v>45.3807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012</v>
      </c>
      <c r="N551" s="92" t="n">
        <f aca="false">AVERAGE(N264,N268)</f>
        <v>37.51585</v>
      </c>
      <c r="O551" s="92" t="n">
        <f aca="false">AVERAGE(O264,O268)</f>
        <v>45.2499</v>
      </c>
      <c r="P551" s="92" t="n">
        <f aca="false">AVERAGE(P264,P268)</f>
        <v>43.833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2344</v>
      </c>
      <c r="N552" s="92" t="n">
        <f aca="false">AVERAGE(N265,N269)</f>
        <v>35.55635</v>
      </c>
      <c r="O552" s="92" t="n">
        <f aca="false">AVERAGE(O265,O269)</f>
        <v>43.6062</v>
      </c>
      <c r="P552" s="92" t="n">
        <f aca="false">AVERAGE(P265,P269)</f>
        <v>42.316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4944</v>
      </c>
      <c r="N553" s="94" t="n">
        <f aca="false">AVERAGE(N266,N270)</f>
        <v>33.5115</v>
      </c>
      <c r="O553" s="94" t="n">
        <f aca="false">AVERAGE(O266,O270)</f>
        <v>42.40925</v>
      </c>
      <c r="P553" s="94" t="n">
        <f aca="false">AVERAGE(P266,P270)</f>
        <v>41.245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4008</v>
      </c>
      <c r="N554" s="91" t="n">
        <f aca="false">AVERAGE(N263,N267,N271)</f>
        <v>39.2531333333333</v>
      </c>
      <c r="O554" s="91" t="n">
        <f aca="false">AVERAGE(O263,O267,O271)</f>
        <v>46.5903333333333</v>
      </c>
      <c r="P554" s="91" t="n">
        <f aca="false">AVERAGE(P263,P267,P271)</f>
        <v>45.633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3712</v>
      </c>
      <c r="N555" s="92" t="n">
        <f aca="false">AVERAGE(N264,N268,N272)</f>
        <v>37.3258</v>
      </c>
      <c r="O555" s="92" t="n">
        <f aca="false">AVERAGE(O264,O268,O272)</f>
        <v>45.1684333333333</v>
      </c>
      <c r="P555" s="92" t="n">
        <f aca="false">AVERAGE(P264,P268,P272)</f>
        <v>44.125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09.868</v>
      </c>
      <c r="N556" s="92" t="n">
        <f aca="false">AVERAGE(N265,N269,N273)</f>
        <v>35.3595</v>
      </c>
      <c r="O556" s="92" t="n">
        <f aca="false">AVERAGE(O265,O269,O273)</f>
        <v>43.5647</v>
      </c>
      <c r="P556" s="92" t="n">
        <f aca="false">AVERAGE(P265,P269,P273)</f>
        <v>42.585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792</v>
      </c>
      <c r="N557" s="94" t="n">
        <f aca="false">AVERAGE(N266,N270,N274)</f>
        <v>33.3249</v>
      </c>
      <c r="O557" s="94" t="n">
        <f aca="false">AVERAGE(O266,O270,O274)</f>
        <v>42.3779</v>
      </c>
      <c r="P557" s="94" t="n">
        <f aca="false">AVERAGE(P266,P270,P274)</f>
        <v>41.4703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6.668</v>
      </c>
      <c r="N558" s="91" t="n">
        <f aca="false">AVERAGE(N287,N291,N295)</f>
        <v>40.4421666666667</v>
      </c>
      <c r="O558" s="91" t="n">
        <f aca="false">AVERAGE(O287,O291,O295)</f>
        <v>47.1758333333333</v>
      </c>
      <c r="P558" s="91" t="n">
        <f aca="false">AVERAGE(P287,P291,P295)</f>
        <v>46.6779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5136</v>
      </c>
      <c r="N559" s="92" t="n">
        <f aca="false">AVERAGE(N288,N292,N296)</f>
        <v>38.2496666666667</v>
      </c>
      <c r="O559" s="92" t="n">
        <f aca="false">AVERAGE(O288,O292,O296)</f>
        <v>45.6388</v>
      </c>
      <c r="P559" s="92" t="n">
        <f aca="false">AVERAGE(P288,P292,P296)</f>
        <v>45.028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6336</v>
      </c>
      <c r="N560" s="92" t="n">
        <f aca="false">AVERAGE(N289,N293,N297)</f>
        <v>36.1195666666667</v>
      </c>
      <c r="O560" s="92" t="n">
        <f aca="false">AVERAGE(O289,O293,O297)</f>
        <v>43.9684</v>
      </c>
      <c r="P560" s="92" t="n">
        <f aca="false">AVERAGE(P289,P293,P297)</f>
        <v>43.4198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6736</v>
      </c>
      <c r="N561" s="94" t="n">
        <f aca="false">AVERAGE(N290,N294,N298)</f>
        <v>33.9479</v>
      </c>
      <c r="O561" s="94" t="n">
        <f aca="false">AVERAGE(O290,O294,O298)</f>
        <v>42.7161333333333</v>
      </c>
      <c r="P561" s="94" t="n">
        <f aca="false">AVERAGE(P290,P294,P298)</f>
        <v>42.3562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9.9832</v>
      </c>
      <c r="N562" s="91" t="n">
        <f aca="false">AVERAGE(N287,N291,N295,N299,N303,N307)</f>
        <v>40.3999333333333</v>
      </c>
      <c r="O562" s="91" t="n">
        <f aca="false">AVERAGE(O287,O291,O295,O299,O303,O307)</f>
        <v>47.04515</v>
      </c>
      <c r="P562" s="91" t="n">
        <f aca="false">AVERAGE(P287,P291,P295,P299,P303,P307)</f>
        <v>46.7113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9816</v>
      </c>
      <c r="N563" s="92" t="n">
        <f aca="false">AVERAGE(N288,N292,N296,N300,N304,N308)</f>
        <v>38.1848166666667</v>
      </c>
      <c r="O563" s="92" t="n">
        <f aca="false">AVERAGE(O288,O292,O296,O300,O304,O308)</f>
        <v>45.5472</v>
      </c>
      <c r="P563" s="92" t="n">
        <f aca="false">AVERAGE(P288,P292,P296,P300,P304,P308)</f>
        <v>45.0933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3456</v>
      </c>
      <c r="N564" s="92" t="n">
        <f aca="false">AVERAGE(N289,N293,N297,N301,N305,N309)</f>
        <v>36.0434166666667</v>
      </c>
      <c r="O564" s="92" t="n">
        <f aca="false">AVERAGE(O289,O293,O297,O301,O305,O309)</f>
        <v>43.8503166666667</v>
      </c>
      <c r="P564" s="92" t="n">
        <f aca="false">AVERAGE(P289,P293,P297,P301,P305,P309)</f>
        <v>43.3954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2.0664</v>
      </c>
      <c r="N565" s="94" t="n">
        <f aca="false">AVERAGE(N290,N294,N298,N302,N306,N310)</f>
        <v>33.8704833333333</v>
      </c>
      <c r="O565" s="94" t="n">
        <f aca="false">AVERAGE(O290,O294,O298,O302,O306,O310)</f>
        <v>42.5916166666667</v>
      </c>
      <c r="P565" s="94" t="n">
        <f aca="false">AVERAGE(P290,P294,P298,P302,P306,P310)</f>
        <v>42.2297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6.668</v>
      </c>
      <c r="N566" s="91" t="n">
        <f aca="false">AVERAGE(N263,N267,N287,N291,N295)</f>
        <v>40.03416</v>
      </c>
      <c r="O566" s="91" t="n">
        <f aca="false">AVERAGE(O263,O267,O287,O291,O295)</f>
        <v>46.9744</v>
      </c>
      <c r="P566" s="91" t="n">
        <f aca="false">AVERAGE(P263,P267,P287,P291,P295)</f>
        <v>46.1590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5136</v>
      </c>
      <c r="N567" s="92" t="n">
        <f aca="false">AVERAGE(N264,N268,N288,N292,N296)</f>
        <v>37.95614</v>
      </c>
      <c r="O567" s="92" t="n">
        <f aca="false">AVERAGE(O264,O268,O288,O292,O296)</f>
        <v>45.48324</v>
      </c>
      <c r="P567" s="92" t="n">
        <f aca="false">AVERAGE(P264,P268,P288,P292,P296)</f>
        <v>44.5506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6336</v>
      </c>
      <c r="N568" s="92" t="n">
        <f aca="false">AVERAGE(N265,N269,N289,N293,N297)</f>
        <v>35.89428</v>
      </c>
      <c r="O568" s="92" t="n">
        <f aca="false">AVERAGE(O265,O269,O289,O293,O297)</f>
        <v>43.82352</v>
      </c>
      <c r="P568" s="92" t="n">
        <f aca="false">AVERAGE(P265,P269,P289,P293,P297)</f>
        <v>42.9784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6736</v>
      </c>
      <c r="N569" s="94" t="n">
        <f aca="false">AVERAGE(N266,N270,N290,N294,N298)</f>
        <v>33.77334</v>
      </c>
      <c r="O569" s="94" t="n">
        <f aca="false">AVERAGE(O266,O270,O290,O294,O298)</f>
        <v>42.59338</v>
      </c>
      <c r="P569" s="94" t="n">
        <f aca="false">AVERAGE(P266,P270,P290,P294,P298)</f>
        <v>41.911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9.9832</v>
      </c>
      <c r="N570" s="91" t="n">
        <f aca="false">AVERAGE(N263,N267,N271,N287,N291,N295,N299,N303,N307)</f>
        <v>40.0176666666667</v>
      </c>
      <c r="O570" s="91" t="n">
        <f aca="false">AVERAGE(O263,O267,O271,O287,O291,O295,O299,O303,O307)</f>
        <v>46.8935444444444</v>
      </c>
      <c r="P570" s="91" t="n">
        <f aca="false">AVERAGE(P263,P267,P271,P287,P291,P295,P299,P303,P307)</f>
        <v>46.3520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9816</v>
      </c>
      <c r="N571" s="92" t="n">
        <f aca="false">AVERAGE(N264,N268,N272,N288,N292,N296,N300,N304,N308)</f>
        <v>37.8984777777778</v>
      </c>
      <c r="O571" s="92" t="n">
        <f aca="false">AVERAGE(O264,O268,O272,O288,O292,O296,O300,O304,O308)</f>
        <v>45.4209444444444</v>
      </c>
      <c r="P571" s="92" t="n">
        <f aca="false">AVERAGE(P264,P268,P272,P288,P292,P296,P300,P304,P308)</f>
        <v>44.7706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3456</v>
      </c>
      <c r="N572" s="92" t="n">
        <f aca="false">AVERAGE(N265,N269,N273,N289,N293,N297,N301,N305,N309)</f>
        <v>35.8154444444444</v>
      </c>
      <c r="O572" s="92" t="n">
        <f aca="false">AVERAGE(O265,O269,O273,O289,O293,O297,O301,O305,O309)</f>
        <v>43.7551111111111</v>
      </c>
      <c r="P572" s="92" t="n">
        <f aca="false">AVERAGE(P265,P269,P273,P289,P293,P297,P301,P305,P309)</f>
        <v>43.1254444444445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2.0664</v>
      </c>
      <c r="N573" s="94" t="n">
        <f aca="false">AVERAGE(N266,N270,N274,N290,N294,N298,N302,N306,N310)</f>
        <v>33.6886222222222</v>
      </c>
      <c r="O573" s="94" t="n">
        <f aca="false">AVERAGE(O266,O270,O274,O290,O294,O298,O302,O306,O310)</f>
        <v>42.5203777777778</v>
      </c>
      <c r="P573" s="94" t="n">
        <f aca="false">AVERAGE(P266,P270,P274,P290,P294,P298,P302,P306,P310)</f>
        <v>41.9766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204</v>
      </c>
      <c r="N574" s="91" t="n">
        <f aca="false">AVERAGE(N315,N319)</f>
        <v>38.3922</v>
      </c>
      <c r="O574" s="91" t="n">
        <f aca="false">AVERAGE(O315,O319)</f>
        <v>46.6053</v>
      </c>
      <c r="P574" s="91" t="n">
        <f aca="false">AVERAGE(P315,P319)</f>
        <v>45.967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9376</v>
      </c>
      <c r="N575" s="92" t="n">
        <f aca="false">AVERAGE(N316,N320)</f>
        <v>35.62945</v>
      </c>
      <c r="O575" s="92" t="n">
        <f aca="false">AVERAGE(O316,O320)</f>
        <v>45.137</v>
      </c>
      <c r="P575" s="92" t="n">
        <f aca="false">AVERAGE(P316,P320)</f>
        <v>44.588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972</v>
      </c>
      <c r="N576" s="92" t="n">
        <f aca="false">AVERAGE(N317,N321)</f>
        <v>33.1638</v>
      </c>
      <c r="O576" s="92" t="n">
        <f aca="false">AVERAGE(O317,O321)</f>
        <v>43.79845</v>
      </c>
      <c r="P576" s="92" t="n">
        <f aca="false">AVERAGE(P317,P321)</f>
        <v>43.363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2744</v>
      </c>
      <c r="N577" s="94" t="n">
        <f aca="false">AVERAGE(N318,N322)</f>
        <v>30.9109</v>
      </c>
      <c r="O577" s="94" t="n">
        <f aca="false">AVERAGE(O318,O322)</f>
        <v>43.0254</v>
      </c>
      <c r="P577" s="94" t="n">
        <f aca="false">AVERAGE(P318,P322)</f>
        <v>42.62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6.0848</v>
      </c>
      <c r="N578" s="91" t="n">
        <f aca="false">AVERAGE(N315,N319,N323)</f>
        <v>38.3098</v>
      </c>
      <c r="O578" s="91" t="n">
        <f aca="false">AVERAGE(O315,O319,O323)</f>
        <v>46.5720333333333</v>
      </c>
      <c r="P578" s="91" t="n">
        <f aca="false">AVERAGE(P315,P319,P323)</f>
        <v>45.9048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1168</v>
      </c>
      <c r="N579" s="92" t="n">
        <f aca="false">AVERAGE(N316,N320,N324)</f>
        <v>35.5971666666667</v>
      </c>
      <c r="O579" s="92" t="n">
        <f aca="false">AVERAGE(O316,O320,O324)</f>
        <v>45.108</v>
      </c>
      <c r="P579" s="92" t="n">
        <f aca="false">AVERAGE(P316,P320,P324)</f>
        <v>44.5366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8232</v>
      </c>
      <c r="N580" s="92" t="n">
        <f aca="false">AVERAGE(N317,N321,N325)</f>
        <v>33.1561666666667</v>
      </c>
      <c r="O580" s="92" t="n">
        <f aca="false">AVERAGE(O317,O321,O325)</f>
        <v>43.7772666666667</v>
      </c>
      <c r="P580" s="92" t="n">
        <f aca="false">AVERAGE(P317,P321,P325)</f>
        <v>43.3262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884</v>
      </c>
      <c r="N581" s="94" t="n">
        <f aca="false">AVERAGE(N318,N322,N326)</f>
        <v>30.9109</v>
      </c>
      <c r="O581" s="94" t="n">
        <f aca="false">AVERAGE(O318,O322,O326)</f>
        <v>43.0029666666667</v>
      </c>
      <c r="P581" s="94" t="n">
        <f aca="false">AVERAGE(P318,P322,P326)</f>
        <v>42.5888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41.44</v>
      </c>
      <c r="N582" s="91" t="n">
        <f aca="false">AVERAGE(N339,N343,N347)</f>
        <v>38.8122666666667</v>
      </c>
      <c r="O582" s="91" t="n">
        <f aca="false">AVERAGE(O339,O343,O347)</f>
        <v>46.9714333333333</v>
      </c>
      <c r="P582" s="91" t="n">
        <f aca="false">AVERAGE(P339,P343,P347)</f>
        <v>46.1464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8.04</v>
      </c>
      <c r="N583" s="92" t="n">
        <f aca="false">AVERAGE(N340,N344,N348)</f>
        <v>35.8995333333333</v>
      </c>
      <c r="O583" s="92" t="n">
        <f aca="false">AVERAGE(O340,O344,O348)</f>
        <v>45.5074666666667</v>
      </c>
      <c r="P583" s="92" t="n">
        <f aca="false">AVERAGE(P340,P344,P348)</f>
        <v>44.8572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9832</v>
      </c>
      <c r="N584" s="92" t="n">
        <f aca="false">AVERAGE(N341,N345,N349)</f>
        <v>33.3223666666667</v>
      </c>
      <c r="O584" s="92" t="n">
        <f aca="false">AVERAGE(O341,O345,O349)</f>
        <v>44.1786666666667</v>
      </c>
      <c r="P584" s="92" t="n">
        <f aca="false">AVERAGE(P341,P345,P349)</f>
        <v>43.7211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5224</v>
      </c>
      <c r="N585" s="94" t="n">
        <f aca="false">AVERAGE(N342,N346,N350)</f>
        <v>30.9749</v>
      </c>
      <c r="O585" s="94" t="n">
        <f aca="false">AVERAGE(O342,O346,O350)</f>
        <v>43.4036333333333</v>
      </c>
      <c r="P585" s="94" t="n">
        <f aca="false">AVERAGE(P342,P346,P350)</f>
        <v>42.987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8.1488</v>
      </c>
      <c r="N586" s="91" t="n">
        <f aca="false">AVERAGE(N339,N343,N347,N351,N355,N359)</f>
        <v>38.8280833333333</v>
      </c>
      <c r="O586" s="91" t="n">
        <f aca="false">AVERAGE(O339,O343,O347,O351,O355,O359)</f>
        <v>46.78085</v>
      </c>
      <c r="P586" s="91" t="n">
        <f aca="false">AVERAGE(P339,P343,P347,P351,P355,P359)</f>
        <v>46.3371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6.9512</v>
      </c>
      <c r="N587" s="92" t="n">
        <f aca="false">AVERAGE(N340,N344,N348,N352,N356,N360)</f>
        <v>35.9292</v>
      </c>
      <c r="O587" s="92" t="n">
        <f aca="false">AVERAGE(O340,O344,O348,O352,O356,O360)</f>
        <v>45.3447833333333</v>
      </c>
      <c r="P587" s="92" t="n">
        <f aca="false">AVERAGE(P340,P344,P348,P352,P356,P360)</f>
        <v>44.9436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3.5544</v>
      </c>
      <c r="N588" s="92" t="n">
        <f aca="false">AVERAGE(N341,N345,N349,N353,N357,N361)</f>
        <v>33.3512333333333</v>
      </c>
      <c r="O588" s="92" t="n">
        <f aca="false">AVERAGE(O341,O345,O349,O353,O357,O361)</f>
        <v>44.0280666666667</v>
      </c>
      <c r="P588" s="92" t="n">
        <f aca="false">AVERAGE(P341,P345,P349,P353,P357,P361)</f>
        <v>43.6390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6.0712</v>
      </c>
      <c r="N589" s="94" t="n">
        <f aca="false">AVERAGE(N342,N346,N350,N354,N358,N362)</f>
        <v>31.0023666666667</v>
      </c>
      <c r="O589" s="94" t="n">
        <f aca="false">AVERAGE(O342,O346,O350,O354,O358,O362)</f>
        <v>43.2540166666667</v>
      </c>
      <c r="P589" s="94" t="n">
        <f aca="false">AVERAGE(P342,P346,P350,P354,P358,P362)</f>
        <v>42.8420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41.44</v>
      </c>
      <c r="N590" s="91" t="n">
        <f aca="false">AVERAGE(N315,N319,N339,N343,N347)</f>
        <v>38.64424</v>
      </c>
      <c r="O590" s="91" t="n">
        <f aca="false">AVERAGE(O315,O319,O339,O343,O347)</f>
        <v>46.82498</v>
      </c>
      <c r="P590" s="91" t="n">
        <f aca="false">AVERAGE(P315,P319,P339,P343,P347)</f>
        <v>46.074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8.04</v>
      </c>
      <c r="N591" s="92" t="n">
        <f aca="false">AVERAGE(N316,N320,N340,N344,N348)</f>
        <v>35.7915</v>
      </c>
      <c r="O591" s="92" t="n">
        <f aca="false">AVERAGE(O316,O320,O340,O344,O348)</f>
        <v>45.35928</v>
      </c>
      <c r="P591" s="92" t="n">
        <f aca="false">AVERAGE(P316,P320,P340,P344,P348)</f>
        <v>44.7498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9832</v>
      </c>
      <c r="N592" s="92" t="n">
        <f aca="false">AVERAGE(N317,N321,N341,N345,N349)</f>
        <v>33.25894</v>
      </c>
      <c r="O592" s="92" t="n">
        <f aca="false">AVERAGE(O317,O321,O341,O345,O349)</f>
        <v>44.02658</v>
      </c>
      <c r="P592" s="92" t="n">
        <f aca="false">AVERAGE(P317,P321,P341,P345,P349)</f>
        <v>43.5781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5224</v>
      </c>
      <c r="N593" s="94" t="n">
        <f aca="false">AVERAGE(N318,N322,N342,N346,N350)</f>
        <v>30.9493</v>
      </c>
      <c r="O593" s="94" t="n">
        <f aca="false">AVERAGE(O318,O322,O342,O346,O350)</f>
        <v>43.25234</v>
      </c>
      <c r="P593" s="94" t="n">
        <f aca="false">AVERAGE(P318,P322,P342,P346,P350)</f>
        <v>42.8431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8.1488</v>
      </c>
      <c r="N594" s="91" t="n">
        <f aca="false">AVERAGE(N315,N319,N323,N339,N343,N347,N351,N355,N359)</f>
        <v>38.6553222222222</v>
      </c>
      <c r="O594" s="91" t="n">
        <f aca="false">AVERAGE(O315,O319,O323,O339,O343,O347,O351,O355,O359)</f>
        <v>46.7112444444444</v>
      </c>
      <c r="P594" s="91" t="n">
        <f aca="false">AVERAGE(P315,P319,P323,P339,P343,P347,P351,P355,P359)</f>
        <v>46.1930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6.9512</v>
      </c>
      <c r="N595" s="92" t="n">
        <f aca="false">AVERAGE(N316,N320,N324,N340,N344,N348,N352,N356,N360)</f>
        <v>35.8185222222222</v>
      </c>
      <c r="O595" s="92" t="n">
        <f aca="false">AVERAGE(O316,O320,O324,O340,O344,O348,O352,O356,O360)</f>
        <v>45.2658555555556</v>
      </c>
      <c r="P595" s="92" t="n">
        <f aca="false">AVERAGE(P316,P320,P324,P340,P344,P348,P352,P356,P360)</f>
        <v>44.80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3.5544</v>
      </c>
      <c r="N596" s="92" t="n">
        <f aca="false">AVERAGE(N317,N321,N325,N341,N345,N349,N353,N357,N361)</f>
        <v>33.2862111111111</v>
      </c>
      <c r="O596" s="92" t="n">
        <f aca="false">AVERAGE(O317,O321,O325,O341,O345,O349,O353,O357,O361)</f>
        <v>43.9444666666667</v>
      </c>
      <c r="P596" s="92" t="n">
        <f aca="false">AVERAGE(P317,P321,P325,P341,P345,P349,P353,P357,P361)</f>
        <v>43.534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6.0712</v>
      </c>
      <c r="N597" s="94" t="n">
        <f aca="false">AVERAGE(N318,N322,N326,N342,N346,N350,N354,N358,N362)</f>
        <v>30.9718777777778</v>
      </c>
      <c r="O597" s="94" t="n">
        <f aca="false">AVERAGE(O318,O322,O326,O342,O346,O350,O354,O358,O362)</f>
        <v>43.1703333333333</v>
      </c>
      <c r="P597" s="94" t="n">
        <f aca="false">AVERAGE(P318,P322,P326,P342,P346,P350,P354,P358,P362)</f>
        <v>42.75765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5848</v>
      </c>
      <c r="N598" s="91" t="n">
        <f aca="false">AVERAGE(N367,N371)</f>
        <v>41.1997</v>
      </c>
      <c r="O598" s="91" t="n">
        <f aca="false">AVERAGE(O367,O371)</f>
        <v>46.55525</v>
      </c>
      <c r="P598" s="91" t="n">
        <f aca="false">AVERAGE(P367,P371)</f>
        <v>45.920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1.236</v>
      </c>
      <c r="N599" s="92" t="n">
        <f aca="false">AVERAGE(N368,N372)</f>
        <v>38.28265</v>
      </c>
      <c r="O599" s="92" t="n">
        <f aca="false">AVERAGE(O368,O372)</f>
        <v>44.8667</v>
      </c>
      <c r="P599" s="92" t="n">
        <f aca="false">AVERAGE(P368,P372)</f>
        <v>44.019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8976</v>
      </c>
      <c r="N600" s="92" t="n">
        <f aca="false">AVERAGE(N369,N373)</f>
        <v>35.52725</v>
      </c>
      <c r="O600" s="92" t="n">
        <f aca="false">AVERAGE(O369,O373)</f>
        <v>43.25175</v>
      </c>
      <c r="P600" s="92" t="n">
        <f aca="false">AVERAGE(P369,P373)</f>
        <v>42.1978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88</v>
      </c>
      <c r="N601" s="94" t="n">
        <f aca="false">AVERAGE(N370,N374)</f>
        <v>33.0831</v>
      </c>
      <c r="O601" s="94" t="n">
        <f aca="false">AVERAGE(O370,O374)</f>
        <v>42.26835</v>
      </c>
      <c r="P601" s="94" t="n">
        <f aca="false">AVERAGE(P370,P374)</f>
        <v>40.919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7616</v>
      </c>
      <c r="N602" s="91" t="n">
        <f aca="false">AVERAGE(N367,N371,N375)</f>
        <v>41.1073</v>
      </c>
      <c r="O602" s="91" t="n">
        <f aca="false">AVERAGE(O367,O371,O375)</f>
        <v>46.5365666666667</v>
      </c>
      <c r="P602" s="91" t="n">
        <f aca="false">AVERAGE(P367,P371,P375)</f>
        <v>45.880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40.7464</v>
      </c>
      <c r="N603" s="92" t="n">
        <f aca="false">AVERAGE(N368,N372,N376)</f>
        <v>38.2163333333333</v>
      </c>
      <c r="O603" s="92" t="n">
        <f aca="false">AVERAGE(O368,O372,O376)</f>
        <v>44.8536666666667</v>
      </c>
      <c r="P603" s="92" t="n">
        <f aca="false">AVERAGE(P368,P372,P376)</f>
        <v>43.9947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248</v>
      </c>
      <c r="N604" s="92" t="n">
        <f aca="false">AVERAGE(N369,N373,N377)</f>
        <v>35.4831333333333</v>
      </c>
      <c r="O604" s="92" t="n">
        <f aca="false">AVERAGE(O369,O373,O377)</f>
        <v>43.2465</v>
      </c>
      <c r="P604" s="92" t="n">
        <f aca="false">AVERAGE(P369,P373,P377)</f>
        <v>42.188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4752</v>
      </c>
      <c r="N605" s="94" t="n">
        <f aca="false">AVERAGE(N370,N374,N378)</f>
        <v>33.0485333333333</v>
      </c>
      <c r="O605" s="94" t="n">
        <f aca="false">AVERAGE(O370,O374,O378)</f>
        <v>42.259</v>
      </c>
      <c r="P605" s="94" t="n">
        <f aca="false">AVERAGE(P370,P374,P378)</f>
        <v>40.9046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54.9232</v>
      </c>
      <c r="N606" s="91" t="n">
        <f aca="false">AVERAGE(N391,N395,N399)</f>
        <v>40.8527333333333</v>
      </c>
      <c r="O606" s="91" t="n">
        <f aca="false">AVERAGE(O391,O395,O399)</f>
        <v>47.1184</v>
      </c>
      <c r="P606" s="91" t="n">
        <f aca="false">AVERAGE(P391,P395,P399)</f>
        <v>46.6814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7.2888</v>
      </c>
      <c r="N607" s="92" t="n">
        <f aca="false">AVERAGE(N392,N396,N400)</f>
        <v>38.0233333333333</v>
      </c>
      <c r="O607" s="92" t="n">
        <f aca="false">AVERAGE(O392,O396,O400)</f>
        <v>45.4179</v>
      </c>
      <c r="P607" s="92" t="n">
        <f aca="false">AVERAGE(P392,P396,P400)</f>
        <v>44.7275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6.0992</v>
      </c>
      <c r="N608" s="92" t="n">
        <f aca="false">AVERAGE(N393,N397,N401)</f>
        <v>35.3279666666667</v>
      </c>
      <c r="O608" s="92" t="n">
        <f aca="false">AVERAGE(O393,O397,O401)</f>
        <v>43.6731333333333</v>
      </c>
      <c r="P608" s="92" t="n">
        <f aca="false">AVERAGE(P393,P397,P401)</f>
        <v>42.7584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9.4904</v>
      </c>
      <c r="N609" s="94" t="n">
        <f aca="false">AVERAGE(N394,N398,N402)</f>
        <v>32.9065666666667</v>
      </c>
      <c r="O609" s="94" t="n">
        <f aca="false">AVERAGE(O394,O398,O402)</f>
        <v>42.5266666666667</v>
      </c>
      <c r="P609" s="94" t="n">
        <f aca="false">AVERAGE(P394,P398,P402)</f>
        <v>41.3611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79.6512</v>
      </c>
      <c r="N610" s="91" t="n">
        <f aca="false">AVERAGE(N391,N395,N399,N403,N407,N411)</f>
        <v>40.8595</v>
      </c>
      <c r="O610" s="91" t="n">
        <f aca="false">AVERAGE(O391,O395,O399,O403,O407,O411)</f>
        <v>47.0766333333333</v>
      </c>
      <c r="P610" s="91" t="n">
        <f aca="false">AVERAGE(P391,P395,P399,P403,P407,P411)</f>
        <v>46.7567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7.9584</v>
      </c>
      <c r="N611" s="92" t="n">
        <f aca="false">AVERAGE(N392,N396,N400,N404,N408,N412)</f>
        <v>38.0290166666667</v>
      </c>
      <c r="O611" s="92" t="n">
        <f aca="false">AVERAGE(O392,O396,O400,O404,O408,O412)</f>
        <v>45.4052166666667</v>
      </c>
      <c r="P611" s="92" t="n">
        <f aca="false">AVERAGE(P392,P396,P400,P404,P408,P412)</f>
        <v>44.7745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7.6592</v>
      </c>
      <c r="N612" s="92" t="n">
        <f aca="false">AVERAGE(N393,N397,N401,N405,N409,N413)</f>
        <v>35.3309</v>
      </c>
      <c r="O612" s="92" t="n">
        <f aca="false">AVERAGE(O393,O397,O401,O405,O409,O413)</f>
        <v>43.6923333333333</v>
      </c>
      <c r="P612" s="92" t="n">
        <f aca="false">AVERAGE(P393,P397,P401,P405,P409,P413)</f>
        <v>42.7938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7.0592</v>
      </c>
      <c r="N613" s="94" t="n">
        <f aca="false">AVERAGE(N394,N398,N402,N406,N410,N414)</f>
        <v>32.9035166666667</v>
      </c>
      <c r="O613" s="94" t="n">
        <f aca="false">AVERAGE(O394,O398,O402,O406,O410,O414)</f>
        <v>42.5589166666667</v>
      </c>
      <c r="P613" s="94" t="n">
        <f aca="false">AVERAGE(P394,P398,P402,P406,P410,P414)</f>
        <v>41.37691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54.9232</v>
      </c>
      <c r="N614" s="91" t="n">
        <f aca="false">AVERAGE(N367,N371,N391,N395,N399)</f>
        <v>40.99152</v>
      </c>
      <c r="O614" s="91" t="n">
        <f aca="false">AVERAGE(O367,O371,O391,O395,O399)</f>
        <v>46.89314</v>
      </c>
      <c r="P614" s="91" t="n">
        <f aca="false">AVERAGE(P367,P371,P391,P395,P399)</f>
        <v>46.3769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7.2888</v>
      </c>
      <c r="N615" s="92" t="n">
        <f aca="false">AVERAGE(N368,N372,N392,N396,N400)</f>
        <v>38.12706</v>
      </c>
      <c r="O615" s="92" t="n">
        <f aca="false">AVERAGE(O368,O372,O392,O396,O400)</f>
        <v>45.19742</v>
      </c>
      <c r="P615" s="92" t="n">
        <f aca="false">AVERAGE(P368,P372,P392,P396,P400)</f>
        <v>44.444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6.0992</v>
      </c>
      <c r="N616" s="92" t="n">
        <f aca="false">AVERAGE(N369,N373,N393,N397,N401)</f>
        <v>35.40768</v>
      </c>
      <c r="O616" s="92" t="n">
        <f aca="false">AVERAGE(O369,O373,O393,O397,O401)</f>
        <v>43.50458</v>
      </c>
      <c r="P616" s="92" t="n">
        <f aca="false">AVERAGE(P369,P373,P393,P397,P401)</f>
        <v>42.5341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9.4904</v>
      </c>
      <c r="N617" s="94" t="n">
        <f aca="false">AVERAGE(N370,N374,N394,N398,N402)</f>
        <v>32.97718</v>
      </c>
      <c r="O617" s="94" t="n">
        <f aca="false">AVERAGE(O370,O374,O394,O398,O402)</f>
        <v>42.42334</v>
      </c>
      <c r="P617" s="94" t="n">
        <f aca="false">AVERAGE(P370,P374,P394,P398,P402)</f>
        <v>41.1843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79.6512</v>
      </c>
      <c r="N618" s="91" t="n">
        <f aca="false">AVERAGE(N367,N371,N375,N391,N395,N399,N403,N407,N411)</f>
        <v>40.9421</v>
      </c>
      <c r="O618" s="91" t="n">
        <f aca="false">AVERAGE(O367,O371,O375,O391,O395,O399,O403,O407,O411)</f>
        <v>46.8966111111111</v>
      </c>
      <c r="P618" s="91" t="n">
        <f aca="false">AVERAGE(P367,P371,P375,P391,P395,P399,P403,P407,P411)</f>
        <v>46.4645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7.9584</v>
      </c>
      <c r="N619" s="92" t="n">
        <f aca="false">AVERAGE(N368,N372,N376,N392,N396,N400,N404,N408,N412)</f>
        <v>38.0914555555556</v>
      </c>
      <c r="O619" s="92" t="n">
        <f aca="false">AVERAGE(O368,O372,O376,O392,O396,O400,O404,O408,O412)</f>
        <v>45.2213666666667</v>
      </c>
      <c r="P619" s="92" t="n">
        <f aca="false">AVERAGE(P368,P372,P376,P392,P396,P400,P404,P408,P412)</f>
        <v>44.5146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7.6592</v>
      </c>
      <c r="N620" s="92" t="n">
        <f aca="false">AVERAGE(N369,N373,N377,N393,N397,N401,N405,N409,N413)</f>
        <v>35.3816444444445</v>
      </c>
      <c r="O620" s="92" t="n">
        <f aca="false">AVERAGE(O369,O373,O377,O393,O397,O401,O405,O409,O413)</f>
        <v>43.5437222222222</v>
      </c>
      <c r="P620" s="92" t="n">
        <f aca="false">AVERAGE(P369,P373,P377,P393,P397,P401,P405,P409,P413)</f>
        <v>42.5922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7.0592</v>
      </c>
      <c r="N621" s="94" t="n">
        <f aca="false">AVERAGE(N370,N374,N378,N394,N398,N402,N406,N410,N414)</f>
        <v>32.9518555555556</v>
      </c>
      <c r="O621" s="94" t="n">
        <f aca="false">AVERAGE(O370,O374,O378,O394,O398,O402,O406,O410,O414)</f>
        <v>42.4589444444444</v>
      </c>
      <c r="P621" s="94" t="n">
        <f aca="false">AVERAGE(P370,P374,P378,P394,P398,P402,P406,P410,P414)</f>
        <v>41.2194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7T11:30:25Z</dcterms:modified>
  <cp:revision>0</cp:revision>
  <dc:subject/>
  <dc:title/>
</cp:coreProperties>
</file>