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407687346314</v>
      </c>
      <c r="J5" s="19" t="n">
        <f aca="false">'experimental data'!Z51</f>
        <v>0.995021004675135</v>
      </c>
      <c r="K5" s="20" t="n">
        <f aca="false">'experimental data'!AA51</f>
        <v>0.98200693438564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302339752742</v>
      </c>
      <c r="J6" s="27" t="n">
        <f aca="false">'experimental data'!Z103</f>
        <v>1.00093507762197</v>
      </c>
      <c r="K6" s="28" t="n">
        <f aca="false">'experimental data'!AA103</f>
        <v>0.9510056774904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276345636597</v>
      </c>
      <c r="J7" s="27" t="n">
        <f aca="false">'experimental data'!Z155</f>
        <v>0.998193594108058</v>
      </c>
      <c r="K7" s="28" t="n">
        <f aca="false">'experimental data'!AA155</f>
        <v>1.0457922855014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279703962057</v>
      </c>
      <c r="J8" s="27" t="n">
        <f aca="false">'experimental data'!Z207</f>
        <v>0.949584239334031</v>
      </c>
      <c r="K8" s="28" t="n">
        <f aca="false">'experimental data'!AA207</f>
        <v>0.92972373537553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040182522509</v>
      </c>
      <c r="J9" s="27" t="n">
        <f aca="false">'experimental data'!Z259</f>
        <v>1.08643806009439</v>
      </c>
      <c r="K9" s="28" t="n">
        <f aca="false">'experimental data'!AA259</f>
        <v>1.0140499442338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337641765567</v>
      </c>
      <c r="J10" s="27" t="n">
        <f aca="false">'experimental data'!Z311</f>
        <v>0.93954383082603</v>
      </c>
      <c r="K10" s="28" t="n">
        <f aca="false">'experimental data'!AA311</f>
        <v>0.8833965534272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37873144606</v>
      </c>
      <c r="J11" s="27" t="n">
        <f aca="false">'experimental data'!Z363</f>
        <v>1.01849747037592</v>
      </c>
      <c r="K11" s="28" t="n">
        <f aca="false">'experimental data'!AA363</f>
        <v>0.9458935738378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128086885637</v>
      </c>
      <c r="J12" s="35" t="n">
        <f aca="false">'experimental data'!Z415</f>
        <v>0.990806316812697</v>
      </c>
      <c r="K12" s="36" t="n">
        <f aca="false">'experimental data'!AA415</f>
        <v>0.92485240892437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328790911884</v>
      </c>
      <c r="J13" s="19" t="n">
        <f aca="false">AVERAGE(J5:J7)</f>
        <v>0.998049892135054</v>
      </c>
      <c r="K13" s="20" t="n">
        <f aca="false">AVERAGE(K5:K7)</f>
        <v>0.99293496579250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232869316366</v>
      </c>
      <c r="J14" s="35" t="n">
        <f aca="false">AVERAGE(J8:J12)</f>
        <v>0.996973983488613</v>
      </c>
      <c r="K14" s="36" t="n">
        <f aca="false">AVERAGE(K8:K12)</f>
        <v>0.93958324315977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268839914685</v>
      </c>
      <c r="J15" s="46" t="n">
        <f aca="false">AVERAGE(J5:J12)</f>
        <v>0.997377449231028</v>
      </c>
      <c r="K15" s="47" t="n">
        <f aca="false">AVERAGE(K5:K12)</f>
        <v>0.959590139147047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9.5104</v>
      </c>
      <c r="N7" s="77" t="n">
        <v>42.221</v>
      </c>
      <c r="O7" s="77" t="n">
        <v>43.107</v>
      </c>
      <c r="P7" s="77" t="n">
        <v>43.1278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6168</v>
      </c>
      <c r="N8" s="83" t="n">
        <v>39.9052</v>
      </c>
      <c r="O8" s="83" t="n">
        <v>41.8217</v>
      </c>
      <c r="P8" s="83" t="n">
        <v>41.538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3.788</v>
      </c>
      <c r="N9" s="83" t="n">
        <v>37.297</v>
      </c>
      <c r="O9" s="83" t="n">
        <v>40.5797</v>
      </c>
      <c r="P9" s="83" t="n">
        <v>40.0493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6416</v>
      </c>
      <c r="N10" s="83" t="n">
        <v>34.5871</v>
      </c>
      <c r="O10" s="83" t="n">
        <v>39.486</v>
      </c>
      <c r="P10" s="83" t="n">
        <v>38.8261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8.4072</v>
      </c>
      <c r="N11" s="77" t="n">
        <v>41.8894</v>
      </c>
      <c r="O11" s="77" t="n">
        <v>42.5401</v>
      </c>
      <c r="P11" s="77" t="n">
        <v>42.8652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5.0872</v>
      </c>
      <c r="N12" s="83" t="n">
        <v>39.6618</v>
      </c>
      <c r="O12" s="83" t="n">
        <v>41.2197</v>
      </c>
      <c r="P12" s="83" t="n">
        <v>41.299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5936</v>
      </c>
      <c r="N13" s="83" t="n">
        <v>37.0994</v>
      </c>
      <c r="O13" s="83" t="n">
        <v>40.0742</v>
      </c>
      <c r="P13" s="83" t="n">
        <v>39.8738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2616</v>
      </c>
      <c r="N14" s="92" t="n">
        <v>34.3951</v>
      </c>
      <c r="O14" s="92" t="n">
        <v>39.0013</v>
      </c>
      <c r="P14" s="92" t="n">
        <v>38.619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5.9624</v>
      </c>
      <c r="N15" s="77" t="n">
        <v>39.520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8.6672</v>
      </c>
      <c r="N16" s="83" t="n">
        <v>36.3907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6.8768</v>
      </c>
      <c r="N17" s="83" t="n">
        <v>33.9517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512</v>
      </c>
      <c r="N18" s="83" t="n">
        <v>31.475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5.9352</v>
      </c>
      <c r="N19" s="77" t="n">
        <v>37.434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7.956</v>
      </c>
      <c r="N20" s="83" t="n">
        <v>34.4242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1.9816</v>
      </c>
      <c r="N21" s="83" t="n">
        <v>31.9602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7392</v>
      </c>
      <c r="N22" s="83" t="n">
        <v>29.3427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4.8832</v>
      </c>
      <c r="N23" s="77" t="n">
        <v>36.7218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4528</v>
      </c>
      <c r="N24" s="83" t="n">
        <v>33.5431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1888</v>
      </c>
      <c r="N25" s="83" t="n">
        <v>30.999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2936</v>
      </c>
      <c r="N26" s="83" t="n">
        <v>28.223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157</v>
      </c>
      <c r="O27" s="77" t="n">
        <v>45.3575</v>
      </c>
      <c r="P27" s="77" t="n">
        <v>45.093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071</v>
      </c>
      <c r="O28" s="83" t="n">
        <v>43.7178</v>
      </c>
      <c r="P28" s="83" t="n">
        <v>43.1287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044</v>
      </c>
      <c r="O29" s="83" t="n">
        <v>42.0895</v>
      </c>
      <c r="P29" s="83" t="n">
        <v>41.298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279</v>
      </c>
      <c r="O30" s="92" t="n">
        <v>40.7363</v>
      </c>
      <c r="P30" s="92" t="n">
        <v>39.8585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268</v>
      </c>
      <c r="O31" s="77" t="n">
        <v>45.9615</v>
      </c>
      <c r="P31" s="77" t="n">
        <v>45.7792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325</v>
      </c>
      <c r="O32" s="83" t="n">
        <v>44.2068</v>
      </c>
      <c r="P32" s="83" t="n">
        <v>43.6893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302</v>
      </c>
      <c r="O33" s="83" t="n">
        <v>42.3844</v>
      </c>
      <c r="P33" s="83" t="n">
        <v>41.6497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755</v>
      </c>
      <c r="O34" s="92" t="n">
        <v>40.9573</v>
      </c>
      <c r="P34" s="92" t="n">
        <v>40.1216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626</v>
      </c>
      <c r="O35" s="77" t="n">
        <v>45.5859</v>
      </c>
      <c r="P35" s="77" t="n">
        <v>45.7046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006</v>
      </c>
      <c r="O36" s="83" t="n">
        <v>43.9576</v>
      </c>
      <c r="P36" s="83" t="n">
        <v>43.7039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296</v>
      </c>
      <c r="O37" s="83" t="n">
        <v>42.1468</v>
      </c>
      <c r="P37" s="83" t="n">
        <v>41.632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473</v>
      </c>
      <c r="O38" s="92" t="n">
        <v>40.7981</v>
      </c>
      <c r="P38" s="92" t="n">
        <v>40.126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476</v>
      </c>
      <c r="O39" s="77" t="n">
        <v>45.5987</v>
      </c>
      <c r="P39" s="77" t="n">
        <v>45.6721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8006</v>
      </c>
      <c r="O40" s="83" t="n">
        <v>43.9594</v>
      </c>
      <c r="P40" s="83" t="n">
        <v>43.677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54</v>
      </c>
      <c r="O41" s="83" t="n">
        <v>42.1525</v>
      </c>
      <c r="P41" s="83" t="n">
        <v>41.6214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586</v>
      </c>
      <c r="O42" s="92" t="n">
        <v>40.8007</v>
      </c>
      <c r="P42" s="92" t="n">
        <v>40.102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597</v>
      </c>
      <c r="O43" s="77" t="n">
        <v>45.8833</v>
      </c>
      <c r="P43" s="77" t="n">
        <v>45.6603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509</v>
      </c>
      <c r="O44" s="83" t="n">
        <v>44.1216</v>
      </c>
      <c r="P44" s="83" t="n">
        <v>43.556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465</v>
      </c>
      <c r="O45" s="83" t="n">
        <v>42.3264</v>
      </c>
      <c r="P45" s="83" t="n">
        <v>41.555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89</v>
      </c>
      <c r="O46" s="92" t="n">
        <v>40.9103</v>
      </c>
      <c r="P46" s="92" t="n">
        <v>40.008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0911</v>
      </c>
      <c r="O47" s="77" t="n">
        <v>45.1395</v>
      </c>
      <c r="P47" s="77" t="n">
        <v>44.894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676</v>
      </c>
      <c r="O48" s="83" t="n">
        <v>43.4587</v>
      </c>
      <c r="P48" s="83" t="n">
        <v>42.93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816</v>
      </c>
      <c r="O49" s="83" t="n">
        <v>41.8871</v>
      </c>
      <c r="P49" s="83" t="n">
        <v>41.148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8114</v>
      </c>
      <c r="O50" s="92" t="n">
        <v>40.5586</v>
      </c>
      <c r="P50" s="92" t="n">
        <v>39.6812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3281.76</v>
      </c>
      <c r="J51" s="77" t="n">
        <v>74.04</v>
      </c>
      <c r="K51" s="77" t="n">
        <v>422.65</v>
      </c>
      <c r="L51" s="57"/>
      <c r="M51" s="77" t="n">
        <v>1748.3904</v>
      </c>
      <c r="N51" s="96"/>
      <c r="O51" s="96"/>
      <c r="P51" s="96"/>
      <c r="Q51" s="77" t="n">
        <v>33478.9</v>
      </c>
      <c r="R51" s="77" t="n">
        <v>74.26</v>
      </c>
      <c r="S51" s="77" t="n">
        <v>411.49</v>
      </c>
      <c r="U51" s="14"/>
      <c r="V51" s="15"/>
      <c r="W51" s="16"/>
      <c r="X51" s="57"/>
      <c r="Y51" s="21" t="n">
        <f aca="false">GEOMEAN(Q51:Q54)/GEOMEAN(I51:I54)</f>
        <v>1.00407687346314</v>
      </c>
      <c r="Z51" s="21" t="n">
        <f aca="false">GEOMEAN(R51:R54)/GEOMEAN(J51:J54)</f>
        <v>0.995021004675135</v>
      </c>
      <c r="AA51" s="28" t="n">
        <f aca="false">GEOMEAN(S51:S54)/GEOMEAN(K51:K54)</f>
        <v>0.982006934385647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883.69</v>
      </c>
      <c r="J52" s="83" t="n">
        <v>71.31</v>
      </c>
      <c r="K52" s="83" t="n">
        <v>417.05</v>
      </c>
      <c r="L52" s="57"/>
      <c r="M52" s="83" t="n">
        <v>841.6104</v>
      </c>
      <c r="N52" s="96"/>
      <c r="O52" s="96"/>
      <c r="P52" s="96"/>
      <c r="Q52" s="83" t="n">
        <v>26034.44</v>
      </c>
      <c r="R52" s="83" t="n">
        <v>68.52</v>
      </c>
      <c r="S52" s="83" t="n">
        <v>407.42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2211.99</v>
      </c>
      <c r="J53" s="83" t="n">
        <v>66.03</v>
      </c>
      <c r="K53" s="83" t="n">
        <v>415.77</v>
      </c>
      <c r="L53" s="57"/>
      <c r="M53" s="83" t="n">
        <v>459.6608</v>
      </c>
      <c r="N53" s="96"/>
      <c r="O53" s="96"/>
      <c r="P53" s="96"/>
      <c r="Q53" s="83" t="n">
        <v>22288.31</v>
      </c>
      <c r="R53" s="83" t="n">
        <v>65.97</v>
      </c>
      <c r="S53" s="83" t="n">
        <v>415.53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9633.09</v>
      </c>
      <c r="J54" s="92" t="n">
        <v>62.61</v>
      </c>
      <c r="K54" s="92" t="n">
        <v>418.62</v>
      </c>
      <c r="L54" s="57"/>
      <c r="M54" s="92" t="n">
        <v>265.1376</v>
      </c>
      <c r="N54" s="98"/>
      <c r="O54" s="98"/>
      <c r="P54" s="98"/>
      <c r="Q54" s="92" t="n">
        <v>19655.31</v>
      </c>
      <c r="R54" s="92" t="n">
        <v>63.74</v>
      </c>
      <c r="S54" s="92" t="n">
        <v>409.5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3.0632</v>
      </c>
      <c r="N59" s="77" t="n">
        <v>42.6875</v>
      </c>
      <c r="O59" s="77" t="n">
        <v>44.7455</v>
      </c>
      <c r="P59" s="77" t="n">
        <v>44.1609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3168</v>
      </c>
      <c r="N60" s="83" t="n">
        <v>40.3561</v>
      </c>
      <c r="O60" s="83" t="n">
        <v>43.811</v>
      </c>
      <c r="P60" s="83" t="n">
        <v>42.6705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872</v>
      </c>
      <c r="N61" s="83" t="n">
        <v>37.9195</v>
      </c>
      <c r="O61" s="83" t="n">
        <v>42.89</v>
      </c>
      <c r="P61" s="83" t="n">
        <v>41.3151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4152</v>
      </c>
      <c r="N62" s="83" t="n">
        <v>35.371</v>
      </c>
      <c r="O62" s="83" t="n">
        <v>42.0002</v>
      </c>
      <c r="P62" s="83" t="n">
        <v>40.0159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5744</v>
      </c>
      <c r="N63" s="77" t="n">
        <v>42.328</v>
      </c>
      <c r="O63" s="77" t="n">
        <v>43.9454</v>
      </c>
      <c r="P63" s="77" t="n">
        <v>43.906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5984</v>
      </c>
      <c r="N64" s="83" t="n">
        <v>40.1076</v>
      </c>
      <c r="O64" s="83" t="n">
        <v>42.9621</v>
      </c>
      <c r="P64" s="83" t="n">
        <v>42.4596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4584</v>
      </c>
      <c r="N65" s="83" t="n">
        <v>37.7276</v>
      </c>
      <c r="O65" s="83" t="n">
        <v>42.1849</v>
      </c>
      <c r="P65" s="83" t="n">
        <v>41.2045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5568</v>
      </c>
      <c r="N66" s="92" t="n">
        <v>35.2271</v>
      </c>
      <c r="O66" s="92" t="n">
        <v>41.4268</v>
      </c>
      <c r="P66" s="92" t="n">
        <v>39.9774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7.3616</v>
      </c>
      <c r="N67" s="77" t="n">
        <v>39.057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7.884</v>
      </c>
      <c r="N68" s="83" t="n">
        <v>35.0007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0.8656</v>
      </c>
      <c r="N69" s="83" t="n">
        <v>32.011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432</v>
      </c>
      <c r="N70" s="83" t="n">
        <v>29.4405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7.7328</v>
      </c>
      <c r="N71" s="77" t="n">
        <v>36.051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004</v>
      </c>
      <c r="N72" s="83" t="n">
        <v>32.0591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452</v>
      </c>
      <c r="N73" s="83" t="n">
        <v>29.405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4568</v>
      </c>
      <c r="N74" s="83" t="n">
        <v>26.9126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4.328</v>
      </c>
      <c r="N75" s="77" t="n">
        <v>35.1476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1352</v>
      </c>
      <c r="N76" s="83" t="n">
        <v>31.3534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6.98</v>
      </c>
      <c r="N77" s="83" t="n">
        <v>28.6592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1008</v>
      </c>
      <c r="N78" s="83" t="n">
        <v>26.071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668</v>
      </c>
      <c r="O79" s="77" t="n">
        <v>47.0011</v>
      </c>
      <c r="P79" s="77" t="n">
        <v>45.801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275</v>
      </c>
      <c r="O80" s="83" t="n">
        <v>45.8281</v>
      </c>
      <c r="P80" s="83" t="n">
        <v>44.056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694</v>
      </c>
      <c r="O81" s="83" t="n">
        <v>44.6515</v>
      </c>
      <c r="P81" s="83" t="n">
        <v>42.4855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691</v>
      </c>
      <c r="O82" s="92" t="n">
        <v>43.6521</v>
      </c>
      <c r="P82" s="92" t="n">
        <v>41.0575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721</v>
      </c>
      <c r="O83" s="77" t="n">
        <v>47.5879</v>
      </c>
      <c r="P83" s="77" t="n">
        <v>46.6228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741</v>
      </c>
      <c r="O84" s="83" t="n">
        <v>46.3204</v>
      </c>
      <c r="P84" s="83" t="n">
        <v>44.7757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891</v>
      </c>
      <c r="O85" s="83" t="n">
        <v>44.9751</v>
      </c>
      <c r="P85" s="83" t="n">
        <v>42.9879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88</v>
      </c>
      <c r="O86" s="92" t="n">
        <v>43.9057</v>
      </c>
      <c r="P86" s="92" t="n">
        <v>41.4515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42</v>
      </c>
      <c r="O87" s="77" t="n">
        <v>47.037</v>
      </c>
      <c r="P87" s="77" t="n">
        <v>46.5426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579</v>
      </c>
      <c r="O88" s="83" t="n">
        <v>45.9961</v>
      </c>
      <c r="P88" s="83" t="n">
        <v>44.8024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527</v>
      </c>
      <c r="O89" s="83" t="n">
        <v>44.7038</v>
      </c>
      <c r="P89" s="83" t="n">
        <v>42.9691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298</v>
      </c>
      <c r="O90" s="92" t="n">
        <v>43.7451</v>
      </c>
      <c r="P90" s="92" t="n">
        <v>41.4583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4877</v>
      </c>
      <c r="O91" s="77" t="n">
        <v>47.0261</v>
      </c>
      <c r="P91" s="77" t="n">
        <v>46.5967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1925</v>
      </c>
      <c r="O92" s="83" t="n">
        <v>46.0145</v>
      </c>
      <c r="P92" s="83" t="n">
        <v>44.846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12</v>
      </c>
      <c r="O93" s="83" t="n">
        <v>44.7509</v>
      </c>
      <c r="P93" s="83" t="n">
        <v>42.993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79</v>
      </c>
      <c r="O94" s="92" t="n">
        <v>43.781</v>
      </c>
      <c r="P94" s="92" t="n">
        <v>41.446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195</v>
      </c>
      <c r="O95" s="77" t="n">
        <v>47.2884</v>
      </c>
      <c r="P95" s="77" t="n">
        <v>46.6016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506</v>
      </c>
      <c r="O96" s="83" t="n">
        <v>46.1235</v>
      </c>
      <c r="P96" s="83" t="n">
        <v>44.7546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739</v>
      </c>
      <c r="O97" s="83" t="n">
        <v>44.9087</v>
      </c>
      <c r="P97" s="83" t="n">
        <v>42.9896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06</v>
      </c>
      <c r="O98" s="92" t="n">
        <v>43.9067</v>
      </c>
      <c r="P98" s="92" t="n">
        <v>41.4047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555</v>
      </c>
      <c r="O99" s="77" t="n">
        <v>46.3466</v>
      </c>
      <c r="P99" s="77" t="n">
        <v>45.7628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755</v>
      </c>
      <c r="O100" s="83" t="n">
        <v>45.1977</v>
      </c>
      <c r="P100" s="83" t="n">
        <v>44.019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35</v>
      </c>
      <c r="O101" s="83" t="n">
        <v>44.1898</v>
      </c>
      <c r="P101" s="83" t="n">
        <v>42.493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306</v>
      </c>
      <c r="O102" s="92" t="n">
        <v>43.3139</v>
      </c>
      <c r="P102" s="92" t="n">
        <v>41.0255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7675.85</v>
      </c>
      <c r="J103" s="77" t="n">
        <v>72.25</v>
      </c>
      <c r="K103" s="77" t="n">
        <v>392.56</v>
      </c>
      <c r="L103" s="57"/>
      <c r="M103" s="77" t="n">
        <v>1785.6864</v>
      </c>
      <c r="N103" s="96"/>
      <c r="O103" s="96"/>
      <c r="P103" s="96"/>
      <c r="Q103" s="77" t="n">
        <v>37611.47</v>
      </c>
      <c r="R103" s="77" t="n">
        <v>71.51</v>
      </c>
      <c r="S103" s="77" t="n">
        <v>393.51</v>
      </c>
      <c r="U103" s="14"/>
      <c r="V103" s="15"/>
      <c r="W103" s="16"/>
      <c r="X103" s="57"/>
      <c r="Y103" s="21" t="n">
        <f aca="false">GEOMEAN(Q103:Q106)/GEOMEAN(I103:I106)</f>
        <v>1.00302339752742</v>
      </c>
      <c r="Z103" s="21" t="n">
        <f aca="false">GEOMEAN(R103:R106)/GEOMEAN(J103:J106)</f>
        <v>1.00093507762197</v>
      </c>
      <c r="AA103" s="28" t="n">
        <f aca="false">GEOMEAN(S103:S106)/GEOMEAN(K103:K106)</f>
        <v>0.9510056774904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326.66</v>
      </c>
      <c r="J104" s="83" t="n">
        <v>65.05</v>
      </c>
      <c r="K104" s="83" t="n">
        <v>424.77</v>
      </c>
      <c r="L104" s="57"/>
      <c r="M104" s="83" t="n">
        <v>830.8896</v>
      </c>
      <c r="N104" s="96"/>
      <c r="O104" s="96"/>
      <c r="P104" s="96"/>
      <c r="Q104" s="83" t="n">
        <v>29442.42</v>
      </c>
      <c r="R104" s="83" t="n">
        <v>67.01</v>
      </c>
      <c r="S104" s="83" t="n">
        <v>393.93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5088.94</v>
      </c>
      <c r="J105" s="83" t="n">
        <v>60.94</v>
      </c>
      <c r="K105" s="83" t="n">
        <v>421.95</v>
      </c>
      <c r="L105" s="57"/>
      <c r="M105" s="83" t="n">
        <v>445.7112</v>
      </c>
      <c r="N105" s="96"/>
      <c r="O105" s="96"/>
      <c r="P105" s="96"/>
      <c r="Q105" s="83" t="n">
        <v>25188.78</v>
      </c>
      <c r="R105" s="83" t="n">
        <v>60.72</v>
      </c>
      <c r="S105" s="83" t="n">
        <v>389.32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955.77</v>
      </c>
      <c r="J106" s="92" t="n">
        <v>61.02</v>
      </c>
      <c r="K106" s="92" t="n">
        <v>424.68</v>
      </c>
      <c r="L106" s="57"/>
      <c r="M106" s="92" t="n">
        <v>255.0568</v>
      </c>
      <c r="N106" s="98"/>
      <c r="O106" s="98"/>
      <c r="P106" s="98"/>
      <c r="Q106" s="92" t="n">
        <v>22085.13</v>
      </c>
      <c r="R106" s="92" t="n">
        <v>60.29</v>
      </c>
      <c r="S106" s="92" t="n">
        <v>404.98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432</v>
      </c>
      <c r="N111" s="77" t="n">
        <v>40.3007</v>
      </c>
      <c r="O111" s="77" t="n">
        <v>42.9508</v>
      </c>
      <c r="P111" s="77" t="n">
        <v>43.068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4752</v>
      </c>
      <c r="N112" s="83" t="n">
        <v>37.9693</v>
      </c>
      <c r="O112" s="83" t="n">
        <v>41.3098</v>
      </c>
      <c r="P112" s="83" t="n">
        <v>41.4598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08</v>
      </c>
      <c r="N113" s="83" t="n">
        <v>35.5313</v>
      </c>
      <c r="O113" s="83" t="n">
        <v>40.0116</v>
      </c>
      <c r="P113" s="83" t="n">
        <v>40.0535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5384</v>
      </c>
      <c r="N114" s="83" t="n">
        <v>33.1138</v>
      </c>
      <c r="O114" s="83" t="n">
        <v>38.9555</v>
      </c>
      <c r="P114" s="83" t="n">
        <v>38.9443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8.1112</v>
      </c>
      <c r="N115" s="77" t="n">
        <v>39.8994</v>
      </c>
      <c r="O115" s="77" t="n">
        <v>42.8604</v>
      </c>
      <c r="P115" s="77" t="n">
        <v>42.752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49.8568</v>
      </c>
      <c r="N116" s="83" t="n">
        <v>37.5212</v>
      </c>
      <c r="O116" s="83" t="n">
        <v>41.3741</v>
      </c>
      <c r="P116" s="83" t="n">
        <v>41.1092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0904</v>
      </c>
      <c r="N117" s="83" t="n">
        <v>35.0672</v>
      </c>
      <c r="O117" s="83" t="n">
        <v>40.0897</v>
      </c>
      <c r="P117" s="83" t="n">
        <v>39.6795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39.8256</v>
      </c>
      <c r="N118" s="92" t="n">
        <v>32.5483</v>
      </c>
      <c r="O118" s="92" t="n">
        <v>39.0851</v>
      </c>
      <c r="P118" s="92" t="n">
        <v>38.5805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7.46</v>
      </c>
      <c r="N119" s="77" t="n">
        <v>38.278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3.4024</v>
      </c>
      <c r="N120" s="83" t="n">
        <v>35.042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6.1232</v>
      </c>
      <c r="N121" s="83" t="n">
        <v>32.4833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8856</v>
      </c>
      <c r="N122" s="83" t="n">
        <v>29.638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3.4768</v>
      </c>
      <c r="N123" s="77" t="n">
        <v>37.207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3.6512</v>
      </c>
      <c r="N124" s="83" t="n">
        <v>34.1573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9368</v>
      </c>
      <c r="N125" s="83" t="n">
        <v>31.6146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6224</v>
      </c>
      <c r="N126" s="83" t="n">
        <v>28.5494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1.3864</v>
      </c>
      <c r="N127" s="77" t="n">
        <v>37.147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6.4064</v>
      </c>
      <c r="N128" s="83" t="n">
        <v>34.1734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5856</v>
      </c>
      <c r="N129" s="83" t="n">
        <v>31.7151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6624</v>
      </c>
      <c r="N130" s="83" t="n">
        <v>28.969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235</v>
      </c>
      <c r="O131" s="77" t="n">
        <v>45.2535</v>
      </c>
      <c r="P131" s="77" t="n">
        <v>45.437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7882</v>
      </c>
      <c r="O132" s="83" t="n">
        <v>43.4766</v>
      </c>
      <c r="P132" s="83" t="n">
        <v>43.641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5096</v>
      </c>
      <c r="O133" s="83" t="n">
        <v>41.8788</v>
      </c>
      <c r="P133" s="83" t="n">
        <v>41.9088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338</v>
      </c>
      <c r="O134" s="92" t="n">
        <v>40.5281</v>
      </c>
      <c r="P134" s="92" t="n">
        <v>40.5281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618</v>
      </c>
      <c r="O135" s="77" t="n">
        <v>46.1163</v>
      </c>
      <c r="P135" s="77" t="n">
        <v>46.168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1973</v>
      </c>
      <c r="O136" s="83" t="n">
        <v>44.2533</v>
      </c>
      <c r="P136" s="83" t="n">
        <v>44.2493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8081</v>
      </c>
      <c r="O137" s="83" t="n">
        <v>42.4069</v>
      </c>
      <c r="P137" s="83" t="n">
        <v>42.2718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337</v>
      </c>
      <c r="O138" s="92" t="n">
        <v>40.8926</v>
      </c>
      <c r="P138" s="92" t="n">
        <v>40.7514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487</v>
      </c>
      <c r="O139" s="77" t="n">
        <v>46.022</v>
      </c>
      <c r="P139" s="77" t="n">
        <v>46.0946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634</v>
      </c>
      <c r="O140" s="83" t="n">
        <v>44.271</v>
      </c>
      <c r="P140" s="83" t="n">
        <v>44.239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1977</v>
      </c>
      <c r="O141" s="83" t="n">
        <v>42.3436</v>
      </c>
      <c r="P141" s="83" t="n">
        <v>42.1989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721</v>
      </c>
      <c r="O142" s="92" t="n">
        <v>40.84</v>
      </c>
      <c r="P142" s="92" t="n">
        <v>40.6832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8991</v>
      </c>
      <c r="O143" s="77" t="n">
        <v>45.8594</v>
      </c>
      <c r="P143" s="77" t="n">
        <v>45.9451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5948</v>
      </c>
      <c r="O144" s="83" t="n">
        <v>44.072</v>
      </c>
      <c r="P144" s="83" t="n">
        <v>44.064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303</v>
      </c>
      <c r="O145" s="83" t="n">
        <v>42.1719</v>
      </c>
      <c r="P145" s="83" t="n">
        <v>41.9857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6006</v>
      </c>
      <c r="O146" s="92" t="n">
        <v>40.718</v>
      </c>
      <c r="P146" s="92" t="n">
        <v>40.478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2957</v>
      </c>
      <c r="O147" s="77" t="n">
        <v>45.8904</v>
      </c>
      <c r="P147" s="77" t="n">
        <v>45.8615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7.9757</v>
      </c>
      <c r="O148" s="83" t="n">
        <v>44.0584</v>
      </c>
      <c r="P148" s="83" t="n">
        <v>43.8887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706</v>
      </c>
      <c r="O149" s="83" t="n">
        <v>42.2284</v>
      </c>
      <c r="P149" s="83" t="n">
        <v>41.86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739</v>
      </c>
      <c r="O150" s="92" t="n">
        <v>40.7928</v>
      </c>
      <c r="P150" s="92" t="n">
        <v>40.3642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267</v>
      </c>
      <c r="O151" s="77" t="n">
        <v>45.0762</v>
      </c>
      <c r="P151" s="77" t="n">
        <v>45.0358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162</v>
      </c>
      <c r="O152" s="83" t="n">
        <v>43.3791</v>
      </c>
      <c r="P152" s="83" t="n">
        <v>43.138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1909</v>
      </c>
      <c r="O153" s="83" t="n">
        <v>41.7841</v>
      </c>
      <c r="P153" s="83" t="n">
        <v>41.3558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701</v>
      </c>
      <c r="O154" s="92" t="n">
        <v>40.4974</v>
      </c>
      <c r="P154" s="92" t="n">
        <v>39.963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927.14</v>
      </c>
      <c r="J155" s="77" t="n">
        <v>63.91</v>
      </c>
      <c r="K155" s="77" t="n">
        <v>419.67</v>
      </c>
      <c r="L155" s="57"/>
      <c r="M155" s="77" t="n">
        <v>2030.5184</v>
      </c>
      <c r="N155" s="96"/>
      <c r="O155" s="96"/>
      <c r="P155" s="96"/>
      <c r="Q155" s="77" t="n">
        <v>31103.91</v>
      </c>
      <c r="R155" s="77" t="n">
        <v>66.3</v>
      </c>
      <c r="S155" s="77" t="n">
        <v>432.06</v>
      </c>
      <c r="T155" s="53"/>
      <c r="U155" s="14"/>
      <c r="V155" s="15"/>
      <c r="W155" s="16"/>
      <c r="X155" s="57"/>
      <c r="Y155" s="21" t="n">
        <f aca="false">GEOMEAN(Q155:Q158)/GEOMEAN(I155:I158)</f>
        <v>1.00276345636597</v>
      </c>
      <c r="Z155" s="21" t="n">
        <f aca="false">GEOMEAN(R155:R158)/GEOMEAN(J155:J158)</f>
        <v>0.998193594108058</v>
      </c>
      <c r="AA155" s="28" t="n">
        <f aca="false">GEOMEAN(S155:S158)/GEOMEAN(K155:K158)</f>
        <v>1.04579228550145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852.04</v>
      </c>
      <c r="J156" s="83" t="n">
        <v>61.62</v>
      </c>
      <c r="K156" s="83" t="n">
        <v>406.46</v>
      </c>
      <c r="L156" s="57"/>
      <c r="M156" s="83" t="n">
        <v>928.4576</v>
      </c>
      <c r="N156" s="96"/>
      <c r="O156" s="96"/>
      <c r="P156" s="96"/>
      <c r="Q156" s="83" t="n">
        <v>24991.09</v>
      </c>
      <c r="R156" s="83" t="n">
        <v>62.63</v>
      </c>
      <c r="S156" s="83" t="n">
        <v>429.41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1748.53</v>
      </c>
      <c r="J157" s="83" t="n">
        <v>60.04</v>
      </c>
      <c r="K157" s="83" t="n">
        <v>407.74</v>
      </c>
      <c r="L157" s="57"/>
      <c r="M157" s="83" t="n">
        <v>480.9256</v>
      </c>
      <c r="N157" s="96"/>
      <c r="O157" s="96"/>
      <c r="P157" s="96"/>
      <c r="Q157" s="83" t="n">
        <v>21717.83</v>
      </c>
      <c r="R157" s="83" t="n">
        <v>61.12</v>
      </c>
      <c r="S157" s="83" t="n">
        <v>429.7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9558.1</v>
      </c>
      <c r="J158" s="92" t="n">
        <v>49.69</v>
      </c>
      <c r="K158" s="92" t="n">
        <v>406.52</v>
      </c>
      <c r="L158" s="57"/>
      <c r="M158" s="92" t="n">
        <v>267.7528</v>
      </c>
      <c r="N158" s="98"/>
      <c r="O158" s="98"/>
      <c r="P158" s="98"/>
      <c r="Q158" s="92" t="n">
        <v>19581.04</v>
      </c>
      <c r="R158" s="92" t="n">
        <v>45.96</v>
      </c>
      <c r="S158" s="92" t="n">
        <v>424.22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4.9448</v>
      </c>
      <c r="N163" s="77" t="n">
        <v>39.7404</v>
      </c>
      <c r="O163" s="77" t="n">
        <v>45.3289</v>
      </c>
      <c r="P163" s="77" t="n">
        <v>46.177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2.9064</v>
      </c>
      <c r="N164" s="83" t="n">
        <v>37.4687</v>
      </c>
      <c r="O164" s="83" t="n">
        <v>43.5823</v>
      </c>
      <c r="P164" s="83" t="n">
        <v>44.4068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5552</v>
      </c>
      <c r="N165" s="83" t="n">
        <v>35.3832</v>
      </c>
      <c r="O165" s="83" t="n">
        <v>41.7896</v>
      </c>
      <c r="P165" s="83" t="n">
        <v>42.6334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2432</v>
      </c>
      <c r="N166" s="83" t="n">
        <v>33.2915</v>
      </c>
      <c r="O166" s="83" t="n">
        <v>40.5681</v>
      </c>
      <c r="P166" s="83" t="n">
        <v>41.4051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5.8704</v>
      </c>
      <c r="N167" s="77" t="n">
        <v>39.7041</v>
      </c>
      <c r="O167" s="77" t="n">
        <v>45.2873</v>
      </c>
      <c r="P167" s="77" t="n">
        <v>46.142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2.296</v>
      </c>
      <c r="N168" s="83" t="n">
        <v>37.4277</v>
      </c>
      <c r="O168" s="83" t="n">
        <v>43.5386</v>
      </c>
      <c r="P168" s="83" t="n">
        <v>44.3725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8.592</v>
      </c>
      <c r="N169" s="83" t="n">
        <v>35.332</v>
      </c>
      <c r="O169" s="83" t="n">
        <v>41.7466</v>
      </c>
      <c r="P169" s="83" t="n">
        <v>42.588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7544</v>
      </c>
      <c r="N170" s="92" t="n">
        <v>33.2486</v>
      </c>
      <c r="O170" s="92" t="n">
        <v>40.5279</v>
      </c>
      <c r="P170" s="92" t="n">
        <v>41.368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2.1728</v>
      </c>
      <c r="N171" s="77" t="n">
        <v>43.3858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6.9352</v>
      </c>
      <c r="N172" s="83" t="n">
        <v>39.203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39.6544</v>
      </c>
      <c r="N173" s="83" t="n">
        <v>35.508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1176</v>
      </c>
      <c r="N174" s="83" t="n">
        <v>32.2484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6432</v>
      </c>
      <c r="N175" s="77" t="n">
        <v>42.359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2512</v>
      </c>
      <c r="N176" s="83" t="n">
        <v>38.3008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3672</v>
      </c>
      <c r="N177" s="83" t="n">
        <v>34.7173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2952</v>
      </c>
      <c r="N178" s="83" t="n">
        <v>31.474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2.4208</v>
      </c>
      <c r="N179" s="77" t="n">
        <v>42.3589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1.0624</v>
      </c>
      <c r="N180" s="83" t="n">
        <v>38.311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2.9256</v>
      </c>
      <c r="N181" s="83" t="n">
        <v>34.7635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4304</v>
      </c>
      <c r="N182" s="83" t="n">
        <v>31.5766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284</v>
      </c>
      <c r="O183" s="77" t="n">
        <v>46.5242</v>
      </c>
      <c r="P183" s="77" t="n">
        <v>46.4539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47</v>
      </c>
      <c r="O184" s="83" t="n">
        <v>44.7638</v>
      </c>
      <c r="P184" s="83" t="n">
        <v>45.052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4992</v>
      </c>
      <c r="O185" s="83" t="n">
        <v>42.7826</v>
      </c>
      <c r="P185" s="83" t="n">
        <v>43.372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79</v>
      </c>
      <c r="O186" s="92" t="n">
        <v>41.3988</v>
      </c>
      <c r="P186" s="92" t="n">
        <v>42.1067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145</v>
      </c>
      <c r="O187" s="77" t="n">
        <v>46.3264</v>
      </c>
      <c r="P187" s="77" t="n">
        <v>46.73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338</v>
      </c>
      <c r="O188" s="83" t="n">
        <v>44.6694</v>
      </c>
      <c r="P188" s="83" t="n">
        <v>45.1933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11</v>
      </c>
      <c r="O189" s="83" t="n">
        <v>42.7969</v>
      </c>
      <c r="P189" s="83" t="n">
        <v>43.4429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69</v>
      </c>
      <c r="O190" s="92" t="n">
        <v>41.483</v>
      </c>
      <c r="P190" s="92" t="n">
        <v>42.1519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705</v>
      </c>
      <c r="O191" s="77" t="n">
        <v>46.9556</v>
      </c>
      <c r="P191" s="77" t="n">
        <v>47.789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641</v>
      </c>
      <c r="O192" s="83" t="n">
        <v>45.0609</v>
      </c>
      <c r="P192" s="83" t="n">
        <v>45.8617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08</v>
      </c>
      <c r="O193" s="83" t="n">
        <v>43.0268</v>
      </c>
      <c r="P193" s="83" t="n">
        <v>43.8277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068</v>
      </c>
      <c r="O194" s="92" t="n">
        <v>41.6677</v>
      </c>
      <c r="P194" s="92" t="n">
        <v>42.4519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49</v>
      </c>
      <c r="O195" s="77" t="n">
        <v>46.9567</v>
      </c>
      <c r="P195" s="77" t="n">
        <v>47.780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487</v>
      </c>
      <c r="O196" s="83" t="n">
        <v>45.0534</v>
      </c>
      <c r="P196" s="83" t="n">
        <v>45.8452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599</v>
      </c>
      <c r="O197" s="83" t="n">
        <v>43.0168</v>
      </c>
      <c r="P197" s="83" t="n">
        <v>43.809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45</v>
      </c>
      <c r="O198" s="92" t="n">
        <v>41.6583</v>
      </c>
      <c r="P198" s="92" t="n">
        <v>42.4257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263</v>
      </c>
      <c r="O199" s="77" t="n">
        <v>46.2652</v>
      </c>
      <c r="P199" s="77" t="n">
        <v>46.9983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071</v>
      </c>
      <c r="O200" s="83" t="n">
        <v>44.6173</v>
      </c>
      <c r="P200" s="83" t="n">
        <v>45.3241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756</v>
      </c>
      <c r="O201" s="83" t="n">
        <v>42.7419</v>
      </c>
      <c r="P201" s="83" t="n">
        <v>43.4695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504</v>
      </c>
      <c r="O202" s="92" t="n">
        <v>41.4567</v>
      </c>
      <c r="P202" s="92" t="n">
        <v>42.1555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213</v>
      </c>
      <c r="O203" s="77" t="n">
        <v>46.3271</v>
      </c>
      <c r="P203" s="77" t="n">
        <v>46.587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43</v>
      </c>
      <c r="O204" s="83" t="n">
        <v>44.6064</v>
      </c>
      <c r="P204" s="83" t="n">
        <v>45.1285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495</v>
      </c>
      <c r="O205" s="83" t="n">
        <v>42.6403</v>
      </c>
      <c r="P205" s="83" t="n">
        <v>43.2788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649</v>
      </c>
      <c r="O206" s="92" t="n">
        <v>41.3336</v>
      </c>
      <c r="P206" s="92" t="n">
        <v>42.0126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4467.44</v>
      </c>
      <c r="J207" s="77" t="n">
        <v>139.41</v>
      </c>
      <c r="K207" s="77" t="n">
        <v>994.76</v>
      </c>
      <c r="L207" s="57"/>
      <c r="M207" s="77" t="n">
        <v>5267.4328</v>
      </c>
      <c r="N207" s="96"/>
      <c r="O207" s="96"/>
      <c r="P207" s="96"/>
      <c r="Q207" s="77" t="n">
        <v>74562.33</v>
      </c>
      <c r="R207" s="77" t="n">
        <v>141.03</v>
      </c>
      <c r="S207" s="77" t="n">
        <v>964.15</v>
      </c>
      <c r="U207" s="14"/>
      <c r="V207" s="15"/>
      <c r="W207" s="16"/>
      <c r="X207" s="57"/>
      <c r="Y207" s="21" t="n">
        <f aca="false">GEOMEAN(Q207:Q210)/GEOMEAN(I207:I210)</f>
        <v>1.00279703962057</v>
      </c>
      <c r="Z207" s="21" t="n">
        <f aca="false">GEOMEAN(R207:R210)/GEOMEAN(J207:J210)</f>
        <v>0.949584239334031</v>
      </c>
      <c r="AA207" s="28" t="n">
        <f aca="false">GEOMEAN(S207:S210)/GEOMEAN(K207:K210)</f>
        <v>0.929723735375535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3863.42</v>
      </c>
      <c r="J208" s="83" t="n">
        <v>135.66</v>
      </c>
      <c r="K208" s="83" t="n">
        <v>980.13</v>
      </c>
      <c r="L208" s="57"/>
      <c r="M208" s="83" t="n">
        <v>2155.1232</v>
      </c>
      <c r="N208" s="96"/>
      <c r="O208" s="96"/>
      <c r="P208" s="96"/>
      <c r="Q208" s="83" t="n">
        <v>53998.26</v>
      </c>
      <c r="R208" s="83" t="n">
        <v>129.56</v>
      </c>
      <c r="S208" s="83" t="n">
        <v>965.2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4560.15</v>
      </c>
      <c r="J209" s="83" t="n">
        <v>142.27</v>
      </c>
      <c r="K209" s="83" t="n">
        <v>986.24</v>
      </c>
      <c r="L209" s="57"/>
      <c r="M209" s="83" t="n">
        <v>979.464</v>
      </c>
      <c r="N209" s="96"/>
      <c r="O209" s="96"/>
      <c r="P209" s="96"/>
      <c r="Q209" s="83" t="n">
        <v>44719.11</v>
      </c>
      <c r="R209" s="83" t="n">
        <v>128.18</v>
      </c>
      <c r="S209" s="83" t="n">
        <v>873.64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8390</v>
      </c>
      <c r="J210" s="92" t="n">
        <v>131.55</v>
      </c>
      <c r="K210" s="92" t="n">
        <v>981.66</v>
      </c>
      <c r="L210" s="57"/>
      <c r="M210" s="92" t="n">
        <v>472.1344</v>
      </c>
      <c r="N210" s="98"/>
      <c r="O210" s="98"/>
      <c r="P210" s="98"/>
      <c r="Q210" s="92" t="n">
        <v>38537.62</v>
      </c>
      <c r="R210" s="92" t="n">
        <v>122.88</v>
      </c>
      <c r="S210" s="92" t="n">
        <v>867.4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124</v>
      </c>
      <c r="N215" s="77" t="n">
        <v>41.8314</v>
      </c>
      <c r="O215" s="77" t="n">
        <v>48.1804</v>
      </c>
      <c r="P215" s="77" t="n">
        <v>47.5027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171</v>
      </c>
      <c r="N216" s="83" t="n">
        <v>40.8304</v>
      </c>
      <c r="O216" s="83" t="n">
        <v>47.0846</v>
      </c>
      <c r="P216" s="83" t="n">
        <v>46.5971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7.891</v>
      </c>
      <c r="N217" s="83" t="n">
        <v>39.4099</v>
      </c>
      <c r="O217" s="83" t="n">
        <v>45.9058</v>
      </c>
      <c r="P217" s="83" t="n">
        <v>45.536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58</v>
      </c>
      <c r="N218" s="83" t="n">
        <v>37.633</v>
      </c>
      <c r="O218" s="83" t="n">
        <v>44.8427</v>
      </c>
      <c r="P218" s="83" t="n">
        <v>44.4885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9.514</v>
      </c>
      <c r="N219" s="77" t="n">
        <v>41.6854</v>
      </c>
      <c r="O219" s="77" t="n">
        <v>47.256</v>
      </c>
      <c r="P219" s="77" t="n">
        <v>46.659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076</v>
      </c>
      <c r="N220" s="83" t="n">
        <v>40.7396</v>
      </c>
      <c r="O220" s="83" t="n">
        <v>46.3072</v>
      </c>
      <c r="P220" s="83" t="n">
        <v>45.5423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331</v>
      </c>
      <c r="N221" s="83" t="n">
        <v>39.3928</v>
      </c>
      <c r="O221" s="83" t="n">
        <v>45.3816</v>
      </c>
      <c r="P221" s="83" t="n">
        <v>44.5767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624</v>
      </c>
      <c r="N222" s="92" t="n">
        <v>37.6617</v>
      </c>
      <c r="O222" s="92" t="n">
        <v>44.4144</v>
      </c>
      <c r="P222" s="92" t="n">
        <v>43.4919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2.835</v>
      </c>
      <c r="N223" s="77" t="n">
        <v>45.905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085</v>
      </c>
      <c r="N224" s="83" t="n">
        <v>42.5164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231</v>
      </c>
      <c r="N225" s="83" t="n">
        <v>39.8411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51</v>
      </c>
      <c r="N226" s="83" t="n">
        <v>36.532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50.157</v>
      </c>
      <c r="N227" s="77" t="n">
        <v>44.544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846</v>
      </c>
      <c r="N228" s="83" t="n">
        <v>41.2645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493</v>
      </c>
      <c r="N229" s="83" t="n">
        <v>38.125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307</v>
      </c>
      <c r="N230" s="83" t="n">
        <v>35.0002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49.433</v>
      </c>
      <c r="N231" s="77" t="n">
        <v>44.2984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9.094</v>
      </c>
      <c r="N232" s="83" t="n">
        <v>41.328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216</v>
      </c>
      <c r="N233" s="83" t="n">
        <v>38.493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139</v>
      </c>
      <c r="N234" s="83" t="n">
        <v>35.6575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745</v>
      </c>
      <c r="O235" s="77" t="n">
        <v>48.1995</v>
      </c>
      <c r="P235" s="77" t="n">
        <v>47.268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14</v>
      </c>
      <c r="O236" s="83" t="n">
        <v>47.0542</v>
      </c>
      <c r="P236" s="83" t="n">
        <v>46.593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171</v>
      </c>
      <c r="O237" s="83" t="n">
        <v>45.8908</v>
      </c>
      <c r="P237" s="83" t="n">
        <v>45.5796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1974</v>
      </c>
      <c r="O238" s="92" t="n">
        <v>44.9034</v>
      </c>
      <c r="P238" s="92" t="n">
        <v>44.492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007</v>
      </c>
      <c r="O239" s="77" t="n">
        <v>49.0773</v>
      </c>
      <c r="P239" s="77" t="n">
        <v>48.4611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3007</v>
      </c>
      <c r="O240" s="83" t="n">
        <v>47.8648</v>
      </c>
      <c r="P240" s="83" t="n">
        <v>47.5084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892</v>
      </c>
      <c r="O241" s="83" t="n">
        <v>46.5116</v>
      </c>
      <c r="P241" s="83" t="n">
        <v>46.2526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576</v>
      </c>
      <c r="O242" s="92" t="n">
        <v>45.3189</v>
      </c>
      <c r="P242" s="92" t="n">
        <v>45.036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521</v>
      </c>
      <c r="O243" s="77" t="n">
        <v>49.247</v>
      </c>
      <c r="P243" s="77" t="n">
        <v>48.7755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2.0008</v>
      </c>
      <c r="O244" s="83" t="n">
        <v>48.2365</v>
      </c>
      <c r="P244" s="83" t="n">
        <v>47.9015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275</v>
      </c>
      <c r="O245" s="83" t="n">
        <v>46.7627</v>
      </c>
      <c r="P245" s="83" t="n">
        <v>46.6151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121</v>
      </c>
      <c r="O246" s="92" t="n">
        <v>45.5814</v>
      </c>
      <c r="P246" s="92" t="n">
        <v>45.4308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642</v>
      </c>
      <c r="O247" s="77" t="n">
        <v>49.0988</v>
      </c>
      <c r="P247" s="77" t="n">
        <v>49.0023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19</v>
      </c>
      <c r="O248" s="83" t="n">
        <v>48.1366</v>
      </c>
      <c r="P248" s="83" t="n">
        <v>48.0885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95</v>
      </c>
      <c r="O249" s="83" t="n">
        <v>46.746</v>
      </c>
      <c r="P249" s="83" t="n">
        <v>46.7615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833</v>
      </c>
      <c r="O250" s="92" t="n">
        <v>45.6045</v>
      </c>
      <c r="P250" s="92" t="n">
        <v>45.557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368</v>
      </c>
      <c r="O251" s="77" t="n">
        <v>48.8113</v>
      </c>
      <c r="P251" s="77" t="n">
        <v>49.1941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719</v>
      </c>
      <c r="O252" s="83" t="n">
        <v>47.6487</v>
      </c>
      <c r="P252" s="83" t="n">
        <v>48.0311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093</v>
      </c>
      <c r="O253" s="83" t="n">
        <v>46.3694</v>
      </c>
      <c r="P253" s="83" t="n">
        <v>46.7374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866</v>
      </c>
      <c r="O254" s="92" t="n">
        <v>45.1551</v>
      </c>
      <c r="P254" s="92" t="n">
        <v>45.4544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318</v>
      </c>
      <c r="O255" s="77" t="n">
        <v>47.5653</v>
      </c>
      <c r="P255" s="77" t="n">
        <v>48.139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163</v>
      </c>
      <c r="O256" s="83" t="n">
        <v>46.5991</v>
      </c>
      <c r="P256" s="83" t="n">
        <v>47.0153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3064</v>
      </c>
      <c r="O257" s="83" t="n">
        <v>45.631</v>
      </c>
      <c r="P257" s="83" t="n">
        <v>46.018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328</v>
      </c>
      <c r="O258" s="92" t="n">
        <v>44.6329</v>
      </c>
      <c r="P258" s="92" t="n">
        <v>44.8561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6165.17</v>
      </c>
      <c r="J259" s="77" t="n">
        <v>110.88</v>
      </c>
      <c r="K259" s="77" t="n">
        <v>796.04</v>
      </c>
      <c r="L259" s="57"/>
      <c r="M259" s="77" t="n">
        <v>1495.586</v>
      </c>
      <c r="N259" s="96"/>
      <c r="O259" s="96"/>
      <c r="P259" s="96"/>
      <c r="Q259" s="77" t="n">
        <v>36246.1</v>
      </c>
      <c r="R259" s="77" t="n">
        <v>118.63</v>
      </c>
      <c r="S259" s="77" t="n">
        <v>789.33</v>
      </c>
      <c r="U259" s="14"/>
      <c r="V259" s="15"/>
      <c r="W259" s="16"/>
      <c r="X259" s="57"/>
      <c r="Y259" s="21" t="n">
        <f aca="false">GEOMEAN(Q259:Q262)/GEOMEAN(I259:I262)</f>
        <v>1.00040182522509</v>
      </c>
      <c r="Z259" s="21" t="n">
        <f aca="false">GEOMEAN(R259:R262)/GEOMEAN(J259:J262)</f>
        <v>1.08643806009439</v>
      </c>
      <c r="AA259" s="28" t="n">
        <f aca="false">GEOMEAN(S259:S262)/GEOMEAN(K259:K262)</f>
        <v>1.0140499442338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9060.27</v>
      </c>
      <c r="J260" s="83" t="n">
        <v>103.7</v>
      </c>
      <c r="K260" s="83" t="n">
        <v>730.9</v>
      </c>
      <c r="L260" s="57"/>
      <c r="M260" s="83" t="n">
        <v>611.997</v>
      </c>
      <c r="N260" s="96"/>
      <c r="O260" s="96"/>
      <c r="P260" s="96"/>
      <c r="Q260" s="83" t="n">
        <v>29072.74</v>
      </c>
      <c r="R260" s="83" t="n">
        <v>119.26</v>
      </c>
      <c r="S260" s="83" t="n">
        <v>773.89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6170.59</v>
      </c>
      <c r="J261" s="83" t="n">
        <v>102.58</v>
      </c>
      <c r="K261" s="83" t="n">
        <v>733.39</v>
      </c>
      <c r="L261" s="57"/>
      <c r="M261" s="83" t="n">
        <v>312.235</v>
      </c>
      <c r="N261" s="96"/>
      <c r="O261" s="96"/>
      <c r="P261" s="96"/>
      <c r="Q261" s="83" t="n">
        <v>26209.11</v>
      </c>
      <c r="R261" s="83" t="n">
        <v>116.14</v>
      </c>
      <c r="S261" s="83" t="n">
        <v>785.41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4460.06</v>
      </c>
      <c r="J262" s="92" t="n">
        <v>100.07</v>
      </c>
      <c r="K262" s="92" t="n">
        <v>730.52</v>
      </c>
      <c r="L262" s="57"/>
      <c r="M262" s="92" t="n">
        <v>173.503</v>
      </c>
      <c r="N262" s="98"/>
      <c r="O262" s="98"/>
      <c r="P262" s="98"/>
      <c r="Q262" s="92" t="n">
        <v>24398.3</v>
      </c>
      <c r="R262" s="92" t="n">
        <v>100.08</v>
      </c>
      <c r="S262" s="92" t="n">
        <v>687.01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804</v>
      </c>
      <c r="N267" s="77" t="n">
        <v>38.984</v>
      </c>
      <c r="O267" s="77" t="n">
        <v>46.5955</v>
      </c>
      <c r="P267" s="77" t="n">
        <v>44.7249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5.9952</v>
      </c>
      <c r="N268" s="83" t="n">
        <v>37.1316</v>
      </c>
      <c r="O268" s="83" t="n">
        <v>45.1818</v>
      </c>
      <c r="P268" s="83" t="n">
        <v>43.1151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3464</v>
      </c>
      <c r="N269" s="83" t="n">
        <v>35.2334</v>
      </c>
      <c r="O269" s="83" t="n">
        <v>43.6642</v>
      </c>
      <c r="P269" s="83" t="n">
        <v>41.8047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4104</v>
      </c>
      <c r="N270" s="83" t="n">
        <v>33.259</v>
      </c>
      <c r="O270" s="83" t="n">
        <v>42.5015</v>
      </c>
      <c r="P270" s="83" t="n">
        <v>40.880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1.1816</v>
      </c>
      <c r="N271" s="77" t="n">
        <v>38.9132</v>
      </c>
      <c r="O271" s="77" t="n">
        <v>46.4272</v>
      </c>
      <c r="P271" s="77" t="n">
        <v>46.1367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3.5288</v>
      </c>
      <c r="N272" s="83" t="n">
        <v>36.9471</v>
      </c>
      <c r="O272" s="83" t="n">
        <v>45.0161</v>
      </c>
      <c r="P272" s="83" t="n">
        <v>44.716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592</v>
      </c>
      <c r="N273" s="83" t="n">
        <v>34.964</v>
      </c>
      <c r="O273" s="83" t="n">
        <v>43.4838</v>
      </c>
      <c r="P273" s="83" t="n">
        <v>43.124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6176</v>
      </c>
      <c r="N274" s="92" t="n">
        <v>32.9498</v>
      </c>
      <c r="O274" s="92" t="n">
        <v>42.3155</v>
      </c>
      <c r="P274" s="92" t="n">
        <v>41.9207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2.8568</v>
      </c>
      <c r="N275" s="77" t="n">
        <v>43.908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49.6488</v>
      </c>
      <c r="N276" s="83" t="n">
        <v>40.981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1424</v>
      </c>
      <c r="N277" s="83" t="n">
        <v>37.3892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1232</v>
      </c>
      <c r="N278" s="83" t="n">
        <v>35.3718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99.9232</v>
      </c>
      <c r="N279" s="77" t="n">
        <v>42.302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4064</v>
      </c>
      <c r="N280" s="83" t="n">
        <v>39.6941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4824</v>
      </c>
      <c r="N281" s="83" t="n">
        <v>36.439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82</v>
      </c>
      <c r="N282" s="83" t="n">
        <v>34.496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6.524</v>
      </c>
      <c r="N283" s="77" t="n">
        <v>41.8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3</v>
      </c>
      <c r="N284" s="83" t="n">
        <v>39.1129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3944</v>
      </c>
      <c r="N285" s="83" t="n">
        <v>36.1341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9112</v>
      </c>
      <c r="N286" s="83" t="n">
        <v>34.2959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40.0041</v>
      </c>
      <c r="O287" s="77" t="n">
        <v>46.606</v>
      </c>
      <c r="P287" s="77" t="n">
        <v>45.994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62</v>
      </c>
      <c r="O288" s="83" t="n">
        <v>45.1871</v>
      </c>
      <c r="P288" s="83" t="n">
        <v>44.352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792</v>
      </c>
      <c r="O289" s="83" t="n">
        <v>43.6842</v>
      </c>
      <c r="P289" s="83" t="n">
        <v>42.9663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7</v>
      </c>
      <c r="O290" s="92" t="n">
        <v>42.5159</v>
      </c>
      <c r="P290" s="92" t="n">
        <v>42.0844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118</v>
      </c>
      <c r="O291" s="77" t="n">
        <v>47.3244</v>
      </c>
      <c r="P291" s="77" t="n">
        <v>46.870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184</v>
      </c>
      <c r="O292" s="83" t="n">
        <v>45.7093</v>
      </c>
      <c r="P292" s="83" t="n">
        <v>45.1392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425</v>
      </c>
      <c r="O293" s="83" t="n">
        <v>43.9999</v>
      </c>
      <c r="P293" s="83" t="n">
        <v>43.4964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54</v>
      </c>
      <c r="O294" s="92" t="n">
        <v>42.7222</v>
      </c>
      <c r="P294" s="92" t="n">
        <v>42.46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179</v>
      </c>
      <c r="O295" s="77" t="n">
        <v>47.5641</v>
      </c>
      <c r="P295" s="77" t="n">
        <v>47.1932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063</v>
      </c>
      <c r="O296" s="83" t="n">
        <v>46.0122</v>
      </c>
      <c r="P296" s="83" t="n">
        <v>45.5915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74</v>
      </c>
      <c r="O297" s="83" t="n">
        <v>44.1713</v>
      </c>
      <c r="P297" s="83" t="n">
        <v>43.7864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407</v>
      </c>
      <c r="O298" s="92" t="n">
        <v>42.8921</v>
      </c>
      <c r="P298" s="92" t="n">
        <v>42.5337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714</v>
      </c>
      <c r="O299" s="77" t="n">
        <v>47.4891</v>
      </c>
      <c r="P299" s="77" t="n">
        <v>47.0122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16</v>
      </c>
      <c r="O300" s="83" t="n">
        <v>45.9138</v>
      </c>
      <c r="P300" s="83" t="n">
        <v>45.387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819</v>
      </c>
      <c r="O301" s="83" t="n">
        <v>44.0736</v>
      </c>
      <c r="P301" s="83" t="n">
        <v>43.5501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38</v>
      </c>
      <c r="O302" s="92" t="n">
        <v>42.7659</v>
      </c>
      <c r="P302" s="92" t="n">
        <v>42.2744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075</v>
      </c>
      <c r="O303" s="77" t="n">
        <v>47.0501</v>
      </c>
      <c r="P303" s="77" t="n">
        <v>46.8236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11</v>
      </c>
      <c r="O304" s="83" t="n">
        <v>45.545</v>
      </c>
      <c r="P304" s="83" t="n">
        <v>45.2021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736</v>
      </c>
      <c r="O305" s="83" t="n">
        <v>43.7614</v>
      </c>
      <c r="P305" s="83" t="n">
        <v>43.3737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627</v>
      </c>
      <c r="O306" s="92" t="n">
        <v>42.4935</v>
      </c>
      <c r="P306" s="92" t="n">
        <v>42.0742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066</v>
      </c>
      <c r="O307" s="77" t="n">
        <v>46.2123</v>
      </c>
      <c r="P307" s="77" t="n">
        <v>46.404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37</v>
      </c>
      <c r="O308" s="83" t="n">
        <v>44.9199</v>
      </c>
      <c r="P308" s="83" t="n">
        <v>44.9004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64</v>
      </c>
      <c r="O309" s="83" t="n">
        <v>43.341</v>
      </c>
      <c r="P309" s="83" t="n">
        <v>43.197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56</v>
      </c>
      <c r="O310" s="92" t="n">
        <v>42.1888</v>
      </c>
      <c r="P310" s="92" t="n">
        <v>41.9534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2695.7</v>
      </c>
      <c r="J311" s="77" t="n">
        <v>132.47</v>
      </c>
      <c r="K311" s="77" t="n">
        <v>984.31</v>
      </c>
      <c r="L311" s="57"/>
      <c r="M311" s="77" t="n">
        <v>4217.0184</v>
      </c>
      <c r="N311" s="96"/>
      <c r="O311" s="96"/>
      <c r="P311" s="96"/>
      <c r="Q311" s="77" t="n">
        <v>52881.69</v>
      </c>
      <c r="R311" s="77" t="n">
        <v>118.44</v>
      </c>
      <c r="S311" s="77" t="n">
        <v>868.3</v>
      </c>
      <c r="U311" s="14"/>
      <c r="V311" s="15"/>
      <c r="W311" s="16"/>
      <c r="X311" s="57"/>
      <c r="Y311" s="21" t="n">
        <f aca="false">GEOMEAN(Q311:Q314)/GEOMEAN(I311:I314)</f>
        <v>1.00337641765567</v>
      </c>
      <c r="Z311" s="21" t="n">
        <f aca="false">GEOMEAN(R311:R314)/GEOMEAN(J311:J314)</f>
        <v>0.93954383082603</v>
      </c>
      <c r="AA311" s="28" t="n">
        <f aca="false">GEOMEAN(S311:S314)/GEOMEAN(K311:K314)</f>
        <v>0.8833965534272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40588.47</v>
      </c>
      <c r="J312" s="83" t="n">
        <v>126.94</v>
      </c>
      <c r="K312" s="83" t="n">
        <v>981.77</v>
      </c>
      <c r="L312" s="57"/>
      <c r="M312" s="83" t="n">
        <v>1453.6712</v>
      </c>
      <c r="N312" s="96"/>
      <c r="O312" s="96"/>
      <c r="P312" s="96"/>
      <c r="Q312" s="83" t="n">
        <v>40682.36</v>
      </c>
      <c r="R312" s="83" t="n">
        <v>117.1</v>
      </c>
      <c r="S312" s="83" t="n">
        <v>868.76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6390.9</v>
      </c>
      <c r="J313" s="83" t="n">
        <v>120.9</v>
      </c>
      <c r="K313" s="83" t="n">
        <v>983.45</v>
      </c>
      <c r="L313" s="57"/>
      <c r="M313" s="83" t="n">
        <v>655.892</v>
      </c>
      <c r="N313" s="96"/>
      <c r="O313" s="96"/>
      <c r="P313" s="96"/>
      <c r="Q313" s="83" t="n">
        <v>36558.77</v>
      </c>
      <c r="R313" s="83" t="n">
        <v>114.96</v>
      </c>
      <c r="S313" s="83" t="n">
        <v>867.01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2863.98</v>
      </c>
      <c r="J314" s="92" t="n">
        <v>123.3</v>
      </c>
      <c r="K314" s="92" t="n">
        <v>981.3</v>
      </c>
      <c r="L314" s="57"/>
      <c r="M314" s="92" t="n">
        <v>331.8216</v>
      </c>
      <c r="N314" s="98"/>
      <c r="O314" s="98"/>
      <c r="P314" s="98"/>
      <c r="Q314" s="92" t="n">
        <v>32964.26</v>
      </c>
      <c r="R314" s="92" t="n">
        <v>122.51</v>
      </c>
      <c r="S314" s="92" t="n">
        <v>868.41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1.0808</v>
      </c>
      <c r="N319" s="77" t="n">
        <v>37.98</v>
      </c>
      <c r="O319" s="77" t="n">
        <v>46.5654</v>
      </c>
      <c r="P319" s="77" t="n">
        <v>45.975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0.924</v>
      </c>
      <c r="N320" s="83" t="n">
        <v>35.3494</v>
      </c>
      <c r="O320" s="83" t="n">
        <v>45.1194</v>
      </c>
      <c r="P320" s="83" t="n">
        <v>44.5984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484</v>
      </c>
      <c r="N321" s="83" t="n">
        <v>32.9517</v>
      </c>
      <c r="O321" s="83" t="n">
        <v>43.8287</v>
      </c>
      <c r="P321" s="83" t="n">
        <v>43.4053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8328</v>
      </c>
      <c r="N322" s="83" t="n">
        <v>30.737</v>
      </c>
      <c r="O322" s="83" t="n">
        <v>43.0519</v>
      </c>
      <c r="P322" s="83" t="n">
        <v>42.6545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6.772</v>
      </c>
      <c r="N323" s="77" t="n">
        <v>38.1457</v>
      </c>
      <c r="O323" s="77" t="n">
        <v>46.5085</v>
      </c>
      <c r="P323" s="77" t="n">
        <v>45.779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5.72</v>
      </c>
      <c r="N324" s="83" t="n">
        <v>35.5331</v>
      </c>
      <c r="O324" s="83" t="n">
        <v>45.0518</v>
      </c>
      <c r="P324" s="83" t="n">
        <v>44.432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4776</v>
      </c>
      <c r="N325" s="83" t="n">
        <v>33.1389</v>
      </c>
      <c r="O325" s="83" t="n">
        <v>43.7336</v>
      </c>
      <c r="P325" s="83" t="n">
        <v>43.2512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4352</v>
      </c>
      <c r="N326" s="92" t="n">
        <v>30.91</v>
      </c>
      <c r="O326" s="92" t="n">
        <v>42.9633</v>
      </c>
      <c r="P326" s="92" t="n">
        <v>42.5176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06.8216</v>
      </c>
      <c r="N327" s="77" t="n">
        <v>47.5142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2.7736</v>
      </c>
      <c r="N328" s="83" t="n">
        <v>42.842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5.5488</v>
      </c>
      <c r="N329" s="83" t="n">
        <v>39.157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1.596</v>
      </c>
      <c r="N330" s="83" t="n">
        <v>35.319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3344</v>
      </c>
      <c r="N331" s="77" t="n">
        <v>46.230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7.3912</v>
      </c>
      <c r="N332" s="83" t="n">
        <v>41.7977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6656</v>
      </c>
      <c r="N333" s="83" t="n">
        <v>38.3465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4752</v>
      </c>
      <c r="N334" s="83" t="n">
        <v>34.704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8288</v>
      </c>
      <c r="N335" s="77" t="n">
        <v>46.395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8472</v>
      </c>
      <c r="N336" s="83" t="n">
        <v>41.9114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7792</v>
      </c>
      <c r="N337" s="83" t="n">
        <v>38.370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1672</v>
      </c>
      <c r="N338" s="83" t="n">
        <v>34.995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167</v>
      </c>
      <c r="O339" s="77" t="n">
        <v>46.5627</v>
      </c>
      <c r="P339" s="77" t="n">
        <v>45.5958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7034</v>
      </c>
      <c r="O340" s="83" t="n">
        <v>45.1954</v>
      </c>
      <c r="P340" s="83" t="n">
        <v>44.4687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777</v>
      </c>
      <c r="O341" s="83" t="n">
        <v>43.9744</v>
      </c>
      <c r="P341" s="83" t="n">
        <v>43.506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652</v>
      </c>
      <c r="O342" s="92" t="n">
        <v>43.2508</v>
      </c>
      <c r="P342" s="92" t="n">
        <v>42.7911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915</v>
      </c>
      <c r="O343" s="77" t="n">
        <v>46.9282</v>
      </c>
      <c r="P343" s="77" t="n">
        <v>46.0135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774</v>
      </c>
      <c r="O344" s="83" t="n">
        <v>45.5109</v>
      </c>
      <c r="P344" s="83" t="n">
        <v>44.792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672</v>
      </c>
      <c r="O345" s="83" t="n">
        <v>44.1678</v>
      </c>
      <c r="P345" s="83" t="n">
        <v>43.7072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015</v>
      </c>
      <c r="O346" s="92" t="n">
        <v>43.4178</v>
      </c>
      <c r="P346" s="92" t="n">
        <v>42.9953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9.0101</v>
      </c>
      <c r="O347" s="77" t="n">
        <v>47.3879</v>
      </c>
      <c r="P347" s="77" t="n">
        <v>46.807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394</v>
      </c>
      <c r="O348" s="83" t="n">
        <v>45.8249</v>
      </c>
      <c r="P348" s="83" t="n">
        <v>45.301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167</v>
      </c>
      <c r="O349" s="83" t="n">
        <v>44.3722</v>
      </c>
      <c r="P349" s="83" t="n">
        <v>43.9482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586</v>
      </c>
      <c r="O350" s="92" t="n">
        <v>43.5414</v>
      </c>
      <c r="P350" s="92" t="n">
        <v>43.151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215</v>
      </c>
      <c r="O351" s="77" t="n">
        <v>47.3122</v>
      </c>
      <c r="P351" s="77" t="n">
        <v>46.8069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477</v>
      </c>
      <c r="O352" s="83" t="n">
        <v>45.7481</v>
      </c>
      <c r="P352" s="83" t="n">
        <v>45.274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324</v>
      </c>
      <c r="O353" s="83" t="n">
        <v>44.2956</v>
      </c>
      <c r="P353" s="83" t="n">
        <v>43.895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66</v>
      </c>
      <c r="O354" s="92" t="n">
        <v>43.4702</v>
      </c>
      <c r="P354" s="92" t="n">
        <v>43.0858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46</v>
      </c>
      <c r="O355" s="77" t="n">
        <v>46.4424</v>
      </c>
      <c r="P355" s="77" t="n">
        <v>46.5318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273</v>
      </c>
      <c r="O356" s="83" t="n">
        <v>45.0406</v>
      </c>
      <c r="P356" s="83" t="n">
        <v>45.0291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264</v>
      </c>
      <c r="O357" s="83" t="n">
        <v>43.7226</v>
      </c>
      <c r="P357" s="83" t="n">
        <v>43.4819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06</v>
      </c>
      <c r="O358" s="92" t="n">
        <v>42.9915</v>
      </c>
      <c r="P358" s="92" t="n">
        <v>42.626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5878</v>
      </c>
      <c r="O359" s="77" t="n">
        <v>46.081</v>
      </c>
      <c r="P359" s="77" t="n">
        <v>46.2338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115</v>
      </c>
      <c r="O360" s="83" t="n">
        <v>44.7644</v>
      </c>
      <c r="P360" s="83" t="n">
        <v>44.7959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2964</v>
      </c>
      <c r="O361" s="83" t="n">
        <v>43.5556</v>
      </c>
      <c r="P361" s="83" t="n">
        <v>43.2755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2</v>
      </c>
      <c r="O362" s="92" t="n">
        <v>42.8536</v>
      </c>
      <c r="P362" s="92" t="n">
        <v>42.4238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61120.75</v>
      </c>
      <c r="J363" s="77" t="n">
        <v>156.54</v>
      </c>
      <c r="K363" s="77" t="n">
        <v>978.66</v>
      </c>
      <c r="L363" s="57"/>
      <c r="M363" s="77" t="n">
        <v>6803.108</v>
      </c>
      <c r="N363" s="96"/>
      <c r="O363" s="96"/>
      <c r="P363" s="96"/>
      <c r="Q363" s="77" t="n">
        <v>61340.12</v>
      </c>
      <c r="R363" s="77" t="n">
        <v>155.54</v>
      </c>
      <c r="S363" s="77" t="n">
        <v>911.92</v>
      </c>
      <c r="U363" s="14"/>
      <c r="V363" s="15"/>
      <c r="W363" s="16"/>
      <c r="X363" s="57"/>
      <c r="Y363" s="21" t="n">
        <f aca="false">GEOMEAN(Q363:Q366)/GEOMEAN(I363:I366)</f>
        <v>1.0037873144606</v>
      </c>
      <c r="Z363" s="21" t="n">
        <f aca="false">GEOMEAN(R363:R366)/GEOMEAN(J363:J366)</f>
        <v>1.01849747037592</v>
      </c>
      <c r="AA363" s="28" t="n">
        <f aca="false">GEOMEAN(S363:S366)/GEOMEAN(K363:K366)</f>
        <v>0.9458935738378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8213.54</v>
      </c>
      <c r="J364" s="83" t="n">
        <v>143.53</v>
      </c>
      <c r="K364" s="83" t="n">
        <v>972.08</v>
      </c>
      <c r="L364" s="57"/>
      <c r="M364" s="83" t="n">
        <v>2806.3832</v>
      </c>
      <c r="N364" s="96"/>
      <c r="O364" s="96"/>
      <c r="P364" s="96"/>
      <c r="Q364" s="83" t="n">
        <v>48458.67</v>
      </c>
      <c r="R364" s="83" t="n">
        <v>146.78</v>
      </c>
      <c r="S364" s="83" t="n">
        <v>912.8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40977.58</v>
      </c>
      <c r="J365" s="83" t="n">
        <v>138.3</v>
      </c>
      <c r="K365" s="83" t="n">
        <v>976.72</v>
      </c>
      <c r="L365" s="57"/>
      <c r="M365" s="83" t="n">
        <v>1272.0072</v>
      </c>
      <c r="N365" s="96"/>
      <c r="O365" s="96"/>
      <c r="P365" s="96"/>
      <c r="Q365" s="83" t="n">
        <v>41122.7</v>
      </c>
      <c r="R365" s="83" t="n">
        <v>140.56</v>
      </c>
      <c r="S365" s="83" t="n">
        <v>913.38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6853.52</v>
      </c>
      <c r="J366" s="92" t="n">
        <v>138.4</v>
      </c>
      <c r="K366" s="92" t="n">
        <v>975.36</v>
      </c>
      <c r="L366" s="57"/>
      <c r="M366" s="92" t="n">
        <v>595.6632</v>
      </c>
      <c r="N366" s="98"/>
      <c r="O366" s="98"/>
      <c r="P366" s="98"/>
      <c r="Q366" s="92" t="n">
        <v>36961.71</v>
      </c>
      <c r="R366" s="92" t="n">
        <v>144.21</v>
      </c>
      <c r="S366" s="92" t="n">
        <v>954.1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4.1568</v>
      </c>
      <c r="N371" s="77" t="n">
        <v>40.9145</v>
      </c>
      <c r="O371" s="77" t="n">
        <v>46.5112</v>
      </c>
      <c r="P371" s="77" t="n">
        <v>45.7968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7.208</v>
      </c>
      <c r="N372" s="83" t="n">
        <v>38.0743</v>
      </c>
      <c r="O372" s="83" t="n">
        <v>44.84</v>
      </c>
      <c r="P372" s="83" t="n">
        <v>43.9353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2.0736</v>
      </c>
      <c r="N373" s="83" t="n">
        <v>35.3843</v>
      </c>
      <c r="O373" s="83" t="n">
        <v>43.2511</v>
      </c>
      <c r="P373" s="83" t="n">
        <v>42.1633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284</v>
      </c>
      <c r="N374" s="83" t="n">
        <v>32.9722</v>
      </c>
      <c r="O374" s="83" t="n">
        <v>42.2637</v>
      </c>
      <c r="P374" s="83" t="n">
        <v>40.873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6.7136</v>
      </c>
      <c r="N375" s="77" t="n">
        <v>40.9224</v>
      </c>
      <c r="O375" s="77" t="n">
        <v>46.5014</v>
      </c>
      <c r="P375" s="77" t="n">
        <v>45.8018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9.332</v>
      </c>
      <c r="N376" s="83" t="n">
        <v>38.0829</v>
      </c>
      <c r="O376" s="83" t="n">
        <v>44.8288</v>
      </c>
      <c r="P376" s="83" t="n">
        <v>43.9469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5936</v>
      </c>
      <c r="N377" s="83" t="n">
        <v>35.3965</v>
      </c>
      <c r="O377" s="83" t="n">
        <v>43.2385</v>
      </c>
      <c r="P377" s="83" t="n">
        <v>42.1713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0664</v>
      </c>
      <c r="N378" s="92" t="n">
        <v>32.9803</v>
      </c>
      <c r="O378" s="92" t="n">
        <v>42.2404</v>
      </c>
      <c r="P378" s="92" t="n">
        <v>40.8746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47.92</v>
      </c>
      <c r="N379" s="77" t="n">
        <v>38.6191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47.8704</v>
      </c>
      <c r="N380" s="83" t="n">
        <v>35.478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5.6376</v>
      </c>
      <c r="N381" s="83" t="n">
        <v>32.8815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0544</v>
      </c>
      <c r="N382" s="83" t="n">
        <v>30.3976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90.2208</v>
      </c>
      <c r="N383" s="77" t="n">
        <v>37.7324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5.2216</v>
      </c>
      <c r="N384" s="83" t="n">
        <v>34.8518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2.0328</v>
      </c>
      <c r="N385" s="83" t="n">
        <v>32.3861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5832</v>
      </c>
      <c r="N386" s="83" t="n">
        <v>29.9316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89.1232</v>
      </c>
      <c r="N387" s="77" t="n">
        <v>37.501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5.2864</v>
      </c>
      <c r="N388" s="83" t="n">
        <v>34.5906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1.7888</v>
      </c>
      <c r="N389" s="83" t="n">
        <v>32.1951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2696</v>
      </c>
      <c r="N390" s="83" t="n">
        <v>29.716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6586</v>
      </c>
      <c r="O391" s="77" t="n">
        <v>46.6332</v>
      </c>
      <c r="P391" s="77" t="n">
        <v>46.3446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8932</v>
      </c>
      <c r="O392" s="83" t="n">
        <v>45.0494</v>
      </c>
      <c r="P392" s="83" t="n">
        <v>44.5105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474</v>
      </c>
      <c r="O393" s="83" t="n">
        <v>43.4319</v>
      </c>
      <c r="P393" s="83" t="n">
        <v>42.582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77</v>
      </c>
      <c r="O394" s="92" t="n">
        <v>42.3496</v>
      </c>
      <c r="P394" s="92" t="n">
        <v>41.241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447</v>
      </c>
      <c r="O395" s="77" t="n">
        <v>47.1091</v>
      </c>
      <c r="P395" s="77" t="n">
        <v>46.496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297</v>
      </c>
      <c r="O396" s="83" t="n">
        <v>45.4497</v>
      </c>
      <c r="P396" s="83" t="n">
        <v>44.5995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322</v>
      </c>
      <c r="O397" s="83" t="n">
        <v>43.6891</v>
      </c>
      <c r="P397" s="83" t="n">
        <v>42.661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16</v>
      </c>
      <c r="O398" s="92" t="n">
        <v>42.4765</v>
      </c>
      <c r="P398" s="92" t="n">
        <v>41.310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0602</v>
      </c>
      <c r="O399" s="77" t="n">
        <v>47.6225</v>
      </c>
      <c r="P399" s="77" t="n">
        <v>47.2048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658</v>
      </c>
      <c r="O400" s="83" t="n">
        <v>45.7926</v>
      </c>
      <c r="P400" s="83" t="n">
        <v>45.1285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34</v>
      </c>
      <c r="O401" s="83" t="n">
        <v>43.9623</v>
      </c>
      <c r="P401" s="83" t="n">
        <v>43.05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36</v>
      </c>
      <c r="O402" s="92" t="n">
        <v>42.7492</v>
      </c>
      <c r="P402" s="92" t="n">
        <v>41.6042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0555</v>
      </c>
      <c r="O403" s="77" t="n">
        <v>47.6829</v>
      </c>
      <c r="P403" s="77" t="n">
        <v>47.2291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64</v>
      </c>
      <c r="O404" s="83" t="n">
        <v>45.8576</v>
      </c>
      <c r="P404" s="83" t="n">
        <v>45.157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02</v>
      </c>
      <c r="O405" s="83" t="n">
        <v>44.0408</v>
      </c>
      <c r="P405" s="83" t="n">
        <v>43.0917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645</v>
      </c>
      <c r="O406" s="92" t="n">
        <v>42.8372</v>
      </c>
      <c r="P406" s="92" t="n">
        <v>41.6161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8663</v>
      </c>
      <c r="O407" s="77" t="n">
        <v>46.8071</v>
      </c>
      <c r="P407" s="77" t="n">
        <v>46.6564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432</v>
      </c>
      <c r="O408" s="83" t="n">
        <v>45.2317</v>
      </c>
      <c r="P408" s="83" t="n">
        <v>44.7215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395</v>
      </c>
      <c r="O409" s="83" t="n">
        <v>43.6047</v>
      </c>
      <c r="P409" s="83" t="n">
        <v>42.7632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8927</v>
      </c>
      <c r="O410" s="92" t="n">
        <v>42.4803</v>
      </c>
      <c r="P410" s="92" t="n">
        <v>41.3208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6884</v>
      </c>
      <c r="O411" s="77" t="n">
        <v>46.623</v>
      </c>
      <c r="P411" s="77" t="n">
        <v>46.614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17</v>
      </c>
      <c r="O412" s="83" t="n">
        <v>45.0809</v>
      </c>
      <c r="P412" s="83" t="n">
        <v>44.616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12</v>
      </c>
      <c r="O413" s="83" t="n">
        <v>43.5248</v>
      </c>
      <c r="P413" s="83" t="n">
        <v>42.698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498</v>
      </c>
      <c r="O414" s="92" t="n">
        <v>42.4458</v>
      </c>
      <c r="P414" s="92" t="n">
        <v>41.277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80711.89</v>
      </c>
      <c r="J415" s="77" t="n">
        <v>174.04</v>
      </c>
      <c r="K415" s="77" t="n">
        <v>1194.04</v>
      </c>
      <c r="L415" s="57"/>
      <c r="M415" s="77" t="n">
        <v>6064.2144</v>
      </c>
      <c r="N415" s="96"/>
      <c r="O415" s="96"/>
      <c r="P415" s="96"/>
      <c r="Q415" s="77" t="n">
        <v>80770.78</v>
      </c>
      <c r="R415" s="77" t="n">
        <v>169.41</v>
      </c>
      <c r="S415" s="77" t="n">
        <v>1051.21</v>
      </c>
      <c r="U415" s="14"/>
      <c r="V415" s="15"/>
      <c r="W415" s="16"/>
      <c r="X415" s="57"/>
      <c r="Y415" s="21" t="n">
        <f aca="false">GEOMEAN(Q415:Q418)/GEOMEAN(I415:I418)</f>
        <v>1.00128086885637</v>
      </c>
      <c r="Z415" s="21" t="n">
        <f aca="false">GEOMEAN(R415:R418)/GEOMEAN(J415:J418)</f>
        <v>0.990806316812697</v>
      </c>
      <c r="AA415" s="28" t="n">
        <f aca="false">GEOMEAN(S415:S418)/GEOMEAN(K415:K418)</f>
        <v>0.924852408924373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60395.67</v>
      </c>
      <c r="J416" s="83" t="n">
        <v>165.98</v>
      </c>
      <c r="K416" s="83" t="n">
        <v>1182.82</v>
      </c>
      <c r="L416" s="57"/>
      <c r="M416" s="83" t="n">
        <v>2804.284</v>
      </c>
      <c r="N416" s="96"/>
      <c r="O416" s="96"/>
      <c r="P416" s="96"/>
      <c r="Q416" s="83" t="n">
        <v>60528.41</v>
      </c>
      <c r="R416" s="83" t="n">
        <v>167.85</v>
      </c>
      <c r="S416" s="83" t="n">
        <v>1051.6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49863.43</v>
      </c>
      <c r="J417" s="83" t="n">
        <v>166.99</v>
      </c>
      <c r="K417" s="83" t="n">
        <v>1193.17</v>
      </c>
      <c r="L417" s="57"/>
      <c r="M417" s="83" t="n">
        <v>1345.7728</v>
      </c>
      <c r="N417" s="96"/>
      <c r="O417" s="96"/>
      <c r="P417" s="96"/>
      <c r="Q417" s="83" t="n">
        <v>49865.58</v>
      </c>
      <c r="R417" s="83" t="n">
        <v>164.3</v>
      </c>
      <c r="S417" s="83" t="n">
        <v>1153.96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2676.06</v>
      </c>
      <c r="J418" s="92" t="n">
        <v>162.18</v>
      </c>
      <c r="K418" s="92" t="n">
        <v>1189.01</v>
      </c>
      <c r="L418" s="57"/>
      <c r="M418" s="92" t="n">
        <v>645.7584</v>
      </c>
      <c r="N418" s="98"/>
      <c r="O418" s="98"/>
      <c r="P418" s="98"/>
      <c r="Q418" s="92" t="n">
        <v>42768.01</v>
      </c>
      <c r="R418" s="92" t="n">
        <v>161.38</v>
      </c>
      <c r="S418" s="92" t="n">
        <v>1149.17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5476.2382704118</v>
      </c>
      <c r="J420" s="107" t="n">
        <f aca="false">GEOMEAN(J51:J54,J103:J106,J155:J158)</f>
        <v>63.7218663076191</v>
      </c>
      <c r="K420" s="108" t="n">
        <f aca="false">GEOMEAN(K51:K54,K103:K106,K155:K158)</f>
        <v>414.764248794266</v>
      </c>
      <c r="M420" s="13"/>
      <c r="N420" s="80"/>
      <c r="O420" s="80"/>
      <c r="P420" s="80"/>
      <c r="Q420" s="107" t="n">
        <f aca="false">GEOMEAN(Q51:Q54,Q103:Q106,Q155:Q158)</f>
        <v>25559.9977329538</v>
      </c>
      <c r="R420" s="107" t="n">
        <f aca="false">GEOMEAN(R51:R54,R103:R106,R155:R158)</f>
        <v>63.5974153457537</v>
      </c>
      <c r="S420" s="108" t="n">
        <f aca="false">GEOMEAN(S51:S54,S103:S106,S155:S158)</f>
        <v>411.51185150961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40507.4593779591</v>
      </c>
      <c r="J421" s="109" t="n">
        <f aca="false">GEOMEAN(J207:J210,J259:J262,J311:J314,J363:J366)</f>
        <v>126.867026645394</v>
      </c>
      <c r="K421" s="110" t="n">
        <f aca="false">GEOMEAN(K207:K210,K259:K262,K311:K314,K363:K366)</f>
        <v>916.704558653082</v>
      </c>
      <c r="M421" s="22"/>
      <c r="N421" s="53"/>
      <c r="O421" s="53"/>
      <c r="P421" s="53"/>
      <c r="Q421" s="109" t="n">
        <f aca="false">GEOMEAN(Q207:Q210,Q259:Q262,Q311:Q314,Q363:Q366)</f>
        <v>40612.3652074932</v>
      </c>
      <c r="R421" s="109" t="n">
        <f aca="false">GEOMEAN(R207:R210,R259:R262,R311:R314,R363:R366)</f>
        <v>126.459840238569</v>
      </c>
      <c r="S421" s="110" t="n">
        <f aca="false">GEOMEAN(S207:S210,S259:S262,S311:S314,S363:S366)</f>
        <v>863.638910582267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3206.3274863847</v>
      </c>
      <c r="J422" s="112" t="n">
        <f aca="false">GEOMEAN(J51:J54,J103:J106,J155:J158,J207:J210,J259:J262,J311:J314,J363:J366)</f>
        <v>94.4452395483193</v>
      </c>
      <c r="K422" s="113" t="n">
        <f aca="false">GEOMEAN(K51:K54,K103:K106,K155:K158,K207:K210,K259:K262,K311:K314,K363:K366)</f>
        <v>652.555355590127</v>
      </c>
      <c r="M422" s="29"/>
      <c r="N422" s="102"/>
      <c r="O422" s="102"/>
      <c r="P422" s="102"/>
      <c r="Q422" s="112" t="n">
        <f aca="false">GEOMEAN(Q51:Q54,Q103:Q106,Q155:Q158,Q207:Q210,Q259:Q262,Q311:Q314,Q363:Q366)</f>
        <v>33302.2557781284</v>
      </c>
      <c r="R422" s="112" t="n">
        <f aca="false">GEOMEAN(R51:R54,R103:R106,R155:R158,R207:R210,R259:R262,R311:R314,R363:R366)</f>
        <v>94.1929537941285</v>
      </c>
      <c r="S422" s="113" t="n">
        <f aca="false">GEOMEAN(S51:S54,S103:S106,S155:S158,S207:S210,S259:S262,S311:S314,S363:S366)</f>
        <v>628.570061962705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328774843652</v>
      </c>
      <c r="R423" s="114" t="n">
        <f aca="false">R420/J420</f>
        <v>0.998046966150291</v>
      </c>
      <c r="S423" s="115" t="n">
        <f aca="false">S420/K420</f>
        <v>0.99215844351554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258979040268</v>
      </c>
      <c r="R424" s="114" t="n">
        <f aca="false">R421/J421</f>
        <v>0.996790447308554</v>
      </c>
      <c r="S424" s="115" t="n">
        <f aca="false">S421/K421</f>
        <v>0.942112594979581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288885579964</v>
      </c>
      <c r="R425" s="116" t="n">
        <f aca="false">R422/J422</f>
        <v>0.997328761561754</v>
      </c>
      <c r="S425" s="117" t="n">
        <f aca="false">S422/K422</f>
        <v>0.963244047540255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7.412</v>
      </c>
      <c r="N430" s="95" t="n">
        <f aca="false">AVERAGE(N3,N7)</f>
        <v>42.6565</v>
      </c>
      <c r="O430" s="95" t="n">
        <f aca="false">AVERAGE(O3,O7)</f>
        <v>43.26045</v>
      </c>
      <c r="P430" s="95" t="n">
        <f aca="false">AVERAGE(P3,P7)</f>
        <v>43.552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6568</v>
      </c>
      <c r="N431" s="96" t="n">
        <f aca="false">AVERAGE(N4,N8)</f>
        <v>40.4752</v>
      </c>
      <c r="O431" s="96" t="n">
        <f aca="false">AVERAGE(O4,O8)</f>
        <v>41.9824</v>
      </c>
      <c r="P431" s="96" t="n">
        <f aca="false">AVERAGE(P4,P8)</f>
        <v>41.9349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2296</v>
      </c>
      <c r="N432" s="96" t="n">
        <f aca="false">AVERAGE(N5,N9)</f>
        <v>37.87845</v>
      </c>
      <c r="O432" s="96" t="n">
        <f aca="false">AVERAGE(O5,O9)</f>
        <v>40.62355</v>
      </c>
      <c r="P432" s="96" t="n">
        <f aca="false">AVERAGE(P5,P9)</f>
        <v>40.2888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5408</v>
      </c>
      <c r="N433" s="98" t="n">
        <f aca="false">AVERAGE(N6,N10)</f>
        <v>35.1128</v>
      </c>
      <c r="O433" s="98" t="n">
        <f aca="false">AVERAGE(O6,O10)</f>
        <v>39.52385</v>
      </c>
      <c r="P433" s="98" t="n">
        <f aca="false">AVERAGE(P6,P10)</f>
        <v>39.0295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5.8192</v>
      </c>
      <c r="N434" s="95" t="n">
        <f aca="false">AVERAGE(N3,N7,N11)</f>
        <v>42.4008</v>
      </c>
      <c r="O434" s="95" t="n">
        <f aca="false">AVERAGE(O3,O7,O11)</f>
        <v>43.0203333333333</v>
      </c>
      <c r="P434" s="95" t="n">
        <f aca="false">AVERAGE(P3,P7,P11)</f>
        <v>43.3234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744</v>
      </c>
      <c r="N435" s="96" t="n">
        <f aca="false">AVERAGE(N4,N8,N12)</f>
        <v>40.2040666666667</v>
      </c>
      <c r="O435" s="96" t="n">
        <f aca="false">AVERAGE(O4,O8,O12)</f>
        <v>41.7281666666667</v>
      </c>
      <c r="P435" s="96" t="n">
        <f aca="false">AVERAGE(P4,P8,P12)</f>
        <v>41.7231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1.8232</v>
      </c>
      <c r="N436" s="96" t="n">
        <f aca="false">AVERAGE(N5,N9,N13)</f>
        <v>37.6187666666667</v>
      </c>
      <c r="O436" s="96" t="n">
        <f aca="false">AVERAGE(O5,O9,O13)</f>
        <v>40.4404333333333</v>
      </c>
      <c r="P436" s="96" t="n">
        <f aca="false">AVERAGE(P5,P9,P13)</f>
        <v>40.1505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8024</v>
      </c>
      <c r="N437" s="98" t="n">
        <f aca="false">AVERAGE(N6,N10,N14)</f>
        <v>34.8735666666667</v>
      </c>
      <c r="O437" s="98" t="n">
        <f aca="false">AVERAGE(O6,O10,O14)</f>
        <v>39.3496666666667</v>
      </c>
      <c r="P437" s="98" t="n">
        <f aca="false">AVERAGE(P6,P10,P14)</f>
        <v>38.8928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49.3096</v>
      </c>
      <c r="N438" s="95" t="n">
        <f aca="false">AVERAGE(N27,N31,N35)</f>
        <v>42.7683666666667</v>
      </c>
      <c r="O438" s="95" t="n">
        <f aca="false">AVERAGE(O27,O31,O35)</f>
        <v>45.6349666666667</v>
      </c>
      <c r="P438" s="95" t="n">
        <f aca="false">AVERAGE(P27,P31,P35)</f>
        <v>45.5259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0.28</v>
      </c>
      <c r="N439" s="96" t="n">
        <f aca="false">AVERAGE(N28,N32,N36)</f>
        <v>40.5467333333333</v>
      </c>
      <c r="O439" s="96" t="n">
        <f aca="false">AVERAGE(O28,O32,O36)</f>
        <v>43.9607333333333</v>
      </c>
      <c r="P439" s="96" t="n">
        <f aca="false">AVERAGE(P28,P32,P36)</f>
        <v>43.507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088</v>
      </c>
      <c r="N440" s="96" t="n">
        <f aca="false">AVERAGE(N29,N33,N37)</f>
        <v>37.9880666666667</v>
      </c>
      <c r="O440" s="96" t="n">
        <f aca="false">AVERAGE(O29,O33,O37)</f>
        <v>42.2069</v>
      </c>
      <c r="P440" s="96" t="n">
        <f aca="false">AVERAGE(P29,P33,P37)</f>
        <v>41.52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792</v>
      </c>
      <c r="N441" s="98" t="n">
        <f aca="false">AVERAGE(N30,N34,N38)</f>
        <v>35.2502333333333</v>
      </c>
      <c r="O441" s="98" t="n">
        <f aca="false">AVERAGE(O30,O34,O38)</f>
        <v>40.8305666666667</v>
      </c>
      <c r="P441" s="98" t="n">
        <f aca="false">AVERAGE(P30,P34,P38)</f>
        <v>40.0355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48.3904</v>
      </c>
      <c r="N442" s="95" t="n">
        <f aca="false">AVERAGE(N27,N31,N35,N39,N43,N47)</f>
        <v>42.6839166666667</v>
      </c>
      <c r="O442" s="95" t="n">
        <f aca="false">AVERAGE(O27,O31,O35,O39,O43,O47)</f>
        <v>45.5877333333333</v>
      </c>
      <c r="P442" s="95" t="n">
        <f aca="false">AVERAGE(P27,P31,P35,P39,P43,P47)</f>
        <v>45.4673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1.6104</v>
      </c>
      <c r="N443" s="96" t="n">
        <f aca="false">AVERAGE(N28,N32,N36,N40,N44,N48)</f>
        <v>40.4862333333333</v>
      </c>
      <c r="O443" s="96" t="n">
        <f aca="false">AVERAGE(O28,O32,O36,O40,O44,O48)</f>
        <v>43.90365</v>
      </c>
      <c r="P443" s="96" t="n">
        <f aca="false">AVERAGE(P28,P32,P36,P40,P44,P48)</f>
        <v>43.4475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6608</v>
      </c>
      <c r="N444" s="96" t="n">
        <f aca="false">AVERAGE(N29,N33,N37,N41,N45,N49)</f>
        <v>37.94105</v>
      </c>
      <c r="O444" s="96" t="n">
        <f aca="false">AVERAGE(O29,O33,O37,O41,O45,O49)</f>
        <v>42.16445</v>
      </c>
      <c r="P444" s="96" t="n">
        <f aca="false">AVERAGE(P29,P33,P37,P41,P45,P49)</f>
        <v>41.4843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5.1376</v>
      </c>
      <c r="N445" s="98" t="n">
        <f aca="false">AVERAGE(N30,N34,N38,N42,N46,N50)</f>
        <v>35.2016166666667</v>
      </c>
      <c r="O445" s="98" t="n">
        <f aca="false">AVERAGE(O30,O34,O38,O42,O46,O50)</f>
        <v>40.79355</v>
      </c>
      <c r="P445" s="98" t="n">
        <f aca="false">AVERAGE(P30,P34,P38,P42,P46,P50)</f>
        <v>39.9831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49.3096</v>
      </c>
      <c r="N446" s="95" t="n">
        <f aca="false">AVERAGE(N3,N7,N27,N31,N35)</f>
        <v>42.72362</v>
      </c>
      <c r="O446" s="95" t="n">
        <f aca="false">AVERAGE(O3,O7,O27,O31,O35)</f>
        <v>44.68516</v>
      </c>
      <c r="P446" s="95" t="n">
        <f aca="false">AVERAGE(P3,P7,P27,P31,P35)</f>
        <v>44.7365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0.28</v>
      </c>
      <c r="N447" s="96" t="n">
        <f aca="false">AVERAGE(N4,N8,N28,N32,N36)</f>
        <v>40.51812</v>
      </c>
      <c r="O447" s="96" t="n">
        <f aca="false">AVERAGE(O4,O8,O28,O32,O36)</f>
        <v>43.1694</v>
      </c>
      <c r="P447" s="96" t="n">
        <f aca="false">AVERAGE(P4,P8,P28,P32,P36)</f>
        <v>42.8783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088</v>
      </c>
      <c r="N448" s="96" t="n">
        <f aca="false">AVERAGE(N5,N9,N29,N33,N37)</f>
        <v>37.94422</v>
      </c>
      <c r="O448" s="96" t="n">
        <f aca="false">AVERAGE(O5,O9,O29,O33,O37)</f>
        <v>41.57356</v>
      </c>
      <c r="P448" s="96" t="n">
        <f aca="false">AVERAGE(P5,P9,P29,P33,P37)</f>
        <v>41.03174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792</v>
      </c>
      <c r="N449" s="98" t="n">
        <f aca="false">AVERAGE(N6,N10,N30,N34,N38)</f>
        <v>35.19526</v>
      </c>
      <c r="O449" s="98" t="n">
        <f aca="false">AVERAGE(O6,O10,O30,O34,O38)</f>
        <v>40.30788</v>
      </c>
      <c r="P449" s="98" t="n">
        <f aca="false">AVERAGE(P6,P10,P30,P34,P38)</f>
        <v>39.6331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48.3904</v>
      </c>
      <c r="N450" s="95" t="n">
        <f aca="false">AVERAGE(N3,N7,N11,N27,N31,N35,N39,N43,N47)</f>
        <v>42.5895444444444</v>
      </c>
      <c r="O450" s="95" t="n">
        <f aca="false">AVERAGE(O3,O7,O11,O27,O31,O35,O39,O43,O47)</f>
        <v>44.7319333333333</v>
      </c>
      <c r="P450" s="95" t="n">
        <f aca="false">AVERAGE(P3,P7,P11,P27,P31,P35,P39,P43,P47)</f>
        <v>44.7527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1.6104</v>
      </c>
      <c r="N451" s="96" t="n">
        <f aca="false">AVERAGE(N4,N8,N12,N28,N32,N36,N40,N44,N48)</f>
        <v>40.3921777777778</v>
      </c>
      <c r="O451" s="96" t="n">
        <f aca="false">AVERAGE(O4,O8,O12,O28,O32,O36,O40,O44,O48)</f>
        <v>43.1784888888889</v>
      </c>
      <c r="P451" s="96" t="n">
        <f aca="false">AVERAGE(P4,P8,P12,P28,P32,P36,P40,P44,P48)</f>
        <v>42.8727555555556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6608</v>
      </c>
      <c r="N452" s="96" t="n">
        <f aca="false">AVERAGE(N5,N9,N13,N29,N33,N37,N41,N45,N49)</f>
        <v>37.8336222222222</v>
      </c>
      <c r="O452" s="96" t="n">
        <f aca="false">AVERAGE(O5,O9,O13,O29,O33,O37,O41,O45,O49)</f>
        <v>41.5897777777778</v>
      </c>
      <c r="P452" s="96" t="n">
        <f aca="false">AVERAGE(P5,P9,P13,P29,P33,P37,P41,P45,P49)</f>
        <v>41.0397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5.1376</v>
      </c>
      <c r="N453" s="98" t="n">
        <f aca="false">AVERAGE(N6,N10,N14,N30,N34,N38,N42,N46,N50)</f>
        <v>35.0922666666667</v>
      </c>
      <c r="O453" s="98" t="n">
        <f aca="false">AVERAGE(O6,O10,O14,O30,O34,O38,O42,O46,O50)</f>
        <v>40.3122555555556</v>
      </c>
      <c r="P453" s="98" t="n">
        <f aca="false">AVERAGE(P6,P10,P14,P30,P34,P38,P42,P46,P50)</f>
        <v>39.6196666666667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19.8992</v>
      </c>
      <c r="N454" s="95" t="n">
        <f aca="false">AVERAGE(N55,N59)</f>
        <v>43.14755</v>
      </c>
      <c r="O454" s="95" t="n">
        <f aca="false">AVERAGE(O55,O59)</f>
        <v>44.8479</v>
      </c>
      <c r="P454" s="95" t="n">
        <f aca="false">AVERAGE(P55,P59)</f>
        <v>44.549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4776</v>
      </c>
      <c r="N455" s="96" t="n">
        <f aca="false">AVERAGE(N56,N60)</f>
        <v>40.895</v>
      </c>
      <c r="O455" s="96" t="n">
        <f aca="false">AVERAGE(O56,O60)</f>
        <v>43.96175</v>
      </c>
      <c r="P455" s="96" t="n">
        <f aca="false">AVERAGE(P56,P60)</f>
        <v>43.0576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20.1648</v>
      </c>
      <c r="N456" s="96" t="n">
        <f aca="false">AVERAGE(N57,N61)</f>
        <v>38.43445</v>
      </c>
      <c r="O456" s="96" t="n">
        <f aca="false">AVERAGE(O57,O61)</f>
        <v>42.9772</v>
      </c>
      <c r="P456" s="96" t="n">
        <f aca="false">AVERAGE(P57,P61)</f>
        <v>41.5494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1088</v>
      </c>
      <c r="N457" s="98" t="n">
        <f aca="false">AVERAGE(N58,N62)</f>
        <v>35.8446</v>
      </c>
      <c r="O457" s="98" t="n">
        <f aca="false">AVERAGE(O58,O62)</f>
        <v>42.1282</v>
      </c>
      <c r="P457" s="98" t="n">
        <f aca="false">AVERAGE(P58,P62)</f>
        <v>40.2291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4736</v>
      </c>
      <c r="N458" s="95" t="n">
        <f aca="false">AVERAGE(N55,N59,N63)</f>
        <v>42.8743666666667</v>
      </c>
      <c r="O458" s="95" t="n">
        <f aca="false">AVERAGE(O55,O59,O63)</f>
        <v>44.5470666666667</v>
      </c>
      <c r="P458" s="95" t="n">
        <f aca="false">AVERAGE(P55,P59,P63)</f>
        <v>44.3352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2.076</v>
      </c>
      <c r="N459" s="96" t="n">
        <f aca="false">AVERAGE(N56,N60,N64)</f>
        <v>40.6325333333333</v>
      </c>
      <c r="O459" s="96" t="n">
        <f aca="false">AVERAGE(O56,O60,O64)</f>
        <v>43.6285333333333</v>
      </c>
      <c r="P459" s="96" t="n">
        <f aca="false">AVERAGE(P56,P60,P64)</f>
        <v>42.858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6232</v>
      </c>
      <c r="N460" s="96" t="n">
        <f aca="false">AVERAGE(N57,N61,N65)</f>
        <v>38.1988333333333</v>
      </c>
      <c r="O460" s="96" t="n">
        <f aca="false">AVERAGE(O57,O61,O65)</f>
        <v>42.7131</v>
      </c>
      <c r="P460" s="96" t="n">
        <f aca="false">AVERAGE(P57,P61,P65)</f>
        <v>41.4344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6656</v>
      </c>
      <c r="N461" s="98" t="n">
        <f aca="false">AVERAGE(N58,N62,N66)</f>
        <v>35.6387666666667</v>
      </c>
      <c r="O461" s="98" t="n">
        <f aca="false">AVERAGE(O58,O62,O66)</f>
        <v>41.8944</v>
      </c>
      <c r="P461" s="98" t="n">
        <f aca="false">AVERAGE(P58,P62,P66)</f>
        <v>40.1452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4.9936</v>
      </c>
      <c r="N462" s="95" t="n">
        <f aca="false">AVERAGE(N79,N83,N87)</f>
        <v>43.2936333333333</v>
      </c>
      <c r="O462" s="95" t="n">
        <f aca="false">AVERAGE(O79,O83,O87)</f>
        <v>47.2086666666667</v>
      </c>
      <c r="P462" s="95" t="n">
        <f aca="false">AVERAGE(P79,P83,P87)</f>
        <v>46.322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6.3656</v>
      </c>
      <c r="N463" s="96" t="n">
        <f aca="false">AVERAGE(N80,N84,N88)</f>
        <v>40.9865</v>
      </c>
      <c r="O463" s="96" t="n">
        <f aca="false">AVERAGE(O80,O84,O88)</f>
        <v>46.0482</v>
      </c>
      <c r="P463" s="96" t="n">
        <f aca="false">AVERAGE(P80,P84,P88)</f>
        <v>44.545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4824</v>
      </c>
      <c r="N464" s="96" t="n">
        <f aca="false">AVERAGE(N81,N85,N89)</f>
        <v>38.5370666666667</v>
      </c>
      <c r="O464" s="96" t="n">
        <f aca="false">AVERAGE(O81,O85,O89)</f>
        <v>44.7768</v>
      </c>
      <c r="P464" s="96" t="n">
        <f aca="false">AVERAGE(P81,P85,P89)</f>
        <v>42.8141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6088</v>
      </c>
      <c r="N465" s="98" t="n">
        <f aca="false">AVERAGE(N82,N86,N90)</f>
        <v>35.9623</v>
      </c>
      <c r="O465" s="98" t="n">
        <f aca="false">AVERAGE(O82,O86,O90)</f>
        <v>43.7676333333333</v>
      </c>
      <c r="P465" s="98" t="n">
        <f aca="false">AVERAGE(P82,P86,P90)</f>
        <v>41.3224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5.6864</v>
      </c>
      <c r="N466" s="95" t="n">
        <f aca="false">AVERAGE(N79,N83,N87,N91,N95,N99)</f>
        <v>43.1739333333333</v>
      </c>
      <c r="O466" s="95" t="n">
        <f aca="false">AVERAGE(O79,O83,O87,O91,O95,O99)</f>
        <v>47.04785</v>
      </c>
      <c r="P466" s="95" t="n">
        <f aca="false">AVERAGE(P79,P83,P87,P91,P95,P99)</f>
        <v>46.3213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0.8896</v>
      </c>
      <c r="N467" s="96" t="n">
        <f aca="false">AVERAGE(N80,N84,N88,N92,N96,N100)</f>
        <v>40.8796833333333</v>
      </c>
      <c r="O467" s="96" t="n">
        <f aca="false">AVERAGE(O80,O84,O88,O92,O96,O100)</f>
        <v>45.9133833333333</v>
      </c>
      <c r="P467" s="96" t="n">
        <f aca="false">AVERAGE(P80,P84,P88,P92,P96,P100)</f>
        <v>44.54248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5.7112</v>
      </c>
      <c r="N468" s="96" t="n">
        <f aca="false">AVERAGE(N81,N85,N89,N93,N97,N101)</f>
        <v>38.4386833333333</v>
      </c>
      <c r="O468" s="96" t="n">
        <f aca="false">AVERAGE(O81,O85,O89,O93,O97,O101)</f>
        <v>44.6966333333333</v>
      </c>
      <c r="P468" s="96" t="n">
        <f aca="false">AVERAGE(P81,P85,P89,P93,P97,P101)</f>
        <v>42.8198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5.0568</v>
      </c>
      <c r="N469" s="98" t="n">
        <f aca="false">AVERAGE(N82,N86,N90,N94,N98,N102)</f>
        <v>35.8611833333333</v>
      </c>
      <c r="O469" s="98" t="n">
        <f aca="false">AVERAGE(O82,O86,O90,O94,O98,O102)</f>
        <v>43.7174166666667</v>
      </c>
      <c r="P469" s="98" t="n">
        <f aca="false">AVERAGE(P82,P86,P90,P94,P98,P102)</f>
        <v>41.30725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4.9936</v>
      </c>
      <c r="N470" s="95" t="n">
        <f aca="false">AVERAGE(N55,N59,N79,N83,N87)</f>
        <v>43.2352</v>
      </c>
      <c r="O470" s="95" t="n">
        <f aca="false">AVERAGE(O55,O59,O79,O83,O87)</f>
        <v>46.26436</v>
      </c>
      <c r="P470" s="95" t="n">
        <f aca="false">AVERAGE(P55,P59,P79,P83,P87)</f>
        <v>45.6131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6.3656</v>
      </c>
      <c r="N471" s="96" t="n">
        <f aca="false">AVERAGE(N56,N60,N80,N84,N88)</f>
        <v>40.9499</v>
      </c>
      <c r="O471" s="96" t="n">
        <f aca="false">AVERAGE(O56,O60,O80,O84,O88)</f>
        <v>45.21362</v>
      </c>
      <c r="P471" s="96" t="n">
        <f aca="false">AVERAGE(P56,P60,P80,P84,P88)</f>
        <v>43.9500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4824</v>
      </c>
      <c r="N472" s="96" t="n">
        <f aca="false">AVERAGE(N57,N61,N81,N85,N89)</f>
        <v>38.49602</v>
      </c>
      <c r="O472" s="96" t="n">
        <f aca="false">AVERAGE(O57,O61,O81,O85,O89)</f>
        <v>44.05696</v>
      </c>
      <c r="P472" s="96" t="n">
        <f aca="false">AVERAGE(P57,P61,P81,P85,P89)</f>
        <v>42.3082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6088</v>
      </c>
      <c r="N473" s="98" t="n">
        <f aca="false">AVERAGE(N58,N62,N82,N86,N90)</f>
        <v>35.91522</v>
      </c>
      <c r="O473" s="98" t="n">
        <f aca="false">AVERAGE(O58,O62,O82,O86,O90)</f>
        <v>43.11186</v>
      </c>
      <c r="P473" s="98" t="n">
        <f aca="false">AVERAGE(P58,P62,P82,P86,P90)</f>
        <v>40.8851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5.6864</v>
      </c>
      <c r="N474" s="95" t="n">
        <f aca="false">AVERAGE(N55,N59,N63,N79,N83,N87,N91,N95,N99)</f>
        <v>43.0740777777778</v>
      </c>
      <c r="O474" s="95" t="n">
        <f aca="false">AVERAGE(O55,O59,O63,O79,O83,O87,O91,O95,O99)</f>
        <v>46.2142555555556</v>
      </c>
      <c r="P474" s="95" t="n">
        <f aca="false">AVERAGE(P55,P59,P63,P79,P83,P87,P91,P95,P99)</f>
        <v>45.659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0.8896</v>
      </c>
      <c r="N475" s="96" t="n">
        <f aca="false">AVERAGE(N56,N60,N64,N80,N84,N88,N92,N96,N100)</f>
        <v>40.7973</v>
      </c>
      <c r="O475" s="96" t="n">
        <f aca="false">AVERAGE(O56,O60,O64,O80,O84,O88,O92,O96,O100)</f>
        <v>45.1517666666667</v>
      </c>
      <c r="P475" s="96" t="n">
        <f aca="false">AVERAGE(P56,P60,P64,P80,P84,P88,P92,P96,P100)</f>
        <v>43.9810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5.7112</v>
      </c>
      <c r="N476" s="96" t="n">
        <f aca="false">AVERAGE(N57,N61,N65,N81,N85,N89,N93,N97,N101)</f>
        <v>38.3587333333333</v>
      </c>
      <c r="O476" s="96" t="n">
        <f aca="false">AVERAGE(O57,O61,O65,O81,O85,O89,O93,O97,O101)</f>
        <v>44.0354555555556</v>
      </c>
      <c r="P476" s="96" t="n">
        <f aca="false">AVERAGE(P57,P61,P65,P81,P85,P89,P93,P97,P101)</f>
        <v>42.3580444444444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5.0568</v>
      </c>
      <c r="N477" s="98" t="n">
        <f aca="false">AVERAGE(N58,N62,N66,N82,N86,N90,N94,N98,N102)</f>
        <v>35.7870444444444</v>
      </c>
      <c r="O477" s="98" t="n">
        <f aca="false">AVERAGE(O58,O62,O66,O82,O86,O90,O94,O98,O102)</f>
        <v>43.1097444444444</v>
      </c>
      <c r="P477" s="98" t="n">
        <f aca="false">AVERAGE(P58,P62,P66,P82,P86,P90,P94,P98,P102)</f>
        <v>40.9199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2936</v>
      </c>
      <c r="N478" s="95" t="n">
        <f aca="false">AVERAGE(N107,N111)</f>
        <v>40.82765</v>
      </c>
      <c r="O478" s="95" t="n">
        <f aca="false">AVERAGE(O107,O111)</f>
        <v>43.5498</v>
      </c>
      <c r="P478" s="95" t="n">
        <f aca="false">AVERAGE(P107,P111)</f>
        <v>43.6439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3504</v>
      </c>
      <c r="N479" s="96" t="n">
        <f aca="false">AVERAGE(N108,N112)</f>
        <v>38.4819</v>
      </c>
      <c r="O479" s="96" t="n">
        <f aca="false">AVERAGE(O108,O112)</f>
        <v>41.91475</v>
      </c>
      <c r="P479" s="96" t="n">
        <f aca="false">AVERAGE(P108,P112)</f>
        <v>42.0032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3992</v>
      </c>
      <c r="N480" s="96" t="n">
        <f aca="false">AVERAGE(N109,N113)</f>
        <v>35.9911</v>
      </c>
      <c r="O480" s="96" t="n">
        <f aca="false">AVERAGE(O109,O113)</f>
        <v>40.39125</v>
      </c>
      <c r="P480" s="96" t="n">
        <f aca="false">AVERAGE(P109,P113)</f>
        <v>40.3794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3.9664</v>
      </c>
      <c r="N481" s="98" t="n">
        <f aca="false">AVERAGE(N110,N114)</f>
        <v>33.4959</v>
      </c>
      <c r="O481" s="98" t="n">
        <f aca="false">AVERAGE(O110,O114)</f>
        <v>39.23445</v>
      </c>
      <c r="P481" s="98" t="n">
        <f aca="false">AVERAGE(P110,P114)</f>
        <v>39.1696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4048</v>
      </c>
      <c r="N482" s="95" t="n">
        <f aca="false">AVERAGE(N107,N111,N115)</f>
        <v>40.5182333333333</v>
      </c>
      <c r="O482" s="95" t="n">
        <f aca="false">AVERAGE(O107,O111,O115)</f>
        <v>43.32</v>
      </c>
      <c r="P482" s="95" t="n">
        <f aca="false">AVERAGE(P107,P111,P115)</f>
        <v>43.3469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9.2072</v>
      </c>
      <c r="N483" s="96" t="n">
        <f aca="false">AVERAGE(N108,N112,N116)</f>
        <v>38.1616666666667</v>
      </c>
      <c r="O483" s="96" t="n">
        <f aca="false">AVERAGE(O108,O112,O116)</f>
        <v>41.7345333333333</v>
      </c>
      <c r="P483" s="96" t="n">
        <f aca="false">AVERAGE(P108,P112,P116)</f>
        <v>41.7052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4896</v>
      </c>
      <c r="N484" s="96" t="n">
        <f aca="false">AVERAGE(N109,N113,N117)</f>
        <v>35.6831333333333</v>
      </c>
      <c r="O484" s="96" t="n">
        <f aca="false">AVERAGE(O109,O113,O117)</f>
        <v>40.2907333333333</v>
      </c>
      <c r="P484" s="96" t="n">
        <f aca="false">AVERAGE(P109,P113,P117)</f>
        <v>40.1461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3.792</v>
      </c>
      <c r="N485" s="98" t="n">
        <f aca="false">AVERAGE(N110,N114,N118)</f>
        <v>33.1800333333333</v>
      </c>
      <c r="O485" s="98" t="n">
        <f aca="false">AVERAGE(O110,O114,O118)</f>
        <v>39.1846666666667</v>
      </c>
      <c r="P485" s="98" t="n">
        <f aca="false">AVERAGE(P110,P114,P118)</f>
        <v>38.9732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5.2304</v>
      </c>
      <c r="N486" s="95" t="n">
        <f aca="false">AVERAGE(N131,N135,N139)</f>
        <v>40.4446666666667</v>
      </c>
      <c r="O486" s="95" t="n">
        <f aca="false">AVERAGE(O131,O135,O139)</f>
        <v>45.7972666666667</v>
      </c>
      <c r="P486" s="95" t="n">
        <f aca="false">AVERAGE(P131,P135,P139)</f>
        <v>45.9004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6.404</v>
      </c>
      <c r="N487" s="96" t="n">
        <f aca="false">AVERAGE(N132,N136,N140)</f>
        <v>38.2163</v>
      </c>
      <c r="O487" s="96" t="n">
        <f aca="false">AVERAGE(O132,O136,O140)</f>
        <v>44.0003</v>
      </c>
      <c r="P487" s="96" t="n">
        <f aca="false">AVERAGE(P132,P136,P140)</f>
        <v>44.0435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4592</v>
      </c>
      <c r="N488" s="96" t="n">
        <f aca="false">AVERAGE(N133,N137,N141)</f>
        <v>35.8384666666667</v>
      </c>
      <c r="O488" s="96" t="n">
        <f aca="false">AVERAGE(O133,O137,O141)</f>
        <v>42.2097666666667</v>
      </c>
      <c r="P488" s="96" t="n">
        <f aca="false">AVERAGE(P133,P137,P141)</f>
        <v>42.1265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4744</v>
      </c>
      <c r="N489" s="98" t="n">
        <f aca="false">AVERAGE(N134,N138,N142)</f>
        <v>33.3798666666667</v>
      </c>
      <c r="O489" s="98" t="n">
        <f aca="false">AVERAGE(O134,O138,O142)</f>
        <v>40.7535666666667</v>
      </c>
      <c r="P489" s="98" t="n">
        <f aca="false">AVERAGE(P134,P138,P142)</f>
        <v>40.6542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0.5184</v>
      </c>
      <c r="N490" s="95" t="n">
        <f aca="false">AVERAGE(N131,N135,N139,N143,N147,N151)</f>
        <v>40.40925</v>
      </c>
      <c r="O490" s="95" t="n">
        <f aca="false">AVERAGE(O131,O135,O139,O143,O147,O151)</f>
        <v>45.7029666666667</v>
      </c>
      <c r="P490" s="95" t="n">
        <f aca="false">AVERAGE(P131,P135,P139,P143,P147,P151)</f>
        <v>45.757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28.4576</v>
      </c>
      <c r="N491" s="96" t="n">
        <f aca="false">AVERAGE(N132,N136,N140,N144,N148,N152)</f>
        <v>38.1392666666667</v>
      </c>
      <c r="O491" s="96" t="n">
        <f aca="false">AVERAGE(O132,O136,O140,O144,O148,O152)</f>
        <v>43.9184</v>
      </c>
      <c r="P491" s="96" t="n">
        <f aca="false">AVERAGE(P132,P136,P140,P144,P148,P152)</f>
        <v>43.87026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0.9256</v>
      </c>
      <c r="N492" s="96" t="n">
        <f aca="false">AVERAGE(N133,N137,N141,N145,N149,N153)</f>
        <v>35.7345333333333</v>
      </c>
      <c r="O492" s="96" t="n">
        <f aca="false">AVERAGE(O133,O137,O141,O145,O149,O153)</f>
        <v>42.1356166666667</v>
      </c>
      <c r="P492" s="96" t="n">
        <f aca="false">AVERAGE(P133,P137,P141,P145,P149,P153)</f>
        <v>41.9301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7528</v>
      </c>
      <c r="N493" s="98" t="n">
        <f aca="false">AVERAGE(N134,N138,N142,N146,N150,N154)</f>
        <v>33.2525166666667</v>
      </c>
      <c r="O493" s="98" t="n">
        <f aca="false">AVERAGE(O134,O138,O142,O146,O150,O154)</f>
        <v>40.7114833333333</v>
      </c>
      <c r="P493" s="98" t="n">
        <f aca="false">AVERAGE(P134,P138,P142,P146,P150,P154)</f>
        <v>40.4613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5.2304</v>
      </c>
      <c r="N494" s="95" t="n">
        <f aca="false">AVERAGE(N107,N111,N131,N135,N139)</f>
        <v>40.59786</v>
      </c>
      <c r="O494" s="95" t="n">
        <f aca="false">AVERAGE(O107,O111,O131,O135,O139)</f>
        <v>44.89828</v>
      </c>
      <c r="P494" s="95" t="n">
        <f aca="false">AVERAGE(P107,P111,P131,P135,P139)</f>
        <v>44.9978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6.404</v>
      </c>
      <c r="N495" s="96" t="n">
        <f aca="false">AVERAGE(N108,N112,N132,N136,N140)</f>
        <v>38.32254</v>
      </c>
      <c r="O495" s="96" t="n">
        <f aca="false">AVERAGE(O108,O112,O132,O136,O140)</f>
        <v>43.16608</v>
      </c>
      <c r="P495" s="96" t="n">
        <f aca="false">AVERAGE(P108,P112,P132,P136,P140)</f>
        <v>43.227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4592</v>
      </c>
      <c r="N496" s="96" t="n">
        <f aca="false">AVERAGE(N109,N113,N133,N137,N141)</f>
        <v>35.89952</v>
      </c>
      <c r="O496" s="96" t="n">
        <f aca="false">AVERAGE(O109,O113,O133,O137,O141)</f>
        <v>41.48236</v>
      </c>
      <c r="P496" s="96" t="n">
        <f aca="false">AVERAGE(P109,P113,P133,P137,P141)</f>
        <v>41.4276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4744</v>
      </c>
      <c r="N497" s="98" t="n">
        <f aca="false">AVERAGE(N110,N114,N134,N138,N142)</f>
        <v>33.42628</v>
      </c>
      <c r="O497" s="98" t="n">
        <f aca="false">AVERAGE(O110,O114,O134,O138,O142)</f>
        <v>40.14592</v>
      </c>
      <c r="P497" s="98" t="n">
        <f aca="false">AVERAGE(P110,P114,P134,P138,P142)</f>
        <v>40.060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0.5184</v>
      </c>
      <c r="N498" s="95" t="n">
        <f aca="false">AVERAGE(N107,N111,N115,N131,N135,N139,N143,N147,N151)</f>
        <v>40.4455777777778</v>
      </c>
      <c r="O498" s="95" t="n">
        <f aca="false">AVERAGE(O107,O111,O115,O131,O135,O139,O143,O147,O151)</f>
        <v>44.9086444444444</v>
      </c>
      <c r="P498" s="95" t="n">
        <f aca="false">AVERAGE(P107,P111,P115,P131,P135,P139,P143,P147,P151)</f>
        <v>44.953833333333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28.4576</v>
      </c>
      <c r="N499" s="96" t="n">
        <f aca="false">AVERAGE(N108,N112,N116,N132,N136,N140,N144,N148,N152)</f>
        <v>38.1467333333333</v>
      </c>
      <c r="O499" s="96" t="n">
        <f aca="false">AVERAGE(O108,O112,O116,O132,O136,O140,O144,O148,O152)</f>
        <v>43.1904444444444</v>
      </c>
      <c r="P499" s="96" t="n">
        <f aca="false">AVERAGE(P108,P112,P116,P132,P136,P140,P144,P148,P152)</f>
        <v>43.1485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0.9256</v>
      </c>
      <c r="N500" s="96" t="n">
        <f aca="false">AVERAGE(N109,N113,N117,N133,N137,N141,N145,N149,N153)</f>
        <v>35.7174</v>
      </c>
      <c r="O500" s="96" t="n">
        <f aca="false">AVERAGE(O109,O113,O117,O133,O137,O141,O145,O149,O153)</f>
        <v>41.5206555555556</v>
      </c>
      <c r="P500" s="96" t="n">
        <f aca="false">AVERAGE(P109,P113,P117,P133,P137,P141,P145,P149,P153)</f>
        <v>41.3354888888889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7528</v>
      </c>
      <c r="N501" s="98" t="n">
        <f aca="false">AVERAGE(N110,N114,N118,N134,N138,N142,N146,N150,N154)</f>
        <v>33.2283555555556</v>
      </c>
      <c r="O501" s="98" t="n">
        <f aca="false">AVERAGE(O110,O114,O118,O134,O138,O142,O146,O150,O154)</f>
        <v>40.2025444444444</v>
      </c>
      <c r="P501" s="98" t="n">
        <f aca="false">AVERAGE(P110,P114,P118,P134,P138,P142,P146,P150,P154)</f>
        <v>39.9653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3.4952</v>
      </c>
      <c r="N502" s="95" t="n">
        <f aca="false">AVERAGE(N159,N163)</f>
        <v>39.99605</v>
      </c>
      <c r="O502" s="95" t="n">
        <f aca="false">AVERAGE(O159,O163)</f>
        <v>45.3927</v>
      </c>
      <c r="P502" s="95" t="n">
        <f aca="false">AVERAGE(P159,P163)</f>
        <v>46.2371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0.748</v>
      </c>
      <c r="N503" s="96" t="n">
        <f aca="false">AVERAGE(N160,N164)</f>
        <v>37.6458</v>
      </c>
      <c r="O503" s="96" t="n">
        <f aca="false">AVERAGE(O160,O164)</f>
        <v>43.61005</v>
      </c>
      <c r="P503" s="96" t="n">
        <f aca="false">AVERAGE(P160,P164)</f>
        <v>44.4303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1.0944</v>
      </c>
      <c r="N504" s="96" t="n">
        <f aca="false">AVERAGE(N161,N165)</f>
        <v>35.5031</v>
      </c>
      <c r="O504" s="96" t="n">
        <f aca="false">AVERAGE(O161,O165)</f>
        <v>41.789</v>
      </c>
      <c r="P504" s="96" t="n">
        <f aca="false">AVERAGE(P161,P165)</f>
        <v>42.6277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7064</v>
      </c>
      <c r="N505" s="98" t="n">
        <f aca="false">AVERAGE(N162,N166)</f>
        <v>33.37785</v>
      </c>
      <c r="O505" s="98" t="n">
        <f aca="false">AVERAGE(O162,O166)</f>
        <v>40.56955</v>
      </c>
      <c r="P505" s="98" t="n">
        <f aca="false">AVERAGE(P162,P166)</f>
        <v>41.4022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79.3656</v>
      </c>
      <c r="N506" s="95" t="n">
        <f aca="false">AVERAGE(N159,N163,N167)</f>
        <v>39.8987333333333</v>
      </c>
      <c r="O506" s="95" t="n">
        <f aca="false">AVERAGE(O159,O163,O167)</f>
        <v>45.3575666666667</v>
      </c>
      <c r="P506" s="95" t="n">
        <f aca="false">AVERAGE(P159,P163,P167)</f>
        <v>46.2055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3.044</v>
      </c>
      <c r="N507" s="96" t="n">
        <f aca="false">AVERAGE(N160,N164,N168)</f>
        <v>37.5731</v>
      </c>
      <c r="O507" s="96" t="n">
        <f aca="false">AVERAGE(O160,O164,O168)</f>
        <v>43.5862333333333</v>
      </c>
      <c r="P507" s="96" t="n">
        <f aca="false">AVERAGE(P160,P164,P168)</f>
        <v>44.4110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09.6864</v>
      </c>
      <c r="N508" s="96" t="n">
        <f aca="false">AVERAGE(N161,N165,N169)</f>
        <v>35.4460666666667</v>
      </c>
      <c r="O508" s="96" t="n">
        <f aca="false">AVERAGE(O161,O165,O169)</f>
        <v>41.7748666666667</v>
      </c>
      <c r="P508" s="96" t="n">
        <f aca="false">AVERAGE(P161,P165,P169)</f>
        <v>42.6146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4608</v>
      </c>
      <c r="N509" s="98" t="n">
        <f aca="false">AVERAGE(N162,N166,N170)</f>
        <v>33.3347666666667</v>
      </c>
      <c r="O509" s="98" t="n">
        <f aca="false">AVERAGE(O162,O166,O170)</f>
        <v>40.5556666666667</v>
      </c>
      <c r="P509" s="98" t="n">
        <f aca="false">AVERAGE(P162,P166,P170)</f>
        <v>41.3908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4.3112</v>
      </c>
      <c r="N510" s="95" t="n">
        <f aca="false">AVERAGE(N183,N187,N191)</f>
        <v>40.0378</v>
      </c>
      <c r="O510" s="95" t="n">
        <f aca="false">AVERAGE(O183,O187,O191)</f>
        <v>46.6020666666667</v>
      </c>
      <c r="P510" s="95" t="n">
        <f aca="false">AVERAGE(P183,P187,P191)</f>
        <v>46.9942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6.9344</v>
      </c>
      <c r="N511" s="96" t="n">
        <f aca="false">AVERAGE(N184,N188,N192)</f>
        <v>37.7275333333333</v>
      </c>
      <c r="O511" s="96" t="n">
        <f aca="false">AVERAGE(O184,O188,O192)</f>
        <v>44.8313666666667</v>
      </c>
      <c r="P511" s="96" t="n">
        <f aca="false">AVERAGE(P184,P188,P192)</f>
        <v>45.3691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3.116</v>
      </c>
      <c r="N512" s="96" t="n">
        <f aca="false">AVERAGE(N185,N189,N193)</f>
        <v>35.5903666666667</v>
      </c>
      <c r="O512" s="96" t="n">
        <f aca="false">AVERAGE(O185,O189,O193)</f>
        <v>42.8687666666667</v>
      </c>
      <c r="P512" s="96" t="n">
        <f aca="false">AVERAGE(P185,P189,P193)</f>
        <v>43.5478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4.1192</v>
      </c>
      <c r="N513" s="98" t="n">
        <f aca="false">AVERAGE(N186,N190,N194)</f>
        <v>33.4612333333333</v>
      </c>
      <c r="O513" s="98" t="n">
        <f aca="false">AVERAGE(O186,O190,O194)</f>
        <v>41.5165</v>
      </c>
      <c r="P513" s="98" t="n">
        <f aca="false">AVERAGE(P186,P190,P194)</f>
        <v>42.2368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67.4328</v>
      </c>
      <c r="N514" s="95" t="n">
        <f aca="false">AVERAGE(N183,N187,N191,N195,N199,N203)</f>
        <v>40.035</v>
      </c>
      <c r="O514" s="95" t="n">
        <f aca="false">AVERAGE(O183,O187,O191,O195,O199,O203)</f>
        <v>46.5592</v>
      </c>
      <c r="P514" s="95" t="n">
        <f aca="false">AVERAGE(P183,P187,P191,P195,P199,P203)</f>
        <v>47.05826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5.1232</v>
      </c>
      <c r="N515" s="96" t="n">
        <f aca="false">AVERAGE(N184,N188,N192,N196,N200,N204)</f>
        <v>37.7135666666667</v>
      </c>
      <c r="O515" s="96" t="n">
        <f aca="false">AVERAGE(O184,O188,O192,O196,O200,O204)</f>
        <v>44.7952</v>
      </c>
      <c r="P515" s="96" t="n">
        <f aca="false">AVERAGE(P184,P188,P192,P196,P200,P204)</f>
        <v>45.4008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79.464</v>
      </c>
      <c r="N516" s="96" t="n">
        <f aca="false">AVERAGE(N185,N189,N193,N197,N201,N205)</f>
        <v>35.5760166666667</v>
      </c>
      <c r="O516" s="96" t="n">
        <f aca="false">AVERAGE(O185,O189,O193,O197,O201,O205)</f>
        <v>42.8342166666667</v>
      </c>
      <c r="P516" s="96" t="n">
        <f aca="false">AVERAGE(P185,P189,P193,P197,P201,P205)</f>
        <v>43.5335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2.1344</v>
      </c>
      <c r="N517" s="98" t="n">
        <f aca="false">AVERAGE(N186,N190,N194,N198,N202,N206)</f>
        <v>33.4505833333333</v>
      </c>
      <c r="O517" s="98" t="n">
        <f aca="false">AVERAGE(O186,O190,O194,O198,O202,O206)</f>
        <v>41.4996833333333</v>
      </c>
      <c r="P517" s="98" t="n">
        <f aca="false">AVERAGE(P186,P190,P194,P198,P202,P206)</f>
        <v>42.2173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4.3112</v>
      </c>
      <c r="N518" s="95" t="n">
        <f aca="false">AVERAGE(N159,N163,N183,N187,N191)</f>
        <v>40.0211</v>
      </c>
      <c r="O518" s="95" t="n">
        <f aca="false">AVERAGE(O159,O163,O183,O187,O191)</f>
        <v>46.11832</v>
      </c>
      <c r="P518" s="95" t="n">
        <f aca="false">AVERAGE(P159,P163,P183,P187,P191)</f>
        <v>46.691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6.9344</v>
      </c>
      <c r="N519" s="96" t="n">
        <f aca="false">AVERAGE(N160,N164,N184,N188,N192)</f>
        <v>37.69484</v>
      </c>
      <c r="O519" s="96" t="n">
        <f aca="false">AVERAGE(O160,O164,O184,O188,O192)</f>
        <v>44.34284</v>
      </c>
      <c r="P519" s="96" t="n">
        <f aca="false">AVERAGE(P160,P164,P184,P188,P192)</f>
        <v>44.9936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3.116</v>
      </c>
      <c r="N520" s="96" t="n">
        <f aca="false">AVERAGE(N161,N165,N185,N189,N193)</f>
        <v>35.55546</v>
      </c>
      <c r="O520" s="96" t="n">
        <f aca="false">AVERAGE(O161,O165,O185,O189,O193)</f>
        <v>42.43686</v>
      </c>
      <c r="P520" s="96" t="n">
        <f aca="false">AVERAGE(P161,P165,P185,P189,P193)</f>
        <v>43.1797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4.1192</v>
      </c>
      <c r="N521" s="98" t="n">
        <f aca="false">AVERAGE(N162,N166,N186,N190,N194)</f>
        <v>33.42788</v>
      </c>
      <c r="O521" s="98" t="n">
        <f aca="false">AVERAGE(O162,O166,O186,O190,O194)</f>
        <v>41.13772</v>
      </c>
      <c r="P521" s="98" t="n">
        <f aca="false">AVERAGE(P162,P166,P186,P190,P194)</f>
        <v>41.9029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67.4328</v>
      </c>
      <c r="N522" s="95" t="n">
        <f aca="false">AVERAGE(N159,N163,N167,N183,N187,N191,N195,N199,N203)</f>
        <v>39.9895777777778</v>
      </c>
      <c r="O522" s="95" t="n">
        <f aca="false">AVERAGE(O159,O163,O167,O183,O187,O191,O195,O199,O203)</f>
        <v>46.1586555555556</v>
      </c>
      <c r="P522" s="95" t="n">
        <f aca="false">AVERAGE(P159,P163,P167,P183,P187,P191,P195,P199,P203)</f>
        <v>46.7740222222222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5.1232</v>
      </c>
      <c r="N523" s="96" t="n">
        <f aca="false">AVERAGE(N160,N164,N168,N184,N188,N192,N196,N200,N204)</f>
        <v>37.6667444444445</v>
      </c>
      <c r="O523" s="96" t="n">
        <f aca="false">AVERAGE(O160,O164,O168,O184,O188,O192,O196,O200,O204)</f>
        <v>44.3922111111111</v>
      </c>
      <c r="P523" s="96" t="n">
        <f aca="false">AVERAGE(P160,P164,P168,P184,P188,P192,P196,P200,P204)</f>
        <v>45.0709333333333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79.464</v>
      </c>
      <c r="N524" s="96" t="n">
        <f aca="false">AVERAGE(N161,N165,N169,N185,N189,N193,N197,N201,N205)</f>
        <v>35.5327</v>
      </c>
      <c r="O524" s="96" t="n">
        <f aca="false">AVERAGE(O161,O165,O169,O185,O189,O193,O197,O201,O205)</f>
        <v>42.4811</v>
      </c>
      <c r="P524" s="96" t="n">
        <f aca="false">AVERAGE(P161,P165,P169,P185,P189,P193,P197,P201,P205)</f>
        <v>43.2272555555556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2.1344</v>
      </c>
      <c r="N525" s="98" t="n">
        <f aca="false">AVERAGE(N162,N166,N170,N186,N190,N194,N198,N202,N206)</f>
        <v>33.4119777777778</v>
      </c>
      <c r="O525" s="98" t="n">
        <f aca="false">AVERAGE(O162,O166,O170,O186,O190,O194,O198,O202,O206)</f>
        <v>41.1850111111111</v>
      </c>
      <c r="P525" s="98" t="n">
        <f aca="false">AVERAGE(P162,P166,P170,P186,P190,P194,P198,P202,P206)</f>
        <v>41.9418777777778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8.809</v>
      </c>
      <c r="N526" s="95" t="n">
        <f aca="false">AVERAGE(N211,N215)</f>
        <v>41.97415</v>
      </c>
      <c r="O526" s="95" t="n">
        <f aca="false">AVERAGE(O211,O215)</f>
        <v>48.29645</v>
      </c>
      <c r="P526" s="95" t="n">
        <f aca="false">AVERAGE(P211,P215)</f>
        <v>47.81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1.058</v>
      </c>
      <c r="N527" s="96" t="n">
        <f aca="false">AVERAGE(N212,N216)</f>
        <v>40.98915</v>
      </c>
      <c r="O527" s="96" t="n">
        <f aca="false">AVERAGE(O212,O216)</f>
        <v>47.2728</v>
      </c>
      <c r="P527" s="96" t="n">
        <f aca="false">AVERAGE(P212,P216)</f>
        <v>46.9436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5.126</v>
      </c>
      <c r="N528" s="96" t="n">
        <f aca="false">AVERAGE(N213,N217)</f>
        <v>39.58175</v>
      </c>
      <c r="O528" s="96" t="n">
        <f aca="false">AVERAGE(O213,O217)</f>
        <v>45.97045</v>
      </c>
      <c r="P528" s="96" t="n">
        <f aca="false">AVERAGE(P213,P217)</f>
        <v>45.7370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4.085</v>
      </c>
      <c r="N529" s="98" t="n">
        <f aca="false">AVERAGE(N214,N218)</f>
        <v>37.8223</v>
      </c>
      <c r="O529" s="98" t="n">
        <f aca="false">AVERAGE(O214,O218)</f>
        <v>44.85195</v>
      </c>
      <c r="P529" s="98" t="n">
        <f aca="false">AVERAGE(P214,P218)</f>
        <v>44.6326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8.323</v>
      </c>
      <c r="N530" s="95" t="n">
        <f aca="false">AVERAGE(N211,N215,N219)</f>
        <v>41.8779</v>
      </c>
      <c r="O530" s="95" t="n">
        <f aca="false">AVERAGE(O211,O215,O219)</f>
        <v>47.9496333333333</v>
      </c>
      <c r="P530" s="95" t="n">
        <f aca="false">AVERAGE(P211,P215,P219)</f>
        <v>47.4312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8.134</v>
      </c>
      <c r="N531" s="96" t="n">
        <f aca="false">AVERAGE(N212,N216,N220)</f>
        <v>40.9059666666667</v>
      </c>
      <c r="O531" s="96" t="n">
        <f aca="false">AVERAGE(O212,O216,O220)</f>
        <v>46.9509333333333</v>
      </c>
      <c r="P531" s="96" t="n">
        <f aca="false">AVERAGE(P212,P216,P220)</f>
        <v>46.4765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457</v>
      </c>
      <c r="N532" s="96" t="n">
        <f aca="false">AVERAGE(N213,N217,N221)</f>
        <v>39.5187666666667</v>
      </c>
      <c r="O532" s="96" t="n">
        <f aca="false">AVERAGE(O213,O217,O221)</f>
        <v>45.7741666666667</v>
      </c>
      <c r="P532" s="96" t="n">
        <f aca="false">AVERAGE(P213,P217,P221)</f>
        <v>45.3502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709</v>
      </c>
      <c r="N533" s="98" t="n">
        <f aca="false">AVERAGE(N214,N218,N222)</f>
        <v>37.7687666666667</v>
      </c>
      <c r="O533" s="98" t="n">
        <f aca="false">AVERAGE(O214,O218,O222)</f>
        <v>44.7061</v>
      </c>
      <c r="P533" s="98" t="n">
        <f aca="false">AVERAGE(P214,P218,P222)</f>
        <v>44.2523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1.801</v>
      </c>
      <c r="N534" s="95" t="n">
        <f aca="false">AVERAGE(N235,N239,N243)</f>
        <v>43.2091</v>
      </c>
      <c r="O534" s="95" t="n">
        <f aca="false">AVERAGE(O235,O239,O243)</f>
        <v>48.8412666666667</v>
      </c>
      <c r="P534" s="95" t="n">
        <f aca="false">AVERAGE(P235,P239,P243)</f>
        <v>48.1682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0.989</v>
      </c>
      <c r="N535" s="96" t="n">
        <f aca="false">AVERAGE(N236,N240,N244)</f>
        <v>42.0043</v>
      </c>
      <c r="O535" s="96" t="n">
        <f aca="false">AVERAGE(O236,O240,O244)</f>
        <v>47.7185</v>
      </c>
      <c r="P535" s="96" t="n">
        <f aca="false">AVERAGE(P236,P240,P244)</f>
        <v>47.3344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49.85</v>
      </c>
      <c r="N536" s="96" t="n">
        <f aca="false">AVERAGE(N237,N241,N245)</f>
        <v>40.3779333333333</v>
      </c>
      <c r="O536" s="96" t="n">
        <f aca="false">AVERAGE(O237,O241,O245)</f>
        <v>46.3883666666667</v>
      </c>
      <c r="P536" s="96" t="n">
        <f aca="false">AVERAGE(P237,P241,P245)</f>
        <v>46.1491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902</v>
      </c>
      <c r="N537" s="98" t="n">
        <f aca="false">AVERAGE(N238,N242,N246)</f>
        <v>38.4223666666667</v>
      </c>
      <c r="O537" s="98" t="n">
        <f aca="false">AVERAGE(O238,O242,O246)</f>
        <v>45.2679</v>
      </c>
      <c r="P537" s="98" t="n">
        <f aca="false">AVERAGE(P238,P242,P246)</f>
        <v>44.9866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5.586</v>
      </c>
      <c r="N538" s="95" t="n">
        <f aca="false">AVERAGE(N235,N239,N243,N247,N251,N255)</f>
        <v>43.2600166666667</v>
      </c>
      <c r="O538" s="95" t="n">
        <f aca="false">AVERAGE(O235,O239,O243,O247,O251,O255)</f>
        <v>48.6665333333333</v>
      </c>
      <c r="P538" s="95" t="n">
        <f aca="false">AVERAGE(P235,P239,P243,P247,P251,P255)</f>
        <v>48.4733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1.997</v>
      </c>
      <c r="N539" s="96" t="n">
        <f aca="false">AVERAGE(N236,N240,N244,N248,N252,N256)</f>
        <v>42.0700166666667</v>
      </c>
      <c r="O539" s="96" t="n">
        <f aca="false">AVERAGE(O236,O240,O244,O248,O252,O256)</f>
        <v>47.5899833333333</v>
      </c>
      <c r="P539" s="96" t="n">
        <f aca="false">AVERAGE(P236,P240,P244,P248,P252,P256)</f>
        <v>47.5230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235</v>
      </c>
      <c r="N540" s="96" t="n">
        <f aca="false">AVERAGE(N237,N241,N245,N249,N253,N257)</f>
        <v>40.4648333333333</v>
      </c>
      <c r="O540" s="96" t="n">
        <f aca="false">AVERAGE(O237,O241,O245,O249,O253,O257)</f>
        <v>46.3185833333333</v>
      </c>
      <c r="P540" s="96" t="n">
        <f aca="false">AVERAGE(P237,P241,P245,P249,P253,P257)</f>
        <v>46.3275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503</v>
      </c>
      <c r="N541" s="98" t="n">
        <f aca="false">AVERAGE(N238,N242,N246,N250,N254,N258)</f>
        <v>38.5116333333333</v>
      </c>
      <c r="O541" s="98" t="n">
        <f aca="false">AVERAGE(O238,O242,O246,O250,O254,O258)</f>
        <v>45.1993666666667</v>
      </c>
      <c r="P541" s="98" t="n">
        <f aca="false">AVERAGE(P238,P242,P246,P250,P254,P258)</f>
        <v>45.13791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1.801</v>
      </c>
      <c r="N542" s="95" t="n">
        <f aca="false">AVERAGE(N211,N215,N235,N239,N243)</f>
        <v>42.71512</v>
      </c>
      <c r="O542" s="95" t="n">
        <f aca="false">AVERAGE(O211,O215,O235,O239,O243)</f>
        <v>48.62334</v>
      </c>
      <c r="P542" s="95" t="n">
        <f aca="false">AVERAGE(P211,P215,P235,P239,P243)</f>
        <v>48.0277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0.989</v>
      </c>
      <c r="N543" s="96" t="n">
        <f aca="false">AVERAGE(N212,N216,N236,N240,N244)</f>
        <v>41.59824</v>
      </c>
      <c r="O543" s="96" t="n">
        <f aca="false">AVERAGE(O212,O216,O236,O240,O244)</f>
        <v>47.54022</v>
      </c>
      <c r="P543" s="96" t="n">
        <f aca="false">AVERAGE(P212,P216,P236,P240,P244)</f>
        <v>47.1781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49.85</v>
      </c>
      <c r="N544" s="96" t="n">
        <f aca="false">AVERAGE(N213,N217,N237,N241,N245)</f>
        <v>40.05946</v>
      </c>
      <c r="O544" s="96" t="n">
        <f aca="false">AVERAGE(O213,O217,O237,O241,O245)</f>
        <v>46.2212</v>
      </c>
      <c r="P544" s="96" t="n">
        <f aca="false">AVERAGE(P213,P217,P237,P241,P245)</f>
        <v>45.9842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902</v>
      </c>
      <c r="N545" s="98" t="n">
        <f aca="false">AVERAGE(N214,N218,N238,N242,N246)</f>
        <v>38.18234</v>
      </c>
      <c r="O545" s="98" t="n">
        <f aca="false">AVERAGE(O214,O218,O238,O242,O246)</f>
        <v>45.10152</v>
      </c>
      <c r="P545" s="98" t="n">
        <f aca="false">AVERAGE(P214,P218,P238,P242,P246)</f>
        <v>44.8450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5.586</v>
      </c>
      <c r="N546" s="95" t="n">
        <f aca="false">AVERAGE(N211,N215,N219,N235,N239,N243,N247,N251,N255)</f>
        <v>42.7993111111111</v>
      </c>
      <c r="O546" s="95" t="n">
        <f aca="false">AVERAGE(O211,O215,O219,O235,O239,O243,O247,O251,O255)</f>
        <v>48.4275666666667</v>
      </c>
      <c r="P546" s="95" t="n">
        <f aca="false">AVERAGE(P211,P215,P219,P235,P239,P243,P247,P251,P255)</f>
        <v>48.125988888888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1.997</v>
      </c>
      <c r="N547" s="96" t="n">
        <f aca="false">AVERAGE(N212,N216,N220,N236,N240,N244,N248,N252,N256)</f>
        <v>41.682</v>
      </c>
      <c r="O547" s="96" t="n">
        <f aca="false">AVERAGE(O212,O216,O220,O236,O240,O244,O248,O252,O256)</f>
        <v>47.3769666666667</v>
      </c>
      <c r="P547" s="96" t="n">
        <f aca="false">AVERAGE(P212,P216,P220,P236,P240,P244,P248,P252,P256)</f>
        <v>47.1742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235</v>
      </c>
      <c r="N548" s="96" t="n">
        <f aca="false">AVERAGE(N213,N217,N221,N237,N241,N245,N249,N253,N257)</f>
        <v>40.1494777777778</v>
      </c>
      <c r="O548" s="96" t="n">
        <f aca="false">AVERAGE(O213,O217,O221,O237,O241,O245,O249,O253,O257)</f>
        <v>46.1371111111111</v>
      </c>
      <c r="P548" s="96" t="n">
        <f aca="false">AVERAGE(P213,P217,P221,P237,P241,P245,P249,P253,P257)</f>
        <v>46.0017666666667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503</v>
      </c>
      <c r="N549" s="98" t="n">
        <f aca="false">AVERAGE(N214,N218,N222,N238,N242,N246,N250,N254,N258)</f>
        <v>38.2640111111111</v>
      </c>
      <c r="O549" s="98" t="n">
        <f aca="false">AVERAGE(O214,O218,O222,O238,O242,O246,O250,O254,O258)</f>
        <v>45.0349444444445</v>
      </c>
      <c r="P549" s="98" t="n">
        <f aca="false">AVERAGE(P214,P218,P222,P238,P242,P246,P250,P254,P258)</f>
        <v>44.8427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1.7024</v>
      </c>
      <c r="N550" s="95" t="n">
        <f aca="false">AVERAGE(N263,N267)</f>
        <v>39.42285</v>
      </c>
      <c r="O550" s="95" t="n">
        <f aca="false">AVERAGE(O263,O267)</f>
        <v>46.67395</v>
      </c>
      <c r="P550" s="95" t="n">
        <f aca="false">AVERAGE(P263,P267)</f>
        <v>45.3813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2.9568</v>
      </c>
      <c r="N551" s="96" t="n">
        <f aca="false">AVERAGE(N264,N268)</f>
        <v>37.5165</v>
      </c>
      <c r="O551" s="96" t="n">
        <f aca="false">AVERAGE(O264,O268)</f>
        <v>45.25155</v>
      </c>
      <c r="P551" s="96" t="n">
        <f aca="false">AVERAGE(P264,P268)</f>
        <v>43.8383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4504</v>
      </c>
      <c r="N552" s="96" t="n">
        <f aca="false">AVERAGE(N265,N269)</f>
        <v>35.55655</v>
      </c>
      <c r="O552" s="96" t="n">
        <f aca="false">AVERAGE(O265,O269)</f>
        <v>43.60715</v>
      </c>
      <c r="P552" s="96" t="n">
        <f aca="false">AVERAGE(P265,P269)</f>
        <v>42.3137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5192</v>
      </c>
      <c r="N553" s="98" t="n">
        <f aca="false">AVERAGE(N266,N270)</f>
        <v>33.5117</v>
      </c>
      <c r="O553" s="98" t="n">
        <f aca="false">AVERAGE(O266,O270)</f>
        <v>42.407</v>
      </c>
      <c r="P553" s="98" t="n">
        <f aca="false">AVERAGE(P266,P270)</f>
        <v>41.2492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2.884</v>
      </c>
      <c r="N554" s="95" t="n">
        <f aca="false">AVERAGE(N263,N267,N271)</f>
        <v>39.2529666666667</v>
      </c>
      <c r="O554" s="95" t="n">
        <f aca="false">AVERAGE(O263,O267,O271)</f>
        <v>46.5917</v>
      </c>
      <c r="P554" s="95" t="n">
        <f aca="false">AVERAGE(P263,P267,P271)</f>
        <v>45.6331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6.4856</v>
      </c>
      <c r="N555" s="96" t="n">
        <f aca="false">AVERAGE(N264,N268,N272)</f>
        <v>37.3267</v>
      </c>
      <c r="O555" s="96" t="n">
        <f aca="false">AVERAGE(O264,O268,O272)</f>
        <v>45.1730666666667</v>
      </c>
      <c r="P555" s="96" t="n">
        <f aca="false">AVERAGE(P264,P268,P272)</f>
        <v>44.1310666666667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0424</v>
      </c>
      <c r="N556" s="96" t="n">
        <f aca="false">AVERAGE(N265,N269,N273)</f>
        <v>35.3590333333333</v>
      </c>
      <c r="O556" s="96" t="n">
        <f aca="false">AVERAGE(O265,O269,O273)</f>
        <v>43.5660333333333</v>
      </c>
      <c r="P556" s="96" t="n">
        <f aca="false">AVERAGE(P265,P269,P273)</f>
        <v>42.5838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6.1368</v>
      </c>
      <c r="N557" s="98" t="n">
        <f aca="false">AVERAGE(N266,N270,N274)</f>
        <v>33.3244</v>
      </c>
      <c r="O557" s="98" t="n">
        <f aca="false">AVERAGE(O266,O270,O274)</f>
        <v>42.3765</v>
      </c>
      <c r="P557" s="98" t="n">
        <f aca="false">AVERAGE(P266,P270,P274)</f>
        <v>41.4730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4.4824</v>
      </c>
      <c r="N558" s="95" t="n">
        <f aca="false">AVERAGE(N287,N291,N295)</f>
        <v>40.4446</v>
      </c>
      <c r="O558" s="95" t="n">
        <f aca="false">AVERAGE(O287,O291,O295)</f>
        <v>47.1648333333333</v>
      </c>
      <c r="P558" s="95" t="n">
        <f aca="false">AVERAGE(P287,P291,P295)</f>
        <v>46.6858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7.012</v>
      </c>
      <c r="N559" s="96" t="n">
        <f aca="false">AVERAGE(N288,N292,N296)</f>
        <v>38.2503</v>
      </c>
      <c r="O559" s="96" t="n">
        <f aca="false">AVERAGE(O288,O292,O296)</f>
        <v>45.6362</v>
      </c>
      <c r="P559" s="96" t="n">
        <f aca="false">AVERAGE(P288,P292,P296)</f>
        <v>45.0277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7.0752</v>
      </c>
      <c r="N560" s="96" t="n">
        <f aca="false">AVERAGE(N289,N293,N297)</f>
        <v>36.1230333333333</v>
      </c>
      <c r="O560" s="96" t="n">
        <f aca="false">AVERAGE(O289,O293,O297)</f>
        <v>43.9518</v>
      </c>
      <c r="P560" s="96" t="n">
        <f aca="false">AVERAGE(P289,P293,P297)</f>
        <v>43.4163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4624</v>
      </c>
      <c r="N561" s="98" t="n">
        <f aca="false">AVERAGE(N290,N294,N298)</f>
        <v>33.9487</v>
      </c>
      <c r="O561" s="98" t="n">
        <f aca="false">AVERAGE(O290,O294,O298)</f>
        <v>42.7100666666667</v>
      </c>
      <c r="P561" s="98" t="n">
        <f aca="false">AVERAGE(P290,P294,P298)</f>
        <v>42.3593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17.0184</v>
      </c>
      <c r="N562" s="95" t="n">
        <f aca="false">AVERAGE(N287,N291,N295,N299,N303,N307)</f>
        <v>40.4032166666667</v>
      </c>
      <c r="O562" s="95" t="n">
        <f aca="false">AVERAGE(O287,O291,O295,O299,O303,O307)</f>
        <v>47.041</v>
      </c>
      <c r="P562" s="95" t="n">
        <f aca="false">AVERAGE(P287,P291,P295,P299,P303,P307)</f>
        <v>46.7162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3.6712</v>
      </c>
      <c r="N563" s="96" t="n">
        <f aca="false">AVERAGE(N288,N292,N296,N300,N304,N308)</f>
        <v>38.1862166666667</v>
      </c>
      <c r="O563" s="96" t="n">
        <f aca="false">AVERAGE(O288,O292,O296,O300,O304,O308)</f>
        <v>45.5478833333333</v>
      </c>
      <c r="P563" s="96" t="n">
        <f aca="false">AVERAGE(P288,P292,P296,P300,P304,P308)</f>
        <v>45.0955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5.892</v>
      </c>
      <c r="N564" s="96" t="n">
        <f aca="false">AVERAGE(N289,N293,N297,N301,N305,N309)</f>
        <v>36.0468333333333</v>
      </c>
      <c r="O564" s="96" t="n">
        <f aca="false">AVERAGE(O289,O293,O297,O301,O305,O309)</f>
        <v>43.8385666666667</v>
      </c>
      <c r="P564" s="96" t="n">
        <f aca="false">AVERAGE(P289,P293,P297,P301,P305,P309)</f>
        <v>43.3950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8216</v>
      </c>
      <c r="N565" s="98" t="n">
        <f aca="false">AVERAGE(N290,N294,N298,N302,N306,N310)</f>
        <v>33.8697</v>
      </c>
      <c r="O565" s="98" t="n">
        <f aca="false">AVERAGE(O290,O294,O298,O302,O306,O310)</f>
        <v>42.5964</v>
      </c>
      <c r="P565" s="98" t="n">
        <f aca="false">AVERAGE(P290,P294,P298,P302,P306,P310)</f>
        <v>42.2300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4.4824</v>
      </c>
      <c r="N566" s="95" t="n">
        <f aca="false">AVERAGE(N263,N267,N287,N291,N295)</f>
        <v>40.0359</v>
      </c>
      <c r="O566" s="95" t="n">
        <f aca="false">AVERAGE(O263,O267,O287,O291,O295)</f>
        <v>46.96848</v>
      </c>
      <c r="P566" s="95" t="n">
        <f aca="false">AVERAGE(P263,P267,P287,P291,P295)</f>
        <v>46.16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7.012</v>
      </c>
      <c r="N567" s="96" t="n">
        <f aca="false">AVERAGE(N264,N268,N288,N292,N296)</f>
        <v>37.95678</v>
      </c>
      <c r="O567" s="96" t="n">
        <f aca="false">AVERAGE(O264,O268,O288,O292,O296)</f>
        <v>45.48234</v>
      </c>
      <c r="P567" s="96" t="n">
        <f aca="false">AVERAGE(P264,P268,P288,P292,P296)</f>
        <v>44.55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7.0752</v>
      </c>
      <c r="N568" s="96" t="n">
        <f aca="false">AVERAGE(N265,N269,N289,N293,N297)</f>
        <v>35.89644</v>
      </c>
      <c r="O568" s="96" t="n">
        <f aca="false">AVERAGE(O265,O269,O289,O293,O297)</f>
        <v>43.81394</v>
      </c>
      <c r="P568" s="96" t="n">
        <f aca="false">AVERAGE(P265,P269,P289,P293,P297)</f>
        <v>42.9753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4624</v>
      </c>
      <c r="N569" s="98" t="n">
        <f aca="false">AVERAGE(N266,N270,N290,N294,N298)</f>
        <v>33.7739</v>
      </c>
      <c r="O569" s="98" t="n">
        <f aca="false">AVERAGE(O266,O270,O290,O294,O298)</f>
        <v>42.58884</v>
      </c>
      <c r="P569" s="98" t="n">
        <f aca="false">AVERAGE(P266,P270,P290,P294,P298)</f>
        <v>41.9153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17.0184</v>
      </c>
      <c r="N570" s="95" t="n">
        <f aca="false">AVERAGE(N263,N267,N271,N287,N291,N295,N299,N303,N307)</f>
        <v>40.0198</v>
      </c>
      <c r="O570" s="95" t="n">
        <f aca="false">AVERAGE(O263,O267,O271,O287,O291,O295,O299,O303,O307)</f>
        <v>46.8912333333333</v>
      </c>
      <c r="P570" s="95" t="n">
        <f aca="false">AVERAGE(P263,P267,P271,P287,P291,P295,P299,P303,P307)</f>
        <v>46.3551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3.6712</v>
      </c>
      <c r="N571" s="96" t="n">
        <f aca="false">AVERAGE(N264,N268,N272,N288,N292,N296,N300,N304,N308)</f>
        <v>37.8997111111111</v>
      </c>
      <c r="O571" s="96" t="n">
        <f aca="false">AVERAGE(O264,O268,O272,O288,O292,O296,O300,O304,O308)</f>
        <v>45.4229444444445</v>
      </c>
      <c r="P571" s="96" t="n">
        <f aca="false">AVERAGE(P264,P268,P272,P288,P292,P296,P300,P304,P308)</f>
        <v>44.7740222222222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5.892</v>
      </c>
      <c r="N572" s="96" t="n">
        <f aca="false">AVERAGE(N265,N269,N273,N289,N293,N297,N301,N305,N309)</f>
        <v>35.8175666666667</v>
      </c>
      <c r="O572" s="96" t="n">
        <f aca="false">AVERAGE(O265,O269,O273,O289,O293,O297,O301,O305,O309)</f>
        <v>43.7477222222222</v>
      </c>
      <c r="P572" s="96" t="n">
        <f aca="false">AVERAGE(P265,P269,P273,P289,P293,P297,P301,P305,P309)</f>
        <v>43.1246333333333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8216</v>
      </c>
      <c r="N573" s="98" t="n">
        <f aca="false">AVERAGE(N266,N270,N274,N290,N294,N298,N302,N306,N310)</f>
        <v>33.6879333333333</v>
      </c>
      <c r="O573" s="98" t="n">
        <f aca="false">AVERAGE(O266,O270,O274,O290,O294,O298,O302,O306,O310)</f>
        <v>42.5231</v>
      </c>
      <c r="P573" s="98" t="n">
        <f aca="false">AVERAGE(P266,P270,P274,P290,P294,P298,P302,P306,P310)</f>
        <v>41.9776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7.5208</v>
      </c>
      <c r="N574" s="95" t="n">
        <f aca="false">AVERAGE(N315,N319)</f>
        <v>38.39245</v>
      </c>
      <c r="O574" s="95" t="n">
        <f aca="false">AVERAGE(O315,O319)</f>
        <v>46.60535</v>
      </c>
      <c r="P574" s="95" t="n">
        <f aca="false">AVERAGE(P315,P319)</f>
        <v>45.968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6.8208</v>
      </c>
      <c r="N575" s="96" t="n">
        <f aca="false">AVERAGE(N316,N320)</f>
        <v>35.6295</v>
      </c>
      <c r="O575" s="96" t="n">
        <f aca="false">AVERAGE(O316,O320)</f>
        <v>45.13785</v>
      </c>
      <c r="P575" s="96" t="n">
        <f aca="false">AVERAGE(P316,P320)</f>
        <v>44.5890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7056</v>
      </c>
      <c r="N576" s="96" t="n">
        <f aca="false">AVERAGE(N317,N321)</f>
        <v>33.16405</v>
      </c>
      <c r="O576" s="96" t="n">
        <f aca="false">AVERAGE(O317,O321)</f>
        <v>43.7991</v>
      </c>
      <c r="P576" s="96" t="n">
        <f aca="false">AVERAGE(P317,P321)</f>
        <v>43.3662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1592</v>
      </c>
      <c r="N577" s="98" t="n">
        <f aca="false">AVERAGE(N318,N322)</f>
        <v>30.91035</v>
      </c>
      <c r="O577" s="98" t="n">
        <f aca="false">AVERAGE(O318,O322)</f>
        <v>43.0242</v>
      </c>
      <c r="P577" s="98" t="n">
        <f aca="false">AVERAGE(P318,P322)</f>
        <v>42.6229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4.2928</v>
      </c>
      <c r="N578" s="95" t="n">
        <f aca="false">AVERAGE(N315,N319,N323)</f>
        <v>38.3102</v>
      </c>
      <c r="O578" s="95" t="n">
        <f aca="false">AVERAGE(O315,O319,O323)</f>
        <v>46.5730666666667</v>
      </c>
      <c r="P578" s="95" t="n">
        <f aca="false">AVERAGE(P315,P319,P323)</f>
        <v>45.9055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2.5408</v>
      </c>
      <c r="N579" s="96" t="n">
        <f aca="false">AVERAGE(N316,N320,N324)</f>
        <v>35.5973666666667</v>
      </c>
      <c r="O579" s="96" t="n">
        <f aca="false">AVERAGE(O316,O320,O324)</f>
        <v>45.1091666666667</v>
      </c>
      <c r="P579" s="96" t="n">
        <f aca="false">AVERAGE(P316,P320,P324)</f>
        <v>44.53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3.1832</v>
      </c>
      <c r="N580" s="96" t="n">
        <f aca="false">AVERAGE(N317,N321,N325)</f>
        <v>33.1556666666667</v>
      </c>
      <c r="O580" s="96" t="n">
        <f aca="false">AVERAGE(O317,O321,O325)</f>
        <v>43.7772666666667</v>
      </c>
      <c r="P580" s="96" t="n">
        <f aca="false">AVERAGE(P317,P321,P325)</f>
        <v>43.3279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5944</v>
      </c>
      <c r="N581" s="98" t="n">
        <f aca="false">AVERAGE(N318,N322,N326)</f>
        <v>30.9102333333333</v>
      </c>
      <c r="O581" s="98" t="n">
        <f aca="false">AVERAGE(O318,O322,O326)</f>
        <v>43.0039</v>
      </c>
      <c r="P581" s="98" t="n">
        <f aca="false">AVERAGE(P318,P322,P326)</f>
        <v>42.5878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37.6768</v>
      </c>
      <c r="N582" s="95" t="n">
        <f aca="false">AVERAGE(N339,N343,N347)</f>
        <v>38.8139333333333</v>
      </c>
      <c r="O582" s="95" t="n">
        <f aca="false">AVERAGE(O339,O343,O347)</f>
        <v>46.9596</v>
      </c>
      <c r="P582" s="95" t="n">
        <f aca="false">AVERAGE(P339,P343,P347)</f>
        <v>46.1390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6.9856</v>
      </c>
      <c r="N583" s="96" t="n">
        <f aca="false">AVERAGE(N340,N344,N348)</f>
        <v>35.9067333333333</v>
      </c>
      <c r="O583" s="96" t="n">
        <f aca="false">AVERAGE(O340,O344,O348)</f>
        <v>45.5104</v>
      </c>
      <c r="P583" s="96" t="n">
        <f aca="false">AVERAGE(P340,P344,P348)</f>
        <v>44.8544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6.92</v>
      </c>
      <c r="N584" s="96" t="n">
        <f aca="false">AVERAGE(N341,N345,N349)</f>
        <v>33.3205333333333</v>
      </c>
      <c r="O584" s="96" t="n">
        <f aca="false">AVERAGE(O341,O345,O349)</f>
        <v>44.1714666666667</v>
      </c>
      <c r="P584" s="96" t="n">
        <f aca="false">AVERAGE(P341,P345,P349)</f>
        <v>43.7205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2304</v>
      </c>
      <c r="N585" s="98" t="n">
        <f aca="false">AVERAGE(N342,N346,N350)</f>
        <v>30.9751</v>
      </c>
      <c r="O585" s="98" t="n">
        <f aca="false">AVERAGE(O342,O346,O350)</f>
        <v>43.4033333333333</v>
      </c>
      <c r="P585" s="98" t="n">
        <f aca="false">AVERAGE(P342,P346,P350)</f>
        <v>42.979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3.108</v>
      </c>
      <c r="N586" s="95" t="n">
        <f aca="false">AVERAGE(N339,N343,N347,N351,N355,N359)</f>
        <v>38.83285</v>
      </c>
      <c r="O586" s="95" t="n">
        <f aca="false">AVERAGE(O339,O343,O347,O351,O355,O359)</f>
        <v>46.7857333333333</v>
      </c>
      <c r="P586" s="95" t="n">
        <f aca="false">AVERAGE(P339,P343,P347,P351,P355,P359)</f>
        <v>46.3316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6.3832</v>
      </c>
      <c r="N587" s="96" t="n">
        <f aca="false">AVERAGE(N340,N344,N348,N352,N356,N360)</f>
        <v>35.93445</v>
      </c>
      <c r="O587" s="96" t="n">
        <f aca="false">AVERAGE(O340,O344,O348,O352,O356,O360)</f>
        <v>45.3473833333333</v>
      </c>
      <c r="P587" s="96" t="n">
        <f aca="false">AVERAGE(P340,P344,P348,P352,P356,P360)</f>
        <v>44.94373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0072</v>
      </c>
      <c r="N588" s="96" t="n">
        <f aca="false">AVERAGE(N341,N345,N349,N353,N357,N361)</f>
        <v>33.3528</v>
      </c>
      <c r="O588" s="96" t="n">
        <f aca="false">AVERAGE(O341,O345,O349,O353,O357,O361)</f>
        <v>44.0147</v>
      </c>
      <c r="P588" s="96" t="n">
        <f aca="false">AVERAGE(P341,P345,P349,P353,P357,P361)</f>
        <v>43.6358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6632</v>
      </c>
      <c r="N589" s="98" t="n">
        <f aca="false">AVERAGE(N342,N346,N350,N354,N358,N362)</f>
        <v>31.0023166666667</v>
      </c>
      <c r="O589" s="98" t="n">
        <f aca="false">AVERAGE(O342,O346,O350,O354,O358,O362)</f>
        <v>43.2542166666667</v>
      </c>
      <c r="P589" s="98" t="n">
        <f aca="false">AVERAGE(P342,P346,P350,P354,P358,P362)</f>
        <v>42.8456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37.6768</v>
      </c>
      <c r="N590" s="95" t="n">
        <f aca="false">AVERAGE(N315,N319,N339,N343,N347)</f>
        <v>38.64534</v>
      </c>
      <c r="O590" s="95" t="n">
        <f aca="false">AVERAGE(O315,O319,O339,O343,O347)</f>
        <v>46.8179</v>
      </c>
      <c r="P590" s="95" t="n">
        <f aca="false">AVERAGE(P315,P319,P339,P343,P347)</f>
        <v>46.07086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6.9856</v>
      </c>
      <c r="N591" s="96" t="n">
        <f aca="false">AVERAGE(N316,N320,N340,N344,N348)</f>
        <v>35.79584</v>
      </c>
      <c r="O591" s="96" t="n">
        <f aca="false">AVERAGE(O316,O320,O340,O344,O348)</f>
        <v>45.36138</v>
      </c>
      <c r="P591" s="96" t="n">
        <f aca="false">AVERAGE(P316,P320,P340,P344,P348)</f>
        <v>44.7483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6.92</v>
      </c>
      <c r="N592" s="96" t="n">
        <f aca="false">AVERAGE(N317,N321,N341,N345,N349)</f>
        <v>33.25794</v>
      </c>
      <c r="O592" s="96" t="n">
        <f aca="false">AVERAGE(O317,O321,O341,O345,O349)</f>
        <v>44.02252</v>
      </c>
      <c r="P592" s="96" t="n">
        <f aca="false">AVERAGE(P317,P321,P341,P345,P349)</f>
        <v>43.578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2304</v>
      </c>
      <c r="N593" s="98" t="n">
        <f aca="false">AVERAGE(N318,N322,N342,N346,N350)</f>
        <v>30.9492</v>
      </c>
      <c r="O593" s="98" t="n">
        <f aca="false">AVERAGE(O318,O322,O342,O346,O350)</f>
        <v>43.25168</v>
      </c>
      <c r="P593" s="98" t="n">
        <f aca="false">AVERAGE(P318,P322,P342,P346,P350)</f>
        <v>42.8367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3.108</v>
      </c>
      <c r="N594" s="95" t="n">
        <f aca="false">AVERAGE(N315,N319,N323,N339,N343,N347,N351,N355,N359)</f>
        <v>38.6586333333333</v>
      </c>
      <c r="O594" s="95" t="n">
        <f aca="false">AVERAGE(O315,O319,O323,O339,O343,O347,O351,O355,O359)</f>
        <v>46.7148444444444</v>
      </c>
      <c r="P594" s="95" t="n">
        <f aca="false">AVERAGE(P315,P319,P323,P339,P343,P347,P351,P355,P359)</f>
        <v>46.1895777777778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6.3832</v>
      </c>
      <c r="N595" s="96" t="n">
        <f aca="false">AVERAGE(N316,N320,N324,N340,N344,N348,N352,N356,N360)</f>
        <v>35.8220888888889</v>
      </c>
      <c r="O595" s="96" t="n">
        <f aca="false">AVERAGE(O316,O320,O324,O340,O344,O348,O352,O356,O360)</f>
        <v>45.2679777777778</v>
      </c>
      <c r="P595" s="96" t="n">
        <f aca="false">AVERAGE(P316,P320,P324,P340,P344,P348,P352,P356,P360)</f>
        <v>44.8081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0072</v>
      </c>
      <c r="N596" s="96" t="n">
        <f aca="false">AVERAGE(N317,N321,N325,N341,N345,N349,N353,N357,N361)</f>
        <v>33.2870888888889</v>
      </c>
      <c r="O596" s="96" t="n">
        <f aca="false">AVERAGE(O317,O321,O325,O341,O345,O349,O353,O357,O361)</f>
        <v>43.9355555555556</v>
      </c>
      <c r="P596" s="96" t="n">
        <f aca="false">AVERAGE(P317,P321,P325,P341,P345,P349,P353,P357,P361)</f>
        <v>43.5331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6632</v>
      </c>
      <c r="N597" s="98" t="n">
        <f aca="false">AVERAGE(N318,N322,N326,N342,N346,N350,N354,N358,N362)</f>
        <v>30.9716222222222</v>
      </c>
      <c r="O597" s="98" t="n">
        <f aca="false">AVERAGE(O318,O322,O326,O342,O346,O350,O354,O358,O362)</f>
        <v>43.1707777777778</v>
      </c>
      <c r="P597" s="98" t="n">
        <f aca="false">AVERAGE(P318,P322,P326,P342,P346,P350,P354,P358,P362)</f>
        <v>42.7597222222222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4.4464</v>
      </c>
      <c r="N598" s="95" t="n">
        <f aca="false">AVERAGE(N367,N371)</f>
        <v>41.19975</v>
      </c>
      <c r="O598" s="95" t="n">
        <f aca="false">AVERAGE(O367,O371)</f>
        <v>46.55605</v>
      </c>
      <c r="P598" s="95" t="n">
        <f aca="false">AVERAGE(P367,P371)</f>
        <v>45.9196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20.7832</v>
      </c>
      <c r="N599" s="96" t="n">
        <f aca="false">AVERAGE(N368,N372)</f>
        <v>38.2839</v>
      </c>
      <c r="O599" s="96" t="n">
        <f aca="false">AVERAGE(O368,O372)</f>
        <v>44.86695</v>
      </c>
      <c r="P599" s="96" t="n">
        <f aca="false">AVERAGE(P368,P372)</f>
        <v>44.0213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6.9296</v>
      </c>
      <c r="N600" s="96" t="n">
        <f aca="false">AVERAGE(N369,N373)</f>
        <v>35.52685</v>
      </c>
      <c r="O600" s="96" t="n">
        <f aca="false">AVERAGE(O369,O373)</f>
        <v>43.25205</v>
      </c>
      <c r="P600" s="96" t="n">
        <f aca="false">AVERAGE(P369,P373)</f>
        <v>42.1985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4.9944</v>
      </c>
      <c r="N601" s="98" t="n">
        <f aca="false">AVERAGE(N370,N374)</f>
        <v>33.08255</v>
      </c>
      <c r="O601" s="98" t="n">
        <f aca="false">AVERAGE(O370,O374)</f>
        <v>42.26925</v>
      </c>
      <c r="P601" s="98" t="n">
        <f aca="false">AVERAGE(P370,P374)</f>
        <v>40.9233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1.16</v>
      </c>
      <c r="N602" s="95" t="n">
        <f aca="false">AVERAGE(N367,N371,N375)</f>
        <v>41.1073</v>
      </c>
      <c r="O602" s="95" t="n">
        <f aca="false">AVERAGE(O367,O371,O375)</f>
        <v>46.5378333333333</v>
      </c>
      <c r="P602" s="95" t="n">
        <f aca="false">AVERAGE(P367,P371,P375)</f>
        <v>45.8803666666667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40.1152</v>
      </c>
      <c r="N603" s="96" t="n">
        <f aca="false">AVERAGE(N368,N372,N376)</f>
        <v>38.2169</v>
      </c>
      <c r="O603" s="96" t="n">
        <f aca="false">AVERAGE(O368,O372,O376)</f>
        <v>44.8542333333333</v>
      </c>
      <c r="P603" s="96" t="n">
        <f aca="false">AVERAGE(P368,P372,P376)</f>
        <v>43.9965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5232</v>
      </c>
      <c r="N604" s="96" t="n">
        <f aca="false">AVERAGE(N369,N373,N377)</f>
        <v>35.4834</v>
      </c>
      <c r="O604" s="96" t="n">
        <f aca="false">AVERAGE(O369,O373,O377)</f>
        <v>43.2475333333333</v>
      </c>
      <c r="P604" s="96" t="n">
        <f aca="false">AVERAGE(P369,P373,P377)</f>
        <v>42.189466666666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0608</v>
      </c>
      <c r="N605" s="98" t="n">
        <f aca="false">AVERAGE(N370,N374,N378)</f>
        <v>33.0484666666667</v>
      </c>
      <c r="O605" s="98" t="n">
        <f aca="false">AVERAGE(O370,O374,O378)</f>
        <v>42.2596333333333</v>
      </c>
      <c r="P605" s="98" t="n">
        <f aca="false">AVERAGE(P370,P374,P378)</f>
        <v>40.9070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42.5872</v>
      </c>
      <c r="N606" s="95" t="n">
        <f aca="false">AVERAGE(N391,N395,N399)</f>
        <v>40.8545</v>
      </c>
      <c r="O606" s="95" t="n">
        <f aca="false">AVERAGE(O391,O395,O399)</f>
        <v>47.1216</v>
      </c>
      <c r="P606" s="95" t="n">
        <f aca="false">AVERAGE(P391,P395,P399)</f>
        <v>46.6818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23.8752</v>
      </c>
      <c r="N607" s="96" t="n">
        <f aca="false">AVERAGE(N392,N396,N400)</f>
        <v>38.0295666666667</v>
      </c>
      <c r="O607" s="96" t="n">
        <f aca="false">AVERAGE(O392,O396,O400)</f>
        <v>45.4305666666667</v>
      </c>
      <c r="P607" s="96" t="n">
        <f aca="false">AVERAGE(P392,P396,P400)</f>
        <v>44.7461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4.6</v>
      </c>
      <c r="N608" s="96" t="n">
        <f aca="false">AVERAGE(N393,N397,N401)</f>
        <v>35.3343333333333</v>
      </c>
      <c r="O608" s="96" t="n">
        <f aca="false">AVERAGE(O393,O397,O401)</f>
        <v>43.6944333333333</v>
      </c>
      <c r="P608" s="96" t="n">
        <f aca="false">AVERAGE(P393,P397,P401)</f>
        <v>42.7669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8.632</v>
      </c>
      <c r="N609" s="98" t="n">
        <f aca="false">AVERAGE(N394,N398,N402)</f>
        <v>32.9109666666667</v>
      </c>
      <c r="O609" s="98" t="n">
        <f aca="false">AVERAGE(O394,O398,O402)</f>
        <v>42.5251</v>
      </c>
      <c r="P609" s="98" t="n">
        <f aca="false">AVERAGE(P394,P398,P402)</f>
        <v>41.3854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64.2144</v>
      </c>
      <c r="N610" s="95" t="n">
        <f aca="false">AVERAGE(N391,N395,N399,N403,N407,N411)</f>
        <v>40.8622833333333</v>
      </c>
      <c r="O610" s="95" t="n">
        <f aca="false">AVERAGE(O391,O395,O399,O403,O407,O411)</f>
        <v>47.0796333333333</v>
      </c>
      <c r="P610" s="95" t="n">
        <f aca="false">AVERAGE(P391,P395,P399,P403,P407,P411)</f>
        <v>46.7575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04.284</v>
      </c>
      <c r="N611" s="96" t="n">
        <f aca="false">AVERAGE(N392,N396,N400,N404,N408,N412)</f>
        <v>38.0354833333333</v>
      </c>
      <c r="O611" s="96" t="n">
        <f aca="false">AVERAGE(O392,O396,O400,O404,O408,O412)</f>
        <v>45.4103166666667</v>
      </c>
      <c r="P611" s="96" t="n">
        <f aca="false">AVERAGE(P392,P396,P400,P404,P408,P412)</f>
        <v>44.7890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5.7728</v>
      </c>
      <c r="N612" s="96" t="n">
        <f aca="false">AVERAGE(N393,N397,N401,N405,N409,N413)</f>
        <v>35.3373166666667</v>
      </c>
      <c r="O612" s="96" t="n">
        <f aca="false">AVERAGE(O393,O397,O401,O405,O409,O413)</f>
        <v>43.7089333333333</v>
      </c>
      <c r="P612" s="96" t="n">
        <f aca="false">AVERAGE(P393,P397,P401,P405,P409,P413)</f>
        <v>42.8089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5.7584</v>
      </c>
      <c r="N613" s="98" t="n">
        <f aca="false">AVERAGE(N394,N398,N402,N406,N410,N414)</f>
        <v>32.90665</v>
      </c>
      <c r="O613" s="98" t="n">
        <f aca="false">AVERAGE(O394,O398,O402,O406,O410,O414)</f>
        <v>42.5564333333333</v>
      </c>
      <c r="P613" s="98" t="n">
        <f aca="false">AVERAGE(P394,P398,P402,P406,P410,P414)</f>
        <v>41.39503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42.5872</v>
      </c>
      <c r="N614" s="95" t="n">
        <f aca="false">AVERAGE(N367,N371,N391,N395,N399)</f>
        <v>40.9926</v>
      </c>
      <c r="O614" s="95" t="n">
        <f aca="false">AVERAGE(O367,O371,O391,O395,O399)</f>
        <v>46.89538</v>
      </c>
      <c r="P614" s="95" t="n">
        <f aca="false">AVERAGE(P367,P371,P391,P395,P399)</f>
        <v>46.3769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23.8752</v>
      </c>
      <c r="N615" s="96" t="n">
        <f aca="false">AVERAGE(N368,N372,N392,N396,N400)</f>
        <v>38.1313</v>
      </c>
      <c r="O615" s="96" t="n">
        <f aca="false">AVERAGE(O368,O372,O392,O396,O400)</f>
        <v>45.20512</v>
      </c>
      <c r="P615" s="96" t="n">
        <f aca="false">AVERAGE(P368,P372,P392,P396,P400)</f>
        <v>44.4562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4.6</v>
      </c>
      <c r="N616" s="96" t="n">
        <f aca="false">AVERAGE(N369,N373,N393,N397,N401)</f>
        <v>35.41134</v>
      </c>
      <c r="O616" s="96" t="n">
        <f aca="false">AVERAGE(O369,O373,O393,O397,O401)</f>
        <v>43.51748</v>
      </c>
      <c r="P616" s="96" t="n">
        <f aca="false">AVERAGE(P369,P373,P393,P397,P401)</f>
        <v>42.539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8.632</v>
      </c>
      <c r="N617" s="98" t="n">
        <f aca="false">AVERAGE(N370,N374,N394,N398,N402)</f>
        <v>32.9796</v>
      </c>
      <c r="O617" s="98" t="n">
        <f aca="false">AVERAGE(O370,O374,O394,O398,O402)</f>
        <v>42.42276</v>
      </c>
      <c r="P617" s="98" t="n">
        <f aca="false">AVERAGE(P370,P374,P394,P398,P402)</f>
        <v>41.2005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64.2144</v>
      </c>
      <c r="N618" s="95" t="n">
        <f aca="false">AVERAGE(N367,N371,N375,N391,N395,N399,N403,N407,N411)</f>
        <v>40.9439555555556</v>
      </c>
      <c r="O618" s="95" t="n">
        <f aca="false">AVERAGE(O367,O371,O375,O391,O395,O399,O403,O407,O411)</f>
        <v>46.8990333333333</v>
      </c>
      <c r="P618" s="95" t="n">
        <f aca="false">AVERAGE(P367,P371,P375,P391,P395,P399,P403,P407,P411)</f>
        <v>46.4651444444445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04.284</v>
      </c>
      <c r="N619" s="96" t="n">
        <f aca="false">AVERAGE(N368,N372,N376,N392,N396,N400,N404,N408,N412)</f>
        <v>38.0959555555556</v>
      </c>
      <c r="O619" s="96" t="n">
        <f aca="false">AVERAGE(O368,O372,O376,O392,O396,O400,O404,O408,O412)</f>
        <v>45.2249555555556</v>
      </c>
      <c r="P619" s="96" t="n">
        <f aca="false">AVERAGE(P368,P372,P376,P392,P396,P400,P404,P408,P412)</f>
        <v>44.5248777777778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5.7728</v>
      </c>
      <c r="N620" s="96" t="n">
        <f aca="false">AVERAGE(N369,N373,N377,N393,N397,N401,N405,N409,N413)</f>
        <v>35.3860111111111</v>
      </c>
      <c r="O620" s="96" t="n">
        <f aca="false">AVERAGE(O369,O373,O377,O393,O397,O401,O405,O409,O413)</f>
        <v>43.5551333333333</v>
      </c>
      <c r="P620" s="96" t="n">
        <f aca="false">AVERAGE(P369,P373,P377,P393,P397,P401,P405,P409,P413)</f>
        <v>42.6024666666667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5.7584</v>
      </c>
      <c r="N621" s="98" t="n">
        <f aca="false">AVERAGE(N370,N374,N378,N394,N398,N402,N406,N410,N414)</f>
        <v>32.9539222222222</v>
      </c>
      <c r="O621" s="98" t="n">
        <f aca="false">AVERAGE(O370,O374,O378,O394,O398,O402,O406,O410,O414)</f>
        <v>42.4575</v>
      </c>
      <c r="P621" s="98" t="n">
        <f aca="false">AVERAGE(P370,P374,P378,P394,P398,P402,P406,P410,P414)</f>
        <v>41.2323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26T12:08:45Z</dcterms:modified>
  <cp:revision>0</cp:revision>
  <dc:subject/>
  <dc:title/>
</cp:coreProperties>
</file>