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6306871154815</v>
      </c>
      <c r="J5" s="19" t="n">
        <f aca="false">'experimental data'!Z51</f>
        <v>1.01586435562698</v>
      </c>
      <c r="K5" s="20" t="n">
        <f aca="false">'experimental data'!AA51</f>
        <v>1.0133317523948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069851212238</v>
      </c>
      <c r="J6" s="27" t="n">
        <f aca="false">'experimental data'!Z103</f>
        <v>0.997822647506721</v>
      </c>
      <c r="K6" s="28" t="n">
        <f aca="false">'experimental data'!AA103</f>
        <v>0.99463339283000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7281771256228</v>
      </c>
      <c r="J7" s="27" t="n">
        <f aca="false">'experimental data'!Z155</f>
        <v>0.989207877993398</v>
      </c>
      <c r="K7" s="28" t="n">
        <f aca="false">'experimental data'!AA155</f>
        <v>0.99605883155673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8568105991318</v>
      </c>
      <c r="J8" s="27" t="n">
        <f aca="false">'experimental data'!Z207</f>
        <v>1.02279851320094</v>
      </c>
      <c r="K8" s="28" t="n">
        <f aca="false">'experimental data'!AA207</f>
        <v>0.99237814744516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956091533305</v>
      </c>
      <c r="J9" s="27" t="n">
        <f aca="false">'experimental data'!Z259</f>
        <v>1.01691285831193</v>
      </c>
      <c r="K9" s="28" t="n">
        <f aca="false">'experimental data'!AA259</f>
        <v>0.9920892813052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832368990236</v>
      </c>
      <c r="J10" s="27" t="n">
        <f aca="false">'experimental data'!Z311</f>
        <v>1.01308904945668</v>
      </c>
      <c r="K10" s="28" t="n">
        <f aca="false">'experimental data'!AA311</f>
        <v>0.99240375263980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6058280078264</v>
      </c>
      <c r="J11" s="27" t="n">
        <f aca="false">'experimental data'!Z363</f>
        <v>1.01741284284944</v>
      </c>
      <c r="K11" s="28" t="n">
        <f aca="false">'experimental data'!AA363</f>
        <v>0.99864145936593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99230679922583</v>
      </c>
      <c r="J12" s="35" t="n">
        <f aca="false">'experimental data'!Z415</f>
        <v>1.03569178165009</v>
      </c>
      <c r="K12" s="36" t="n">
        <f aca="false">'experimental data'!AA415</f>
        <v>0.98078388394062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8095718177806</v>
      </c>
      <c r="J13" s="19" t="n">
        <f aca="false">AVERAGE(J5:J7)</f>
        <v>1.0009649603757</v>
      </c>
      <c r="K13" s="20" t="n">
        <f aca="false">AVERAGE(K5:K7)</f>
        <v>1.0013413255938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8348334245515</v>
      </c>
      <c r="J14" s="35" t="n">
        <f aca="false">AVERAGE(J8:J12)</f>
        <v>1.02118100909382</v>
      </c>
      <c r="K14" s="36" t="n">
        <f aca="false">AVERAGE(K8:K12)</f>
        <v>0.99125930493934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8253603220124</v>
      </c>
      <c r="J15" s="46" t="n">
        <f aca="false">AVERAGE(J5:J12)</f>
        <v>1.01359999082452</v>
      </c>
      <c r="K15" s="47" t="n">
        <f aca="false">AVERAGE(K5:K12)</f>
        <v>0.995040062684787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/>
      <c r="H15" s="95"/>
      <c r="I15" s="78"/>
      <c r="J15" s="78"/>
      <c r="K15" s="79"/>
      <c r="L15" s="57"/>
      <c r="M15" s="77" t="n">
        <v>643.9432</v>
      </c>
      <c r="N15" s="77" t="n">
        <v>43.533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/>
      <c r="H16" s="96"/>
      <c r="I16" s="84"/>
      <c r="J16" s="84"/>
      <c r="K16" s="85"/>
      <c r="L16" s="57"/>
      <c r="M16" s="83" t="n">
        <v>259.2336</v>
      </c>
      <c r="N16" s="83" t="n">
        <v>38.622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/>
      <c r="H17" s="96"/>
      <c r="I17" s="84"/>
      <c r="J17" s="84"/>
      <c r="K17" s="85"/>
      <c r="L17" s="57"/>
      <c r="M17" s="83" t="n">
        <v>128.6592</v>
      </c>
      <c r="N17" s="83" t="n">
        <v>35.2561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/>
      <c r="H18" s="96"/>
      <c r="I18" s="84"/>
      <c r="J18" s="84"/>
      <c r="K18" s="85"/>
      <c r="L18" s="57"/>
      <c r="M18" s="83" t="n">
        <v>66.5016</v>
      </c>
      <c r="N18" s="83" t="n">
        <v>31.7408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/>
      <c r="H19" s="95"/>
      <c r="I19" s="78"/>
      <c r="J19" s="78"/>
      <c r="K19" s="79"/>
      <c r="L19" s="57"/>
      <c r="M19" s="77" t="n">
        <v>767.2368</v>
      </c>
      <c r="N19" s="77" t="n">
        <v>41.9777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/>
      <c r="H20" s="96"/>
      <c r="I20" s="84"/>
      <c r="J20" s="84"/>
      <c r="K20" s="85"/>
      <c r="L20" s="57"/>
      <c r="M20" s="83" t="n">
        <v>319.6344</v>
      </c>
      <c r="N20" s="83" t="n">
        <v>37.3243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/>
      <c r="H21" s="96"/>
      <c r="I21" s="84"/>
      <c r="J21" s="84"/>
      <c r="K21" s="85"/>
      <c r="L21" s="57"/>
      <c r="M21" s="83" t="n">
        <v>157.972</v>
      </c>
      <c r="N21" s="83" t="n">
        <v>34.0339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/>
      <c r="H22" s="96"/>
      <c r="I22" s="84"/>
      <c r="J22" s="84"/>
      <c r="K22" s="85"/>
      <c r="L22" s="57"/>
      <c r="M22" s="83" t="n">
        <v>78.5432</v>
      </c>
      <c r="N22" s="83" t="n">
        <v>30.7544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/>
      <c r="H23" s="95"/>
      <c r="I23" s="78"/>
      <c r="J23" s="78"/>
      <c r="K23" s="79"/>
      <c r="L23" s="57"/>
      <c r="M23" s="77" t="n">
        <v>863.6328</v>
      </c>
      <c r="N23" s="77" t="n">
        <v>41.029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/>
      <c r="H24" s="96"/>
      <c r="I24" s="84"/>
      <c r="J24" s="84"/>
      <c r="K24" s="85"/>
      <c r="L24" s="57"/>
      <c r="M24" s="83" t="n">
        <v>342.5824</v>
      </c>
      <c r="N24" s="83" t="n">
        <v>36.423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/>
      <c r="H25" s="96"/>
      <c r="I25" s="84"/>
      <c r="J25" s="84"/>
      <c r="K25" s="85"/>
      <c r="L25" s="57"/>
      <c r="M25" s="83" t="n">
        <v>164.6072</v>
      </c>
      <c r="N25" s="83" t="n">
        <v>33.2307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/>
      <c r="H26" s="96"/>
      <c r="I26" s="84"/>
      <c r="J26" s="84"/>
      <c r="K26" s="85"/>
      <c r="L26" s="57"/>
      <c r="M26" s="83" t="n">
        <v>81.6488</v>
      </c>
      <c r="N26" s="83" t="n">
        <v>30.0553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/>
      <c r="N27" s="77" t="n">
        <v>44.8396</v>
      </c>
      <c r="O27" s="77" t="n">
        <v>46.2238</v>
      </c>
      <c r="P27" s="77" t="n">
        <v>46.225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/>
      <c r="N28" s="83" t="n">
        <v>42.4926</v>
      </c>
      <c r="O28" s="83" t="n">
        <v>44.3723</v>
      </c>
      <c r="P28" s="83" t="n">
        <v>44.0239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/>
      <c r="N29" s="83" t="n">
        <v>39.7323</v>
      </c>
      <c r="O29" s="83" t="n">
        <v>42.3536</v>
      </c>
      <c r="P29" s="83" t="n">
        <v>41.72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/>
      <c r="N30" s="92" t="n">
        <v>36.6707</v>
      </c>
      <c r="O30" s="92" t="n">
        <v>40.9403</v>
      </c>
      <c r="P30" s="92" t="n">
        <v>40.0866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/>
      <c r="N31" s="77" t="n">
        <v>45.527</v>
      </c>
      <c r="O31" s="77" t="n">
        <v>46.826</v>
      </c>
      <c r="P31" s="77" t="n">
        <v>46.8969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/>
      <c r="N32" s="83" t="n">
        <v>42.9631</v>
      </c>
      <c r="O32" s="83" t="n">
        <v>44.8637</v>
      </c>
      <c r="P32" s="83" t="n">
        <v>44.591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/>
      <c r="N33" s="83" t="n">
        <v>40.1034</v>
      </c>
      <c r="O33" s="83" t="n">
        <v>42.7758</v>
      </c>
      <c r="P33" s="83" t="n">
        <v>42.2135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/>
      <c r="N34" s="83" t="n">
        <v>36.9822</v>
      </c>
      <c r="O34" s="92" t="n">
        <v>41.3069</v>
      </c>
      <c r="P34" s="92" t="n">
        <v>40.5129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/>
      <c r="N35" s="77" t="n">
        <v>45.025</v>
      </c>
      <c r="O35" s="77" t="n">
        <v>46.1108</v>
      </c>
      <c r="P35" s="77" t="n">
        <v>46.371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/>
      <c r="N36" s="83" t="n">
        <v>42.6893</v>
      </c>
      <c r="O36" s="83" t="n">
        <v>44.2635</v>
      </c>
      <c r="P36" s="83" t="n">
        <v>44.1826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/>
      <c r="N37" s="83" t="n">
        <v>39.9318</v>
      </c>
      <c r="O37" s="83" t="n">
        <v>42.2926</v>
      </c>
      <c r="P37" s="83" t="n">
        <v>41.9034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/>
      <c r="N38" s="83" t="n">
        <v>36.8494</v>
      </c>
      <c r="O38" s="92" t="n">
        <v>40.9184</v>
      </c>
      <c r="P38" s="92" t="n">
        <v>40.257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/>
      <c r="N39" s="77" t="n">
        <v>44.9076</v>
      </c>
      <c r="O39" s="77" t="n">
        <v>46.1455</v>
      </c>
      <c r="P39" s="77" t="n">
        <v>46.3301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/>
      <c r="N40" s="83" t="n">
        <v>42.5896</v>
      </c>
      <c r="O40" s="83" t="n">
        <v>44.2991</v>
      </c>
      <c r="P40" s="83" t="n">
        <v>44.1674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/>
      <c r="N41" s="83" t="n">
        <v>39.8605</v>
      </c>
      <c r="O41" s="83" t="n">
        <v>42.3357</v>
      </c>
      <c r="P41" s="83" t="n">
        <v>41.8966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/>
      <c r="N42" s="83" t="n">
        <v>36.7967</v>
      </c>
      <c r="O42" s="92" t="n">
        <v>40.9544</v>
      </c>
      <c r="P42" s="92" t="n">
        <v>40.269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/>
      <c r="N43" s="77" t="n">
        <v>45.2736</v>
      </c>
      <c r="O43" s="77" t="n">
        <v>46.842</v>
      </c>
      <c r="P43" s="77" t="n">
        <v>46.7804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/>
      <c r="N44" s="83" t="n">
        <v>42.7751</v>
      </c>
      <c r="O44" s="83" t="n">
        <v>44.8963</v>
      </c>
      <c r="P44" s="83" t="n">
        <v>44.5262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/>
      <c r="N45" s="83" t="n">
        <v>40.0122</v>
      </c>
      <c r="O45" s="83" t="n">
        <v>42.8302</v>
      </c>
      <c r="P45" s="83" t="n">
        <v>42.171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/>
      <c r="N46" s="92" t="n">
        <v>36.9527</v>
      </c>
      <c r="O46" s="92" t="n">
        <v>41.3875</v>
      </c>
      <c r="P46" s="92" t="n">
        <v>40.5043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/>
      <c r="N47" s="77" t="n">
        <v>44.5192</v>
      </c>
      <c r="O47" s="77" t="n">
        <v>46.2252</v>
      </c>
      <c r="P47" s="77" t="n">
        <v>46.0114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/>
      <c r="N48" s="83" t="n">
        <v>42.2775</v>
      </c>
      <c r="O48" s="83" t="n">
        <v>44.3967</v>
      </c>
      <c r="P48" s="83" t="n">
        <v>43.8861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/>
      <c r="N49" s="83" t="n">
        <v>39.6472</v>
      </c>
      <c r="O49" s="83" t="n">
        <v>42.4056</v>
      </c>
      <c r="P49" s="83" t="n">
        <v>41.6328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/>
      <c r="N50" s="92" t="n">
        <v>36.6591</v>
      </c>
      <c r="O50" s="92" t="n">
        <v>41.0228</v>
      </c>
      <c r="P50" s="92" t="n">
        <v>40.0565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/>
      <c r="G51" s="96"/>
      <c r="H51" s="96"/>
      <c r="I51" s="77" t="n">
        <v>62175.52</v>
      </c>
      <c r="J51" s="77" t="n">
        <v>88.79</v>
      </c>
      <c r="K51" s="77" t="n">
        <v>376.25</v>
      </c>
      <c r="L51" s="57"/>
      <c r="M51" s="77" t="n">
        <v>22334.6544</v>
      </c>
      <c r="N51" s="96"/>
      <c r="O51" s="96"/>
      <c r="P51" s="96"/>
      <c r="Q51" s="77" t="n">
        <v>62056.43</v>
      </c>
      <c r="R51" s="77" t="n">
        <v>89.31</v>
      </c>
      <c r="S51" s="77" t="n">
        <v>380.89</v>
      </c>
      <c r="U51" s="14"/>
      <c r="V51" s="15"/>
      <c r="W51" s="16"/>
      <c r="X51" s="57"/>
      <c r="Y51" s="21" t="n">
        <f aca="false">GEOMEAN(Q51:Q54)/GEOMEAN(I51:I54)</f>
        <v>0.996306871154815</v>
      </c>
      <c r="Z51" s="21" t="n">
        <f aca="false">GEOMEAN(R51:R54)/GEOMEAN(J51:J54)</f>
        <v>1.01586435562698</v>
      </c>
      <c r="AA51" s="28" t="n">
        <f aca="false">GEOMEAN(S51:S54)/GEOMEAN(K51:K54)</f>
        <v>1.01333175239483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/>
      <c r="G52" s="96"/>
      <c r="H52" s="96"/>
      <c r="I52" s="83" t="n">
        <v>64584.91</v>
      </c>
      <c r="J52" s="83" t="n">
        <v>79.9</v>
      </c>
      <c r="K52" s="83" t="n">
        <v>377.93</v>
      </c>
      <c r="L52" s="57"/>
      <c r="M52" s="83" t="n">
        <v>13458.5832</v>
      </c>
      <c r="N52" s="96"/>
      <c r="O52" s="96"/>
      <c r="P52" s="96"/>
      <c r="Q52" s="83" t="n">
        <v>64185.42</v>
      </c>
      <c r="R52" s="83" t="n">
        <v>79.37</v>
      </c>
      <c r="S52" s="83" t="n">
        <v>379.62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/>
      <c r="G53" s="96"/>
      <c r="H53" s="96"/>
      <c r="I53" s="83" t="n">
        <v>65590.93</v>
      </c>
      <c r="J53" s="83" t="n">
        <v>71.84</v>
      </c>
      <c r="K53" s="83" t="n">
        <v>366.01</v>
      </c>
      <c r="L53" s="57"/>
      <c r="M53" s="83" t="n">
        <v>8160.6832</v>
      </c>
      <c r="N53" s="96"/>
      <c r="O53" s="96"/>
      <c r="P53" s="96"/>
      <c r="Q53" s="83" t="n">
        <v>65376.98</v>
      </c>
      <c r="R53" s="83" t="n">
        <v>73.72</v>
      </c>
      <c r="S53" s="83" t="n">
        <v>376.07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/>
      <c r="G54" s="98"/>
      <c r="H54" s="98"/>
      <c r="I54" s="92" t="n">
        <v>70139.99</v>
      </c>
      <c r="J54" s="92" t="n">
        <v>67.75</v>
      </c>
      <c r="K54" s="92" t="n">
        <v>374.59</v>
      </c>
      <c r="L54" s="57"/>
      <c r="M54" s="92" t="n">
        <v>5039.4864</v>
      </c>
      <c r="N54" s="98"/>
      <c r="O54" s="98"/>
      <c r="P54" s="98"/>
      <c r="Q54" s="92" t="n">
        <v>69901.17</v>
      </c>
      <c r="R54" s="92" t="n">
        <v>70.37</v>
      </c>
      <c r="S54" s="92" t="n">
        <v>378.03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/>
      <c r="H67" s="95"/>
      <c r="I67" s="78"/>
      <c r="J67" s="78"/>
      <c r="K67" s="79"/>
      <c r="L67" s="57"/>
      <c r="M67" s="77" t="n">
        <v>457.0664</v>
      </c>
      <c r="N67" s="77" t="n">
        <v>44.4979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/>
      <c r="H68" s="96"/>
      <c r="I68" s="84"/>
      <c r="J68" s="84"/>
      <c r="K68" s="85"/>
      <c r="L68" s="57"/>
      <c r="M68" s="83" t="n">
        <v>193.4808</v>
      </c>
      <c r="N68" s="83" t="n">
        <v>39.2869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/>
      <c r="H69" s="96"/>
      <c r="I69" s="84"/>
      <c r="J69" s="84"/>
      <c r="K69" s="85"/>
      <c r="L69" s="57"/>
      <c r="M69" s="83" t="n">
        <v>94.768</v>
      </c>
      <c r="N69" s="83" t="n">
        <v>35.7495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/>
      <c r="H70" s="96"/>
      <c r="I70" s="84"/>
      <c r="J70" s="84"/>
      <c r="K70" s="85"/>
      <c r="L70" s="57"/>
      <c r="M70" s="83" t="n">
        <v>50.2104</v>
      </c>
      <c r="N70" s="83" t="n">
        <v>32.3999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/>
      <c r="H71" s="95"/>
      <c r="I71" s="78"/>
      <c r="J71" s="78"/>
      <c r="K71" s="79"/>
      <c r="L71" s="57"/>
      <c r="M71" s="77" t="n">
        <v>568.5128</v>
      </c>
      <c r="N71" s="77" t="n">
        <v>42.478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/>
      <c r="H72" s="96"/>
      <c r="I72" s="84"/>
      <c r="J72" s="84"/>
      <c r="K72" s="85"/>
      <c r="L72" s="57"/>
      <c r="M72" s="83" t="n">
        <v>238.7688</v>
      </c>
      <c r="N72" s="83" t="n">
        <v>37.4525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/>
      <c r="H73" s="96"/>
      <c r="I73" s="84"/>
      <c r="J73" s="84"/>
      <c r="K73" s="85"/>
      <c r="L73" s="57"/>
      <c r="M73" s="83" t="n">
        <v>119.8672</v>
      </c>
      <c r="N73" s="83" t="n">
        <v>33.96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/>
      <c r="H74" s="96"/>
      <c r="I74" s="84"/>
      <c r="J74" s="84"/>
      <c r="K74" s="85"/>
      <c r="L74" s="57"/>
      <c r="M74" s="83" t="n">
        <v>61.6536</v>
      </c>
      <c r="N74" s="83" t="n">
        <v>30.5131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/>
      <c r="H75" s="95"/>
      <c r="I75" s="78"/>
      <c r="J75" s="78"/>
      <c r="K75" s="79"/>
      <c r="L75" s="57"/>
      <c r="M75" s="77" t="n">
        <v>682.7112</v>
      </c>
      <c r="N75" s="77" t="n">
        <v>41.961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/>
      <c r="H76" s="96"/>
      <c r="I76" s="84"/>
      <c r="J76" s="84"/>
      <c r="K76" s="85"/>
      <c r="L76" s="57"/>
      <c r="M76" s="83" t="n">
        <v>284.1008</v>
      </c>
      <c r="N76" s="83" t="n">
        <v>36.9534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/>
      <c r="H77" s="96"/>
      <c r="I77" s="84"/>
      <c r="J77" s="84"/>
      <c r="K77" s="85"/>
      <c r="L77" s="57"/>
      <c r="M77" s="83" t="n">
        <v>138.7776</v>
      </c>
      <c r="N77" s="83" t="n">
        <v>33.3987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/>
      <c r="H78" s="96"/>
      <c r="I78" s="84"/>
      <c r="J78" s="84"/>
      <c r="K78" s="85"/>
      <c r="L78" s="57"/>
      <c r="M78" s="83" t="n">
        <v>68.9672</v>
      </c>
      <c r="N78" s="83" t="n">
        <v>29.9266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/>
      <c r="N79" s="77" t="n">
        <v>45.404</v>
      </c>
      <c r="O79" s="77" t="n">
        <v>47.7332</v>
      </c>
      <c r="P79" s="77" t="n">
        <v>47.1135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/>
      <c r="N80" s="83" t="n">
        <v>43.3449</v>
      </c>
      <c r="O80" s="83" t="n">
        <v>46.5705</v>
      </c>
      <c r="P80" s="83" t="n">
        <v>45.3449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/>
      <c r="N81" s="83" t="n">
        <v>40.922</v>
      </c>
      <c r="O81" s="83" t="n">
        <v>45.1143</v>
      </c>
      <c r="P81" s="83" t="n">
        <v>43.213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/>
      <c r="N82" s="92" t="n">
        <v>38.2327</v>
      </c>
      <c r="O82" s="92" t="n">
        <v>43.9484</v>
      </c>
      <c r="P82" s="92" t="n">
        <v>41.5044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/>
      <c r="N83" s="77" t="n">
        <v>46.2532</v>
      </c>
      <c r="O83" s="77" t="n">
        <v>48.3133</v>
      </c>
      <c r="P83" s="77" t="n">
        <v>47.9201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/>
      <c r="N84" s="83" t="n">
        <v>43.9619</v>
      </c>
      <c r="O84" s="83" t="n">
        <v>47.0767</v>
      </c>
      <c r="P84" s="83" t="n">
        <v>46.0813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/>
      <c r="N85" s="83" t="n">
        <v>41.3845</v>
      </c>
      <c r="O85" s="83" t="n">
        <v>45.5707</v>
      </c>
      <c r="P85" s="83" t="n">
        <v>43.8871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/>
      <c r="N86" s="83" t="n">
        <v>38.5951</v>
      </c>
      <c r="O86" s="92" t="n">
        <v>44.3282</v>
      </c>
      <c r="P86" s="92" t="n">
        <v>42.0843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/>
      <c r="N87" s="77" t="n">
        <v>45.769</v>
      </c>
      <c r="O87" s="77" t="n">
        <v>47.4644</v>
      </c>
      <c r="P87" s="77" t="n">
        <v>47.4175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/>
      <c r="N88" s="83" t="n">
        <v>43.6683</v>
      </c>
      <c r="O88" s="83" t="n">
        <v>46.3491</v>
      </c>
      <c r="P88" s="83" t="n">
        <v>45.6443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/>
      <c r="N89" s="83" t="n">
        <v>41.1835</v>
      </c>
      <c r="O89" s="83" t="n">
        <v>44.9351</v>
      </c>
      <c r="P89" s="83" t="n">
        <v>43.521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/>
      <c r="N90" s="83" t="n">
        <v>38.4212</v>
      </c>
      <c r="O90" s="92" t="n">
        <v>43.7697</v>
      </c>
      <c r="P90" s="92" t="n">
        <v>41.764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/>
      <c r="N91" s="77" t="n">
        <v>45.6426</v>
      </c>
      <c r="O91" s="77" t="n">
        <v>47.446</v>
      </c>
      <c r="P91" s="77" t="n">
        <v>47.4118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/>
      <c r="N92" s="83" t="n">
        <v>43.5269</v>
      </c>
      <c r="O92" s="83" t="n">
        <v>46.3524</v>
      </c>
      <c r="P92" s="83" t="n">
        <v>45.6431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/>
      <c r="N93" s="83" t="n">
        <v>41.0461</v>
      </c>
      <c r="O93" s="83" t="n">
        <v>44.9645</v>
      </c>
      <c r="P93" s="83" t="n">
        <v>43.5276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/>
      <c r="N94" s="83" t="n">
        <v>38.2921</v>
      </c>
      <c r="O94" s="92" t="n">
        <v>43.7925</v>
      </c>
      <c r="P94" s="92" t="n">
        <v>41.7512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/>
      <c r="N95" s="77" t="n">
        <v>46.0374</v>
      </c>
      <c r="O95" s="77" t="n">
        <v>47.9727</v>
      </c>
      <c r="P95" s="77" t="n">
        <v>47.8926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/>
      <c r="N96" s="83" t="n">
        <v>43.7394</v>
      </c>
      <c r="O96" s="83" t="n">
        <v>46.8384</v>
      </c>
      <c r="P96" s="83" t="n">
        <v>46.0769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/>
      <c r="N97" s="83" t="n">
        <v>41.1859</v>
      </c>
      <c r="O97" s="83" t="n">
        <v>45.4554</v>
      </c>
      <c r="P97" s="83" t="n">
        <v>43.9157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/>
      <c r="N98" s="92" t="n">
        <v>38.415</v>
      </c>
      <c r="O98" s="92" t="n">
        <v>44.2315</v>
      </c>
      <c r="P98" s="92" t="n">
        <v>42.0883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/>
      <c r="N99" s="77" t="n">
        <v>45.1667</v>
      </c>
      <c r="O99" s="77" t="n">
        <v>47.1885</v>
      </c>
      <c r="P99" s="77" t="n">
        <v>47.066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/>
      <c r="N100" s="83" t="n">
        <v>43.1188</v>
      </c>
      <c r="O100" s="83" t="n">
        <v>46.1001</v>
      </c>
      <c r="P100" s="83" t="n">
        <v>45.3456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/>
      <c r="N101" s="83" t="n">
        <v>40.7295</v>
      </c>
      <c r="O101" s="83" t="n">
        <v>44.7714</v>
      </c>
      <c r="P101" s="83" t="n">
        <v>43.2544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/>
      <c r="N102" s="92" t="n">
        <v>38.056</v>
      </c>
      <c r="O102" s="92" t="n">
        <v>43.6422</v>
      </c>
      <c r="P102" s="92" t="n">
        <v>41.5228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/>
      <c r="G103" s="96"/>
      <c r="H103" s="96"/>
      <c r="I103" s="77" t="n">
        <v>58227.4</v>
      </c>
      <c r="J103" s="77" t="n">
        <v>81.86</v>
      </c>
      <c r="K103" s="77" t="n">
        <v>376.2</v>
      </c>
      <c r="L103" s="57"/>
      <c r="M103" s="77" t="n">
        <v>14544.5512</v>
      </c>
      <c r="N103" s="96"/>
      <c r="O103" s="96"/>
      <c r="P103" s="96"/>
      <c r="Q103" s="77" t="n">
        <v>58314.33</v>
      </c>
      <c r="R103" s="77" t="n">
        <v>80.64</v>
      </c>
      <c r="S103" s="77" t="n">
        <v>365.86</v>
      </c>
      <c r="U103" s="14"/>
      <c r="V103" s="15"/>
      <c r="W103" s="16"/>
      <c r="X103" s="57"/>
      <c r="Y103" s="21" t="n">
        <f aca="false">GEOMEAN(Q103:Q106)/GEOMEAN(I103:I106)</f>
        <v>1.00069851212238</v>
      </c>
      <c r="Z103" s="21" t="n">
        <f aca="false">GEOMEAN(R103:R106)/GEOMEAN(J103:J106)</f>
        <v>0.997822647506721</v>
      </c>
      <c r="AA103" s="28" t="n">
        <f aca="false">GEOMEAN(S103:S106)/GEOMEAN(K103:K106)</f>
        <v>0.99463339283000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/>
      <c r="G104" s="96"/>
      <c r="H104" s="96"/>
      <c r="I104" s="83" t="n">
        <v>60868.95</v>
      </c>
      <c r="J104" s="83" t="n">
        <v>74.14</v>
      </c>
      <c r="K104" s="83" t="n">
        <v>379.85</v>
      </c>
      <c r="L104" s="57"/>
      <c r="M104" s="83" t="n">
        <v>8559.0808</v>
      </c>
      <c r="N104" s="96"/>
      <c r="O104" s="96"/>
      <c r="P104" s="96"/>
      <c r="Q104" s="83" t="n">
        <v>60925.98</v>
      </c>
      <c r="R104" s="83" t="n">
        <v>73.99</v>
      </c>
      <c r="S104" s="83" t="n">
        <v>380.9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/>
      <c r="G105" s="96"/>
      <c r="H105" s="96"/>
      <c r="I105" s="83" t="n">
        <v>62494.52</v>
      </c>
      <c r="J105" s="83" t="n">
        <v>68.83</v>
      </c>
      <c r="K105" s="83" t="n">
        <v>381.59</v>
      </c>
      <c r="L105" s="57"/>
      <c r="M105" s="83" t="n">
        <v>5118.3688</v>
      </c>
      <c r="N105" s="96"/>
      <c r="O105" s="96"/>
      <c r="P105" s="96"/>
      <c r="Q105" s="83" t="n">
        <v>62497.88</v>
      </c>
      <c r="R105" s="83" t="n">
        <v>69.19</v>
      </c>
      <c r="S105" s="83" t="n">
        <v>380.91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/>
      <c r="G106" s="98"/>
      <c r="H106" s="98"/>
      <c r="I106" s="92" t="n">
        <v>65554.37</v>
      </c>
      <c r="J106" s="92" t="n">
        <v>67.52</v>
      </c>
      <c r="K106" s="92" t="n">
        <v>380.79</v>
      </c>
      <c r="L106" s="57"/>
      <c r="M106" s="92" t="n">
        <v>3152.4104</v>
      </c>
      <c r="N106" s="98"/>
      <c r="O106" s="98"/>
      <c r="P106" s="98"/>
      <c r="Q106" s="92" t="n">
        <v>65574.76</v>
      </c>
      <c r="R106" s="92" t="n">
        <v>67.73</v>
      </c>
      <c r="S106" s="92" t="n">
        <v>382.84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/>
      <c r="H119" s="95"/>
      <c r="I119" s="78"/>
      <c r="J119" s="78"/>
      <c r="K119" s="79"/>
      <c r="L119" s="57"/>
      <c r="M119" s="77" t="n">
        <v>1580.4056</v>
      </c>
      <c r="N119" s="77" t="n">
        <v>41.131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/>
      <c r="H120" s="96"/>
      <c r="I120" s="84"/>
      <c r="J120" s="84"/>
      <c r="K120" s="85"/>
      <c r="L120" s="57"/>
      <c r="M120" s="83" t="n">
        <v>578.1048</v>
      </c>
      <c r="N120" s="83" t="n">
        <v>35.9983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/>
      <c r="H121" s="96"/>
      <c r="I121" s="84"/>
      <c r="J121" s="84"/>
      <c r="K121" s="85"/>
      <c r="L121" s="57"/>
      <c r="M121" s="83" t="n">
        <v>243.8336</v>
      </c>
      <c r="N121" s="83" t="n">
        <v>32.555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/>
      <c r="H122" s="96"/>
      <c r="I122" s="84"/>
      <c r="J122" s="84"/>
      <c r="K122" s="85"/>
      <c r="L122" s="57"/>
      <c r="M122" s="83" t="n">
        <v>109.3176</v>
      </c>
      <c r="N122" s="83" t="n">
        <v>29.3924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/>
      <c r="H123" s="95"/>
      <c r="I123" s="78"/>
      <c r="J123" s="78"/>
      <c r="K123" s="79"/>
      <c r="L123" s="57"/>
      <c r="M123" s="77" t="n">
        <v>1449.3408</v>
      </c>
      <c r="N123" s="77" t="n">
        <v>41.2214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/>
      <c r="H124" s="96"/>
      <c r="I124" s="84"/>
      <c r="J124" s="84"/>
      <c r="K124" s="85"/>
      <c r="L124" s="57"/>
      <c r="M124" s="83" t="n">
        <v>619.008</v>
      </c>
      <c r="N124" s="83" t="n">
        <v>36.5214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/>
      <c r="H125" s="96"/>
      <c r="I125" s="84"/>
      <c r="J125" s="84"/>
      <c r="K125" s="85"/>
      <c r="L125" s="57"/>
      <c r="M125" s="83" t="n">
        <v>287.9304</v>
      </c>
      <c r="N125" s="83" t="n">
        <v>33.3537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/>
      <c r="H126" s="96"/>
      <c r="I126" s="84"/>
      <c r="J126" s="84"/>
      <c r="K126" s="85"/>
      <c r="L126" s="57"/>
      <c r="M126" s="83" t="n">
        <v>131.3472</v>
      </c>
      <c r="N126" s="83" t="n">
        <v>30.0707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/>
      <c r="H127" s="95"/>
      <c r="I127" s="78"/>
      <c r="J127" s="78"/>
      <c r="K127" s="79"/>
      <c r="L127" s="57"/>
      <c r="M127" s="77" t="n">
        <v>1355.0808</v>
      </c>
      <c r="N127" s="77" t="n">
        <v>41.5973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/>
      <c r="H128" s="96"/>
      <c r="I128" s="84"/>
      <c r="J128" s="84"/>
      <c r="K128" s="85"/>
      <c r="L128" s="57"/>
      <c r="M128" s="83" t="n">
        <v>523.1904</v>
      </c>
      <c r="N128" s="83" t="n">
        <v>36.685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/>
      <c r="H129" s="96"/>
      <c r="I129" s="84"/>
      <c r="J129" s="84"/>
      <c r="K129" s="85"/>
      <c r="L129" s="57"/>
      <c r="M129" s="83" t="n">
        <v>230.0432</v>
      </c>
      <c r="N129" s="83" t="n">
        <v>33.3458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/>
      <c r="H130" s="96"/>
      <c r="I130" s="84"/>
      <c r="J130" s="84"/>
      <c r="K130" s="85"/>
      <c r="L130" s="57"/>
      <c r="M130" s="83" t="n">
        <v>105.9592</v>
      </c>
      <c r="N130" s="83" t="n">
        <v>30.2598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/>
      <c r="N131" s="77" t="n">
        <v>42.0413</v>
      </c>
      <c r="O131" s="77" t="n">
        <v>46.2836</v>
      </c>
      <c r="P131" s="77" t="n">
        <v>46.3682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/>
      <c r="N132" s="83" t="n">
        <v>39.3584</v>
      </c>
      <c r="O132" s="83" t="n">
        <v>44.3469</v>
      </c>
      <c r="P132" s="83" t="n">
        <v>44.3743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/>
      <c r="N133" s="83" t="n">
        <v>36.7087</v>
      </c>
      <c r="O133" s="83" t="n">
        <v>42.2482</v>
      </c>
      <c r="P133" s="83" t="n">
        <v>42.1479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/>
      <c r="N134" s="92" t="n">
        <v>34.0819</v>
      </c>
      <c r="O134" s="92" t="n">
        <v>40.6268</v>
      </c>
      <c r="P134" s="92" t="n">
        <v>40.5205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/>
      <c r="N135" s="77" t="n">
        <v>42.5442</v>
      </c>
      <c r="O135" s="77" t="n">
        <v>46.8606</v>
      </c>
      <c r="P135" s="77" t="n">
        <v>46.8584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/>
      <c r="N136" s="83" t="n">
        <v>39.6539</v>
      </c>
      <c r="O136" s="83" t="n">
        <v>44.8261</v>
      </c>
      <c r="P136" s="83" t="n">
        <v>44.7754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/>
      <c r="N137" s="83" t="n">
        <v>36.91</v>
      </c>
      <c r="O137" s="83" t="n">
        <v>42.6705</v>
      </c>
      <c r="P137" s="83" t="n">
        <v>42.4753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/>
      <c r="N138" s="83" t="n">
        <v>34.2296</v>
      </c>
      <c r="O138" s="92" t="n">
        <v>41.0069</v>
      </c>
      <c r="P138" s="92" t="n">
        <v>40.7902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/>
      <c r="N139" s="77" t="n">
        <v>42.4801</v>
      </c>
      <c r="O139" s="77" t="n">
        <v>46.2899</v>
      </c>
      <c r="P139" s="77" t="n">
        <v>46.3165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/>
      <c r="N140" s="83" t="n">
        <v>39.6595</v>
      </c>
      <c r="O140" s="83" t="n">
        <v>44.2968</v>
      </c>
      <c r="P140" s="83" t="n">
        <v>44.2802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/>
      <c r="N141" s="83" t="n">
        <v>36.8969</v>
      </c>
      <c r="O141" s="83" t="n">
        <v>42.1911</v>
      </c>
      <c r="P141" s="83" t="n">
        <v>42.0472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/>
      <c r="N142" s="83" t="n">
        <v>34.1986</v>
      </c>
      <c r="O142" s="92" t="n">
        <v>40.6021</v>
      </c>
      <c r="P142" s="92" t="n">
        <v>40.3974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/>
      <c r="N143" s="77" t="n">
        <v>42.4644</v>
      </c>
      <c r="O143" s="77" t="n">
        <v>46.1306</v>
      </c>
      <c r="P143" s="77" t="n">
        <v>46.2354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/>
      <c r="N144" s="83" t="n">
        <v>39.6054</v>
      </c>
      <c r="O144" s="83" t="n">
        <v>44.1222</v>
      </c>
      <c r="P144" s="83" t="n">
        <v>44.1734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/>
      <c r="N145" s="83" t="n">
        <v>36.8223</v>
      </c>
      <c r="O145" s="83" t="n">
        <v>42.0268</v>
      </c>
      <c r="P145" s="83" t="n">
        <v>41.915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/>
      <c r="N146" s="83" t="n">
        <v>34.1242</v>
      </c>
      <c r="O146" s="92" t="n">
        <v>40.468</v>
      </c>
      <c r="P146" s="92" t="n">
        <v>40.2349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/>
      <c r="N147" s="77" t="n">
        <v>42.4794</v>
      </c>
      <c r="O147" s="77" t="n">
        <v>46.639</v>
      </c>
      <c r="P147" s="77" t="n">
        <v>46.66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/>
      <c r="N148" s="83" t="n">
        <v>39.4729</v>
      </c>
      <c r="O148" s="83" t="n">
        <v>44.5691</v>
      </c>
      <c r="P148" s="83" t="n">
        <v>44.5166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/>
      <c r="N149" s="83" t="n">
        <v>36.6851</v>
      </c>
      <c r="O149" s="83" t="n">
        <v>42.4307</v>
      </c>
      <c r="P149" s="83" t="n">
        <v>42.1784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/>
      <c r="N150" s="92" t="n">
        <v>33.9867</v>
      </c>
      <c r="O150" s="92" t="n">
        <v>40.8188</v>
      </c>
      <c r="P150" s="92" t="n">
        <v>40.4522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/>
      <c r="N151" s="77" t="n">
        <v>42.0856</v>
      </c>
      <c r="O151" s="77" t="n">
        <v>45.9908</v>
      </c>
      <c r="P151" s="77" t="n">
        <v>46.0228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/>
      <c r="N152" s="83" t="n">
        <v>39.1577</v>
      </c>
      <c r="O152" s="83" t="n">
        <v>43.9974</v>
      </c>
      <c r="P152" s="83" t="n">
        <v>43.914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/>
      <c r="N153" s="83" t="n">
        <v>36.3757</v>
      </c>
      <c r="O153" s="83" t="n">
        <v>41.9494</v>
      </c>
      <c r="P153" s="83" t="n">
        <v>41.6325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/>
      <c r="N154" s="92" t="n">
        <v>33.6375</v>
      </c>
      <c r="O154" s="92" t="n">
        <v>40.4037</v>
      </c>
      <c r="P154" s="92" t="n">
        <v>39.971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/>
      <c r="G155" s="96"/>
      <c r="H155" s="96"/>
      <c r="I155" s="77" t="n">
        <v>78380.01</v>
      </c>
      <c r="J155" s="77" t="n">
        <v>105.63</v>
      </c>
      <c r="K155" s="77" t="n">
        <v>373.23</v>
      </c>
      <c r="L155" s="57"/>
      <c r="M155" s="77" t="n">
        <v>36140.1664</v>
      </c>
      <c r="N155" s="96"/>
      <c r="O155" s="96"/>
      <c r="P155" s="96"/>
      <c r="Q155" s="77" t="n">
        <v>77825.47</v>
      </c>
      <c r="R155" s="77" t="n">
        <v>104.38</v>
      </c>
      <c r="S155" s="77" t="n">
        <v>379.44</v>
      </c>
      <c r="T155" s="53"/>
      <c r="U155" s="14"/>
      <c r="V155" s="15"/>
      <c r="W155" s="16"/>
      <c r="X155" s="57"/>
      <c r="Y155" s="21" t="n">
        <f aca="false">GEOMEAN(Q155:Q158)/GEOMEAN(I155:I158)</f>
        <v>0.997281771256228</v>
      </c>
      <c r="Z155" s="21" t="n">
        <f aca="false">GEOMEAN(R155:R158)/GEOMEAN(J155:J158)</f>
        <v>0.989207877993398</v>
      </c>
      <c r="AA155" s="28" t="n">
        <f aca="false">GEOMEAN(S155:S158)/GEOMEAN(K155:K158)</f>
        <v>0.996058831556732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/>
      <c r="G156" s="96"/>
      <c r="H156" s="96"/>
      <c r="I156" s="83" t="n">
        <v>80468.06</v>
      </c>
      <c r="J156" s="83" t="n">
        <v>86.52</v>
      </c>
      <c r="K156" s="83" t="n">
        <v>379.02</v>
      </c>
      <c r="L156" s="57"/>
      <c r="M156" s="83" t="n">
        <v>19746.0664</v>
      </c>
      <c r="N156" s="96"/>
      <c r="O156" s="96"/>
      <c r="P156" s="96"/>
      <c r="Q156" s="83" t="n">
        <v>80404.15</v>
      </c>
      <c r="R156" s="83" t="n">
        <v>84.66</v>
      </c>
      <c r="S156" s="83" t="n">
        <v>378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/>
      <c r="G157" s="96"/>
      <c r="H157" s="96"/>
      <c r="I157" s="83" t="n">
        <v>79422.24</v>
      </c>
      <c r="J157" s="83" t="n">
        <v>74.83</v>
      </c>
      <c r="K157" s="83" t="n">
        <v>379.68</v>
      </c>
      <c r="L157" s="57"/>
      <c r="M157" s="83" t="n">
        <v>10953.8192</v>
      </c>
      <c r="N157" s="96"/>
      <c r="O157" s="96"/>
      <c r="P157" s="96"/>
      <c r="Q157" s="83" t="n">
        <v>79371.63</v>
      </c>
      <c r="R157" s="83" t="n">
        <v>75.96</v>
      </c>
      <c r="S157" s="83" t="n">
        <v>372.69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/>
      <c r="G158" s="98"/>
      <c r="H158" s="98"/>
      <c r="I158" s="92" t="n">
        <v>81859.62</v>
      </c>
      <c r="J158" s="92" t="n">
        <v>72.8</v>
      </c>
      <c r="K158" s="92" t="n">
        <v>379.55</v>
      </c>
      <c r="L158" s="57"/>
      <c r="M158" s="92" t="n">
        <v>6267.5064</v>
      </c>
      <c r="N158" s="98"/>
      <c r="O158" s="98"/>
      <c r="P158" s="98"/>
      <c r="Q158" s="92" t="n">
        <v>81667.02</v>
      </c>
      <c r="R158" s="92" t="n">
        <v>71.02</v>
      </c>
      <c r="S158" s="92" t="n">
        <v>375.39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/>
      <c r="H171" s="95"/>
      <c r="I171" s="78"/>
      <c r="J171" s="78"/>
      <c r="K171" s="79"/>
      <c r="L171" s="57"/>
      <c r="M171" s="77" t="n">
        <v>1177.9712</v>
      </c>
      <c r="N171" s="77" t="n">
        <v>45.784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/>
      <c r="H172" s="96"/>
      <c r="I172" s="84"/>
      <c r="J172" s="84"/>
      <c r="K172" s="85"/>
      <c r="L172" s="57"/>
      <c r="M172" s="83" t="n">
        <v>440.2968</v>
      </c>
      <c r="N172" s="83" t="n">
        <v>39.4943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/>
      <c r="H173" s="96"/>
      <c r="I173" s="84"/>
      <c r="J173" s="84"/>
      <c r="K173" s="85"/>
      <c r="L173" s="57"/>
      <c r="M173" s="83" t="n">
        <v>200.428</v>
      </c>
      <c r="N173" s="83" t="n">
        <v>35.9123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/>
      <c r="H174" s="96"/>
      <c r="I174" s="84"/>
      <c r="J174" s="84"/>
      <c r="K174" s="85"/>
      <c r="L174" s="57"/>
      <c r="M174" s="83" t="n">
        <v>108.6464</v>
      </c>
      <c r="N174" s="83" t="n">
        <v>33.159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/>
      <c r="H175" s="95"/>
      <c r="I175" s="78"/>
      <c r="J175" s="78"/>
      <c r="K175" s="79"/>
      <c r="L175" s="57"/>
      <c r="M175" s="77" t="n">
        <v>1165.4696</v>
      </c>
      <c r="N175" s="77" t="n">
        <v>45.180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/>
      <c r="H176" s="96"/>
      <c r="I176" s="84"/>
      <c r="J176" s="84"/>
      <c r="K176" s="85"/>
      <c r="L176" s="57"/>
      <c r="M176" s="83" t="n">
        <v>436.312</v>
      </c>
      <c r="N176" s="83" t="n">
        <v>39.1387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/>
      <c r="H177" s="96"/>
      <c r="I177" s="84"/>
      <c r="J177" s="84"/>
      <c r="K177" s="85"/>
      <c r="L177" s="57"/>
      <c r="M177" s="83" t="n">
        <v>202.296</v>
      </c>
      <c r="N177" s="83" t="n">
        <v>35.605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/>
      <c r="H178" s="96"/>
      <c r="I178" s="84"/>
      <c r="J178" s="84"/>
      <c r="K178" s="85"/>
      <c r="L178" s="57"/>
      <c r="M178" s="83" t="n">
        <v>109.7288</v>
      </c>
      <c r="N178" s="83" t="n">
        <v>32.9662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/>
      <c r="H179" s="95"/>
      <c r="I179" s="78"/>
      <c r="J179" s="78"/>
      <c r="K179" s="79"/>
      <c r="L179" s="57"/>
      <c r="M179" s="77" t="n">
        <v>1199.9936</v>
      </c>
      <c r="N179" s="77" t="n">
        <v>45.191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/>
      <c r="H180" s="96"/>
      <c r="I180" s="84"/>
      <c r="J180" s="84"/>
      <c r="K180" s="85"/>
      <c r="L180" s="57"/>
      <c r="M180" s="83" t="n">
        <v>451.376</v>
      </c>
      <c r="N180" s="83" t="n">
        <v>39.1462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/>
      <c r="H181" s="96"/>
      <c r="I181" s="84"/>
      <c r="J181" s="84"/>
      <c r="K181" s="85"/>
      <c r="L181" s="57"/>
      <c r="M181" s="83" t="n">
        <v>205.9072</v>
      </c>
      <c r="N181" s="83" t="n">
        <v>35.569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/>
      <c r="H182" s="96"/>
      <c r="I182" s="84"/>
      <c r="J182" s="84"/>
      <c r="K182" s="85"/>
      <c r="L182" s="57"/>
      <c r="M182" s="83" t="n">
        <v>109.228</v>
      </c>
      <c r="N182" s="83" t="n">
        <v>32.8585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/>
      <c r="N183" s="77" t="n">
        <v>42.2954</v>
      </c>
      <c r="O183" s="77" t="n">
        <v>46.2827</v>
      </c>
      <c r="P183" s="77" t="n">
        <v>46.9001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/>
      <c r="N184" s="83" t="n">
        <v>39.6436</v>
      </c>
      <c r="O184" s="83" t="n">
        <v>44.4122</v>
      </c>
      <c r="P184" s="83" t="n">
        <v>45.2031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/>
      <c r="N185" s="83" t="n">
        <v>36.9774</v>
      </c>
      <c r="O185" s="83" t="n">
        <v>42.4649</v>
      </c>
      <c r="P185" s="83" t="n">
        <v>43.2687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/>
      <c r="N186" s="92" t="n">
        <v>34.3855</v>
      </c>
      <c r="O186" s="92" t="n">
        <v>40.9456</v>
      </c>
      <c r="P186" s="92" t="n">
        <v>41.8823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/>
      <c r="N187" s="77" t="n">
        <v>42.6375</v>
      </c>
      <c r="O187" s="77" t="n">
        <v>46.9584</v>
      </c>
      <c r="P187" s="77" t="n">
        <v>47.4868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/>
      <c r="N188" s="83" t="n">
        <v>39.8786</v>
      </c>
      <c r="O188" s="83" t="n">
        <v>45.0254</v>
      </c>
      <c r="P188" s="83" t="n">
        <v>45.672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/>
      <c r="N189" s="83" t="n">
        <v>37.1691</v>
      </c>
      <c r="O189" s="83" t="n">
        <v>43.0063</v>
      </c>
      <c r="P189" s="83" t="n">
        <v>43.7187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/>
      <c r="N190" s="83" t="n">
        <v>34.5443</v>
      </c>
      <c r="O190" s="92" t="n">
        <v>41.4578</v>
      </c>
      <c r="P190" s="92" t="n">
        <v>42.2516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/>
      <c r="N191" s="77" t="n">
        <v>42.6349</v>
      </c>
      <c r="O191" s="77" t="n">
        <v>47.2944</v>
      </c>
      <c r="P191" s="77" t="n">
        <v>48.0617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/>
      <c r="N192" s="83" t="n">
        <v>39.811</v>
      </c>
      <c r="O192" s="83" t="n">
        <v>45.1625</v>
      </c>
      <c r="P192" s="83" t="n">
        <v>45.9411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/>
      <c r="N193" s="83" t="n">
        <v>37.0463</v>
      </c>
      <c r="O193" s="83" t="n">
        <v>42.9574</v>
      </c>
      <c r="P193" s="83" t="n">
        <v>43.7219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/>
      <c r="N194" s="83" t="n">
        <v>34.4097</v>
      </c>
      <c r="O194" s="92" t="n">
        <v>41.3403</v>
      </c>
      <c r="P194" s="92" t="n">
        <v>42.1312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/>
      <c r="N195" s="77" t="n">
        <v>42.6199</v>
      </c>
      <c r="O195" s="77" t="n">
        <v>47.3057</v>
      </c>
      <c r="P195" s="77" t="n">
        <v>48.0286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/>
      <c r="N196" s="83" t="n">
        <v>39.7991</v>
      </c>
      <c r="O196" s="83" t="n">
        <v>45.1693</v>
      </c>
      <c r="P196" s="83" t="n">
        <v>45.907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/>
      <c r="N197" s="83" t="n">
        <v>37.0359</v>
      </c>
      <c r="O197" s="83" t="n">
        <v>42.9589</v>
      </c>
      <c r="P197" s="83" t="n">
        <v>43.6888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/>
      <c r="N198" s="83" t="n">
        <v>34.3992</v>
      </c>
      <c r="O198" s="92" t="n">
        <v>41.3373</v>
      </c>
      <c r="P198" s="92" t="n">
        <v>42.0951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/>
      <c r="N199" s="77" t="n">
        <v>42.6456</v>
      </c>
      <c r="O199" s="77" t="n">
        <v>46.9026</v>
      </c>
      <c r="P199" s="77" t="n">
        <v>47.4675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/>
      <c r="N200" s="83" t="n">
        <v>39.8723</v>
      </c>
      <c r="O200" s="83" t="n">
        <v>45.0178</v>
      </c>
      <c r="P200" s="83" t="n">
        <v>45.639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/>
      <c r="N201" s="83" t="n">
        <v>37.1538</v>
      </c>
      <c r="O201" s="83" t="n">
        <v>42.958</v>
      </c>
      <c r="P201" s="83" t="n">
        <v>43.6356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/>
      <c r="N202" s="92" t="n">
        <v>34.5282</v>
      </c>
      <c r="O202" s="92" t="n">
        <v>41.4137</v>
      </c>
      <c r="P202" s="92" t="n">
        <v>42.1291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/>
      <c r="N203" s="77" t="n">
        <v>42.2805</v>
      </c>
      <c r="O203" s="77" t="n">
        <v>46.2054</v>
      </c>
      <c r="P203" s="77" t="n">
        <v>46.8749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/>
      <c r="N204" s="83" t="n">
        <v>39.6074</v>
      </c>
      <c r="O204" s="83" t="n">
        <v>44.3954</v>
      </c>
      <c r="P204" s="83" t="n">
        <v>45.1167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/>
      <c r="N205" s="83" t="n">
        <v>36.9403</v>
      </c>
      <c r="O205" s="83" t="n">
        <v>42.4223</v>
      </c>
      <c r="P205" s="83" t="n">
        <v>43.1676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/>
      <c r="N206" s="92" t="n">
        <v>34.3566</v>
      </c>
      <c r="O206" s="92" t="n">
        <v>40.9014</v>
      </c>
      <c r="P206" s="92" t="n">
        <v>41.7473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/>
      <c r="G207" s="96"/>
      <c r="H207" s="96"/>
      <c r="I207" s="77" t="n">
        <v>142562.62</v>
      </c>
      <c r="J207" s="77" t="n">
        <v>198.71</v>
      </c>
      <c r="K207" s="77" t="n">
        <v>835.65</v>
      </c>
      <c r="L207" s="57"/>
      <c r="M207" s="77" t="n">
        <v>59092.8352</v>
      </c>
      <c r="N207" s="96"/>
      <c r="O207" s="96"/>
      <c r="P207" s="96"/>
      <c r="Q207" s="77" t="n">
        <v>142514.11</v>
      </c>
      <c r="R207" s="77" t="n">
        <v>204.99</v>
      </c>
      <c r="S207" s="77" t="n">
        <v>827.9</v>
      </c>
      <c r="U207" s="14"/>
      <c r="V207" s="15"/>
      <c r="W207" s="16"/>
      <c r="X207" s="57"/>
      <c r="Y207" s="21" t="n">
        <f aca="false">GEOMEAN(Q207:Q210)/GEOMEAN(I207:I210)</f>
        <v>0.998568105991318</v>
      </c>
      <c r="Z207" s="21" t="n">
        <f aca="false">GEOMEAN(R207:R210)/GEOMEAN(J207:J210)</f>
        <v>1.02279851320094</v>
      </c>
      <c r="AA207" s="28" t="n">
        <f aca="false">GEOMEAN(S207:S210)/GEOMEAN(K207:K210)</f>
        <v>0.99237814744516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/>
      <c r="G208" s="96"/>
      <c r="H208" s="96"/>
      <c r="I208" s="83" t="n">
        <v>147826.56</v>
      </c>
      <c r="J208" s="83" t="n">
        <v>172.57</v>
      </c>
      <c r="K208" s="83" t="n">
        <v>837.78</v>
      </c>
      <c r="L208" s="57"/>
      <c r="M208" s="83" t="n">
        <v>30525.1712</v>
      </c>
      <c r="N208" s="96"/>
      <c r="O208" s="96"/>
      <c r="P208" s="96"/>
      <c r="Q208" s="83" t="n">
        <v>147397.84</v>
      </c>
      <c r="R208" s="83" t="n">
        <v>175.18</v>
      </c>
      <c r="S208" s="83" t="n">
        <v>827.64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/>
      <c r="G209" s="96"/>
      <c r="H209" s="96"/>
      <c r="I209" s="83" t="n">
        <v>136745.2</v>
      </c>
      <c r="J209" s="83" t="n">
        <v>156.1</v>
      </c>
      <c r="K209" s="83" t="n">
        <v>834.76</v>
      </c>
      <c r="L209" s="57"/>
      <c r="M209" s="83" t="n">
        <v>15046.0264</v>
      </c>
      <c r="N209" s="96"/>
      <c r="O209" s="96"/>
      <c r="P209" s="96"/>
      <c r="Q209" s="83" t="n">
        <v>136514.71</v>
      </c>
      <c r="R209" s="83" t="n">
        <v>159.24</v>
      </c>
      <c r="S209" s="83" t="n">
        <v>841.26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/>
      <c r="G210" s="98"/>
      <c r="H210" s="98"/>
      <c r="I210" s="92" t="n">
        <v>136601.83</v>
      </c>
      <c r="J210" s="92" t="n">
        <v>145.77</v>
      </c>
      <c r="K210" s="92" t="n">
        <v>841.28</v>
      </c>
      <c r="L210" s="57"/>
      <c r="M210" s="92" t="n">
        <v>7230.552</v>
      </c>
      <c r="N210" s="98"/>
      <c r="O210" s="98"/>
      <c r="P210" s="98"/>
      <c r="Q210" s="92" t="n">
        <v>136492.59</v>
      </c>
      <c r="R210" s="92" t="n">
        <v>149.33</v>
      </c>
      <c r="S210" s="92" t="n">
        <v>827.21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/>
      <c r="H223" s="95"/>
      <c r="I223" s="78"/>
      <c r="J223" s="78"/>
      <c r="K223" s="79"/>
      <c r="L223" s="57"/>
      <c r="M223" s="77" t="n">
        <v>287.38</v>
      </c>
      <c r="N223" s="77" t="n">
        <v>49.720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/>
      <c r="H224" s="96"/>
      <c r="I224" s="84"/>
      <c r="J224" s="84"/>
      <c r="K224" s="85"/>
      <c r="L224" s="57"/>
      <c r="M224" s="83" t="n">
        <v>154.217</v>
      </c>
      <c r="N224" s="83" t="n">
        <v>44.8449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/>
      <c r="H225" s="96"/>
      <c r="I225" s="84"/>
      <c r="J225" s="84"/>
      <c r="K225" s="85"/>
      <c r="L225" s="57"/>
      <c r="M225" s="83" t="n">
        <v>87.765</v>
      </c>
      <c r="N225" s="83" t="n">
        <v>41.0441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/>
      <c r="H226" s="96"/>
      <c r="I226" s="84"/>
      <c r="J226" s="84"/>
      <c r="K226" s="85"/>
      <c r="L226" s="57"/>
      <c r="M226" s="83" t="n">
        <v>51.36</v>
      </c>
      <c r="N226" s="83" t="n">
        <v>36.5315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/>
      <c r="H227" s="95"/>
      <c r="I227" s="78"/>
      <c r="J227" s="78"/>
      <c r="K227" s="79"/>
      <c r="L227" s="57"/>
      <c r="M227" s="77" t="n">
        <v>290.426</v>
      </c>
      <c r="N227" s="77" t="n">
        <v>49.3418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/>
      <c r="H228" s="96"/>
      <c r="I228" s="84"/>
      <c r="J228" s="84"/>
      <c r="K228" s="85"/>
      <c r="L228" s="57"/>
      <c r="M228" s="83" t="n">
        <v>149.243</v>
      </c>
      <c r="N228" s="83" t="n">
        <v>44.521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/>
      <c r="H229" s="96"/>
      <c r="I229" s="84"/>
      <c r="J229" s="84"/>
      <c r="K229" s="85"/>
      <c r="L229" s="57"/>
      <c r="M229" s="83" t="n">
        <v>88.431</v>
      </c>
      <c r="N229" s="83" t="n">
        <v>40.9451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/>
      <c r="H230" s="96"/>
      <c r="I230" s="84"/>
      <c r="J230" s="84"/>
      <c r="K230" s="85"/>
      <c r="L230" s="57"/>
      <c r="M230" s="83" t="n">
        <v>53.768</v>
      </c>
      <c r="N230" s="83" t="n">
        <v>36.4116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/>
      <c r="H231" s="95"/>
      <c r="I231" s="78"/>
      <c r="J231" s="78"/>
      <c r="K231" s="79"/>
      <c r="L231" s="57"/>
      <c r="M231" s="77" t="n">
        <v>292.912</v>
      </c>
      <c r="N231" s="77" t="n">
        <v>49.426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/>
      <c r="H232" s="96"/>
      <c r="I232" s="84"/>
      <c r="J232" s="84"/>
      <c r="K232" s="85"/>
      <c r="L232" s="57"/>
      <c r="M232" s="83" t="n">
        <v>149.345</v>
      </c>
      <c r="N232" s="83" t="n">
        <v>44.5476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/>
      <c r="H233" s="96"/>
      <c r="I233" s="84"/>
      <c r="J233" s="84"/>
      <c r="K233" s="85"/>
      <c r="L233" s="57"/>
      <c r="M233" s="83" t="n">
        <v>87.454</v>
      </c>
      <c r="N233" s="83" t="n">
        <v>40.84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/>
      <c r="H234" s="96"/>
      <c r="I234" s="84"/>
      <c r="J234" s="84"/>
      <c r="K234" s="85"/>
      <c r="L234" s="57"/>
      <c r="M234" s="83" t="n">
        <v>52.715</v>
      </c>
      <c r="N234" s="83" t="n">
        <v>36.4643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/>
      <c r="N235" s="77" t="n">
        <v>44.1166</v>
      </c>
      <c r="O235" s="77" t="n">
        <v>48.605</v>
      </c>
      <c r="P235" s="77" t="n">
        <v>47.7523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/>
      <c r="N236" s="83" t="n">
        <v>42.8139</v>
      </c>
      <c r="O236" s="83" t="n">
        <v>47.5049</v>
      </c>
      <c r="P236" s="83" t="n">
        <v>46.864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/>
      <c r="N237" s="83" t="n">
        <v>41.129</v>
      </c>
      <c r="O237" s="83" t="n">
        <v>45.9273</v>
      </c>
      <c r="P237" s="83" t="n">
        <v>45.5619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/>
      <c r="N238" s="92" t="n">
        <v>39.0748</v>
      </c>
      <c r="O238" s="92" t="n">
        <v>44.6549</v>
      </c>
      <c r="P238" s="92" t="n">
        <v>44.431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/>
      <c r="N239" s="77" t="n">
        <v>45.0108</v>
      </c>
      <c r="O239" s="77" t="n">
        <v>49.6035</v>
      </c>
      <c r="P239" s="77" t="n">
        <v>49.0326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/>
      <c r="N240" s="83" t="n">
        <v>43.5767</v>
      </c>
      <c r="O240" s="83" t="n">
        <v>48.4355</v>
      </c>
      <c r="P240" s="83" t="n">
        <v>48.0251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/>
      <c r="N241" s="83" t="n">
        <v>41.7092</v>
      </c>
      <c r="O241" s="83" t="n">
        <v>46.8572</v>
      </c>
      <c r="P241" s="83" t="n">
        <v>46.576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/>
      <c r="N242" s="83" t="n">
        <v>39.4952</v>
      </c>
      <c r="O242" s="92" t="n">
        <v>45.4444</v>
      </c>
      <c r="P242" s="92" t="n">
        <v>45.3088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/>
      <c r="N243" s="77" t="n">
        <v>44.2367</v>
      </c>
      <c r="O243" s="77" t="n">
        <v>49.3573</v>
      </c>
      <c r="P243" s="77" t="n">
        <v>48.905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/>
      <c r="N244" s="83" t="n">
        <v>42.9067</v>
      </c>
      <c r="O244" s="83" t="n">
        <v>48.2099</v>
      </c>
      <c r="P244" s="83" t="n">
        <v>47.861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/>
      <c r="N245" s="83" t="n">
        <v>41.1767</v>
      </c>
      <c r="O245" s="83" t="n">
        <v>46.6107</v>
      </c>
      <c r="P245" s="83" t="n">
        <v>46.4072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/>
      <c r="N246" s="83" t="n">
        <v>39.1121</v>
      </c>
      <c r="O246" s="92" t="n">
        <v>45.1988</v>
      </c>
      <c r="P246" s="92" t="n">
        <v>45.1157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58</v>
      </c>
      <c r="O247" s="77" t="n">
        <v>49.2115</v>
      </c>
      <c r="P247" s="77" t="n">
        <v>49.1034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/>
      <c r="N248" s="83" t="n">
        <v>42.9549</v>
      </c>
      <c r="O248" s="83" t="n">
        <v>48.1225</v>
      </c>
      <c r="P248" s="83" t="n">
        <v>48.0219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/>
      <c r="N249" s="83" t="n">
        <v>41.2322</v>
      </c>
      <c r="O249" s="83" t="n">
        <v>46.5555</v>
      </c>
      <c r="P249" s="83" t="n">
        <v>46.5535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/>
      <c r="N250" s="83" t="n">
        <v>39.1623</v>
      </c>
      <c r="O250" s="92" t="n">
        <v>45.1945</v>
      </c>
      <c r="P250" s="92" t="n">
        <v>45.2532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/>
      <c r="N251" s="77" t="n">
        <v>45.0872</v>
      </c>
      <c r="O251" s="77" t="n">
        <v>49.3229</v>
      </c>
      <c r="P251" s="77" t="n">
        <v>49.7418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/>
      <c r="N252" s="83" t="n">
        <v>43.6821</v>
      </c>
      <c r="O252" s="83" t="n">
        <v>48.2125</v>
      </c>
      <c r="P252" s="83" t="n">
        <v>48.5843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/>
      <c r="N253" s="83" t="n">
        <v>41.8457</v>
      </c>
      <c r="O253" s="83" t="n">
        <v>46.686</v>
      </c>
      <c r="P253" s="83" t="n">
        <v>47.0215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/>
      <c r="N254" s="92" t="n">
        <v>39.6573</v>
      </c>
      <c r="O254" s="92" t="n">
        <v>45.3239</v>
      </c>
      <c r="P254" s="92" t="n">
        <v>45.686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/>
      <c r="N255" s="77" t="n">
        <v>44.1941</v>
      </c>
      <c r="O255" s="77" t="n">
        <v>48.0582</v>
      </c>
      <c r="P255" s="77" t="n">
        <v>48.7872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/>
      <c r="N256" s="83" t="n">
        <v>42.919</v>
      </c>
      <c r="O256" s="83" t="n">
        <v>47.1014</v>
      </c>
      <c r="P256" s="83" t="n">
        <v>47.7147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/>
      <c r="N257" s="83" t="n">
        <v>41.2659</v>
      </c>
      <c r="O257" s="83" t="n">
        <v>45.6368</v>
      </c>
      <c r="P257" s="83" t="n">
        <v>46.2417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/>
      <c r="N258" s="92" t="n">
        <v>39.2486</v>
      </c>
      <c r="O258" s="92" t="n">
        <v>44.4784</v>
      </c>
      <c r="P258" s="92" t="n">
        <v>45.0328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/>
      <c r="G259" s="96"/>
      <c r="H259" s="96"/>
      <c r="I259" s="77" t="n">
        <v>112477.21</v>
      </c>
      <c r="J259" s="77" t="n">
        <v>147.01</v>
      </c>
      <c r="K259" s="77" t="n">
        <v>662.36</v>
      </c>
      <c r="L259" s="57"/>
      <c r="M259" s="77" t="n">
        <v>17851.515</v>
      </c>
      <c r="N259" s="96"/>
      <c r="O259" s="96"/>
      <c r="P259" s="96"/>
      <c r="Q259" s="77" t="n">
        <v>112455.21</v>
      </c>
      <c r="R259" s="77" t="n">
        <v>152.16</v>
      </c>
      <c r="S259" s="77" t="n">
        <v>658.59</v>
      </c>
      <c r="U259" s="14"/>
      <c r="V259" s="15"/>
      <c r="W259" s="16"/>
      <c r="X259" s="57"/>
      <c r="Y259" s="21" t="n">
        <f aca="false">GEOMEAN(Q259:Q262)/GEOMEAN(I259:I262)</f>
        <v>0.99956091533305</v>
      </c>
      <c r="Z259" s="21" t="n">
        <f aca="false">GEOMEAN(R259:R262)/GEOMEAN(J259:J262)</f>
        <v>1.01691285831193</v>
      </c>
      <c r="AA259" s="28" t="n">
        <f aca="false">GEOMEAN(S259:S262)/GEOMEAN(K259:K262)</f>
        <v>0.99208928130521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/>
      <c r="G260" s="96"/>
      <c r="H260" s="96"/>
      <c r="I260" s="83" t="n">
        <v>115664.23</v>
      </c>
      <c r="J260" s="83" t="n">
        <v>119.58</v>
      </c>
      <c r="K260" s="83" t="n">
        <v>663</v>
      </c>
      <c r="L260" s="57"/>
      <c r="M260" s="83" t="n">
        <v>9093.846</v>
      </c>
      <c r="N260" s="96"/>
      <c r="O260" s="96"/>
      <c r="P260" s="96"/>
      <c r="Q260" s="83" t="n">
        <v>115348.03</v>
      </c>
      <c r="R260" s="83" t="n">
        <v>121.52</v>
      </c>
      <c r="S260" s="83" t="n">
        <v>657.33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/>
      <c r="G261" s="96"/>
      <c r="H261" s="96"/>
      <c r="I261" s="83" t="n">
        <v>117446.07</v>
      </c>
      <c r="J261" s="83" t="n">
        <v>113.02</v>
      </c>
      <c r="K261" s="83" t="n">
        <v>663.65</v>
      </c>
      <c r="L261" s="57"/>
      <c r="M261" s="83" t="n">
        <v>4887.339</v>
      </c>
      <c r="N261" s="96"/>
      <c r="O261" s="96"/>
      <c r="P261" s="96"/>
      <c r="Q261" s="83" t="n">
        <v>117482.21</v>
      </c>
      <c r="R261" s="83" t="n">
        <v>114.4</v>
      </c>
      <c r="S261" s="83" t="n">
        <v>656.18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/>
      <c r="G262" s="98"/>
      <c r="H262" s="98"/>
      <c r="I262" s="92" t="n">
        <v>122342.45</v>
      </c>
      <c r="J262" s="92" t="n">
        <v>110.51</v>
      </c>
      <c r="K262" s="92" t="n">
        <v>661.97</v>
      </c>
      <c r="L262" s="57"/>
      <c r="M262" s="92" t="n">
        <v>2754.653</v>
      </c>
      <c r="N262" s="98"/>
      <c r="O262" s="98"/>
      <c r="P262" s="98"/>
      <c r="Q262" s="92" t="n">
        <v>122448.78</v>
      </c>
      <c r="R262" s="92" t="n">
        <v>111</v>
      </c>
      <c r="S262" s="92" t="n">
        <v>657.91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/>
      <c r="H275" s="95"/>
      <c r="I275" s="78"/>
      <c r="J275" s="78"/>
      <c r="K275" s="79"/>
      <c r="L275" s="57"/>
      <c r="M275" s="77" t="n">
        <v>1338.56</v>
      </c>
      <c r="N275" s="77" t="n">
        <v>45.4595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/>
      <c r="H276" s="96"/>
      <c r="I276" s="84"/>
      <c r="J276" s="84"/>
      <c r="K276" s="85"/>
      <c r="L276" s="57"/>
      <c r="M276" s="83" t="n">
        <v>422.1896</v>
      </c>
      <c r="N276" s="83" t="n">
        <v>41.238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/>
      <c r="H277" s="96"/>
      <c r="I277" s="84"/>
      <c r="J277" s="84"/>
      <c r="K277" s="85"/>
      <c r="L277" s="57"/>
      <c r="M277" s="83" t="n">
        <v>191.8968</v>
      </c>
      <c r="N277" s="83" t="n">
        <v>37.2911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/>
      <c r="H278" s="96"/>
      <c r="I278" s="84"/>
      <c r="J278" s="84"/>
      <c r="K278" s="85"/>
      <c r="L278" s="57"/>
      <c r="M278" s="83" t="n">
        <v>100.1768</v>
      </c>
      <c r="N278" s="83" t="n">
        <v>34.8744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/>
      <c r="H279" s="95"/>
      <c r="I279" s="78"/>
      <c r="J279" s="78"/>
      <c r="K279" s="79"/>
      <c r="L279" s="57"/>
      <c r="M279" s="77" t="n">
        <v>1480.076</v>
      </c>
      <c r="N279" s="77" t="n">
        <v>44.7938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/>
      <c r="H280" s="96"/>
      <c r="I280" s="84"/>
      <c r="J280" s="84"/>
      <c r="K280" s="85"/>
      <c r="L280" s="57"/>
      <c r="M280" s="83" t="n">
        <v>426.8072</v>
      </c>
      <c r="N280" s="83" t="n">
        <v>40.9188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/>
      <c r="H281" s="96"/>
      <c r="I281" s="84"/>
      <c r="J281" s="84"/>
      <c r="K281" s="85"/>
      <c r="L281" s="57"/>
      <c r="M281" s="83" t="n">
        <v>194.432</v>
      </c>
      <c r="N281" s="83" t="n">
        <v>36.9743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/>
      <c r="H282" s="96"/>
      <c r="I282" s="84"/>
      <c r="J282" s="84"/>
      <c r="K282" s="85"/>
      <c r="L282" s="57"/>
      <c r="M282" s="83" t="n">
        <v>105.992</v>
      </c>
      <c r="N282" s="83" t="n">
        <v>34.7387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/>
      <c r="H283" s="95"/>
      <c r="I283" s="78"/>
      <c r="J283" s="78"/>
      <c r="K283" s="79"/>
      <c r="L283" s="57"/>
      <c r="M283" s="77" t="n">
        <v>1799.2136</v>
      </c>
      <c r="N283" s="77" t="n">
        <v>44.35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/>
      <c r="H284" s="96"/>
      <c r="I284" s="84"/>
      <c r="J284" s="84"/>
      <c r="K284" s="85"/>
      <c r="L284" s="57"/>
      <c r="M284" s="83" t="n">
        <v>526.7584</v>
      </c>
      <c r="N284" s="83" t="n">
        <v>40.5052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/>
      <c r="H285" s="96"/>
      <c r="I285" s="84"/>
      <c r="J285" s="84"/>
      <c r="K285" s="85"/>
      <c r="L285" s="57"/>
      <c r="M285" s="83" t="n">
        <v>222.7288</v>
      </c>
      <c r="N285" s="83" t="n">
        <v>36.8072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/>
      <c r="H286" s="96"/>
      <c r="I286" s="84"/>
      <c r="J286" s="84"/>
      <c r="K286" s="85"/>
      <c r="L286" s="57"/>
      <c r="M286" s="83" t="n">
        <v>109.1728</v>
      </c>
      <c r="N286" s="83" t="n">
        <v>34.4359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/>
      <c r="N287" s="77" t="n">
        <v>42.2446</v>
      </c>
      <c r="O287" s="77" t="n">
        <v>46.9714</v>
      </c>
      <c r="P287" s="77" t="n">
        <v>47.091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/>
      <c r="N288" s="83" t="n">
        <v>39.3956</v>
      </c>
      <c r="O288" s="83" t="n">
        <v>45.4667</v>
      </c>
      <c r="P288" s="83" t="n">
        <v>45.3114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/>
      <c r="N289" s="83" t="n">
        <v>36.8927</v>
      </c>
      <c r="O289" s="83" t="n">
        <v>43.6806</v>
      </c>
      <c r="P289" s="83" t="n">
        <v>43.4049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/>
      <c r="N290" s="92" t="n">
        <v>34.4575</v>
      </c>
      <c r="O290" s="92" t="n">
        <v>42.3255</v>
      </c>
      <c r="P290" s="92" t="n">
        <v>42.0172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/>
      <c r="N291" s="77" t="n">
        <v>42.7947</v>
      </c>
      <c r="O291" s="77" t="n">
        <v>47.9061</v>
      </c>
      <c r="P291" s="77" t="n">
        <v>47.8289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/>
      <c r="N292" s="83" t="n">
        <v>39.8032</v>
      </c>
      <c r="O292" s="83" t="n">
        <v>46.1934</v>
      </c>
      <c r="P292" s="83" t="n">
        <v>45.9742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/>
      <c r="N293" s="83" t="n">
        <v>37.2261</v>
      </c>
      <c r="O293" s="83" t="n">
        <v>44.3085</v>
      </c>
      <c r="P293" s="83" t="n">
        <v>44.0028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/>
      <c r="N294" s="83" t="n">
        <v>34.7496</v>
      </c>
      <c r="O294" s="92" t="n">
        <v>42.8408</v>
      </c>
      <c r="P294" s="92" t="n">
        <v>42.5391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/>
      <c r="N295" s="77" t="n">
        <v>42.3327</v>
      </c>
      <c r="O295" s="77" t="n">
        <v>47.6947</v>
      </c>
      <c r="P295" s="77" t="n">
        <v>47.4136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/>
      <c r="N296" s="83" t="n">
        <v>39.4271</v>
      </c>
      <c r="O296" s="83" t="n">
        <v>45.9466</v>
      </c>
      <c r="P296" s="83" t="n">
        <v>45.6004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/>
      <c r="N297" s="83" t="n">
        <v>36.8924</v>
      </c>
      <c r="O297" s="83" t="n">
        <v>44.0179</v>
      </c>
      <c r="P297" s="83" t="n">
        <v>43.6244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/>
      <c r="N298" s="83" t="n">
        <v>34.4432</v>
      </c>
      <c r="O298" s="92" t="n">
        <v>42.5642</v>
      </c>
      <c r="P298" s="92" t="n">
        <v>42.2414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/>
      <c r="N299" s="77" t="n">
        <v>42.3088</v>
      </c>
      <c r="O299" s="77" t="n">
        <v>47.6994</v>
      </c>
      <c r="P299" s="77" t="n">
        <v>47.2471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/>
      <c r="N300" s="83" t="n">
        <v>39.4075</v>
      </c>
      <c r="O300" s="83" t="n">
        <v>45.8776</v>
      </c>
      <c r="P300" s="83" t="n">
        <v>45.373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/>
      <c r="N301" s="83" t="n">
        <v>36.8525</v>
      </c>
      <c r="O301" s="83" t="n">
        <v>43.9255</v>
      </c>
      <c r="P301" s="83" t="n">
        <v>43.3657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/>
      <c r="N302" s="83" t="n">
        <v>34.3927</v>
      </c>
      <c r="O302" s="92" t="n">
        <v>42.4564</v>
      </c>
      <c r="P302" s="92" t="n">
        <v>41.983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/>
      <c r="N303" s="77" t="n">
        <v>42.723</v>
      </c>
      <c r="O303" s="77" t="n">
        <v>47.9094</v>
      </c>
      <c r="P303" s="77" t="n">
        <v>47.477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/>
      <c r="N304" s="83" t="n">
        <v>39.7288</v>
      </c>
      <c r="O304" s="83" t="n">
        <v>46.0186</v>
      </c>
      <c r="P304" s="83" t="n">
        <v>45.565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/>
      <c r="N305" s="83" t="n">
        <v>37.1019</v>
      </c>
      <c r="O305" s="83" t="n">
        <v>44.0784</v>
      </c>
      <c r="P305" s="83" t="n">
        <v>43.5554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/>
      <c r="N306" s="92" t="n">
        <v>34.6041</v>
      </c>
      <c r="O306" s="92" t="n">
        <v>42.5809</v>
      </c>
      <c r="P306" s="92" t="n">
        <v>42.1321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/>
      <c r="N307" s="77" t="n">
        <v>42.1768</v>
      </c>
      <c r="O307" s="77" t="n">
        <v>46.9601</v>
      </c>
      <c r="P307" s="77" t="n">
        <v>46.8392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/>
      <c r="N308" s="83" t="n">
        <v>39.2909</v>
      </c>
      <c r="O308" s="83" t="n">
        <v>45.1463</v>
      </c>
      <c r="P308" s="83" t="n">
        <v>44.994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/>
      <c r="N309" s="83" t="n">
        <v>36.7318</v>
      </c>
      <c r="O309" s="83" t="n">
        <v>43.3309</v>
      </c>
      <c r="P309" s="83" t="n">
        <v>43.0192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/>
      <c r="N310" s="92" t="n">
        <v>34.2747</v>
      </c>
      <c r="O310" s="92" t="n">
        <v>41.9467</v>
      </c>
      <c r="P310" s="92" t="n">
        <v>41.6701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/>
      <c r="G311" s="96"/>
      <c r="H311" s="96"/>
      <c r="I311" s="77" t="n">
        <v>166614.66</v>
      </c>
      <c r="J311" s="77" t="n">
        <v>195.06</v>
      </c>
      <c r="K311" s="77" t="n">
        <v>833.89</v>
      </c>
      <c r="L311" s="57"/>
      <c r="M311" s="77" t="n">
        <v>69692.0904</v>
      </c>
      <c r="N311" s="96"/>
      <c r="O311" s="96"/>
      <c r="P311" s="96"/>
      <c r="Q311" s="77" t="n">
        <v>166321.76</v>
      </c>
      <c r="R311" s="77" t="n">
        <v>197.87</v>
      </c>
      <c r="S311" s="77" t="n">
        <v>824.43</v>
      </c>
      <c r="U311" s="14"/>
      <c r="V311" s="15"/>
      <c r="W311" s="16"/>
      <c r="X311" s="57"/>
      <c r="Y311" s="21" t="n">
        <f aca="false">GEOMEAN(Q311:Q314)/GEOMEAN(I311:I314)</f>
        <v>0.99832368990236</v>
      </c>
      <c r="Z311" s="21" t="n">
        <f aca="false">GEOMEAN(R311:R314)/GEOMEAN(J311:J314)</f>
        <v>1.01308904945668</v>
      </c>
      <c r="AA311" s="28" t="n">
        <f aca="false">GEOMEAN(S311:S314)/GEOMEAN(K311:K314)</f>
        <v>0.99240375263980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/>
      <c r="G312" s="96"/>
      <c r="H312" s="96"/>
      <c r="I312" s="83" t="n">
        <v>167850.9</v>
      </c>
      <c r="J312" s="83" t="n">
        <v>173.12</v>
      </c>
      <c r="K312" s="83" t="n">
        <v>833.45</v>
      </c>
      <c r="L312" s="57"/>
      <c r="M312" s="83" t="n">
        <v>34109.136</v>
      </c>
      <c r="N312" s="96"/>
      <c r="O312" s="96"/>
      <c r="P312" s="96"/>
      <c r="Q312" s="83" t="n">
        <v>167643.27</v>
      </c>
      <c r="R312" s="83" t="n">
        <v>176.06</v>
      </c>
      <c r="S312" s="83" t="n">
        <v>826.38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/>
      <c r="G313" s="96"/>
      <c r="H313" s="96"/>
      <c r="I313" s="83" t="n">
        <v>152920.26</v>
      </c>
      <c r="J313" s="83" t="n">
        <v>159.96</v>
      </c>
      <c r="K313" s="83" t="n">
        <v>835.1</v>
      </c>
      <c r="L313" s="57"/>
      <c r="M313" s="83" t="n">
        <v>17483.3896</v>
      </c>
      <c r="N313" s="96"/>
      <c r="O313" s="96"/>
      <c r="P313" s="96"/>
      <c r="Q313" s="83" t="n">
        <v>152509.62</v>
      </c>
      <c r="R313" s="83" t="n">
        <v>162.3</v>
      </c>
      <c r="S313" s="83" t="n">
        <v>831.02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/>
      <c r="G314" s="98"/>
      <c r="H314" s="98"/>
      <c r="I314" s="92" t="n">
        <v>148824.85</v>
      </c>
      <c r="J314" s="92" t="n">
        <v>149.11</v>
      </c>
      <c r="K314" s="92" t="n">
        <v>830.53</v>
      </c>
      <c r="L314" s="57"/>
      <c r="M314" s="92" t="n">
        <v>9446.4904</v>
      </c>
      <c r="N314" s="98"/>
      <c r="O314" s="98"/>
      <c r="P314" s="98"/>
      <c r="Q314" s="92" t="n">
        <v>148672.43</v>
      </c>
      <c r="R314" s="92" t="n">
        <v>150.06</v>
      </c>
      <c r="S314" s="92" t="n">
        <v>825.83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/>
      <c r="H327" s="95"/>
      <c r="I327" s="78"/>
      <c r="J327" s="78"/>
      <c r="K327" s="79"/>
      <c r="L327" s="57"/>
      <c r="M327" s="77" t="n">
        <v>696.9616</v>
      </c>
      <c r="N327" s="77" t="n">
        <v>51.075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/>
      <c r="H328" s="96"/>
      <c r="I328" s="84"/>
      <c r="J328" s="84"/>
      <c r="K328" s="85"/>
      <c r="L328" s="57"/>
      <c r="M328" s="83" t="n">
        <v>389.2504</v>
      </c>
      <c r="N328" s="83" t="n">
        <v>45.0477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/>
      <c r="H329" s="96"/>
      <c r="I329" s="84"/>
      <c r="J329" s="84"/>
      <c r="K329" s="85"/>
      <c r="L329" s="57"/>
      <c r="M329" s="83" t="n">
        <v>224.1352</v>
      </c>
      <c r="N329" s="83" t="n">
        <v>40.775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/>
      <c r="H330" s="96"/>
      <c r="I330" s="84"/>
      <c r="J330" s="84"/>
      <c r="K330" s="85"/>
      <c r="L330" s="57"/>
      <c r="M330" s="83" t="n">
        <v>124.3448</v>
      </c>
      <c r="N330" s="83" t="n">
        <v>35.5207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/>
      <c r="H331" s="95"/>
      <c r="I331" s="78"/>
      <c r="J331" s="78"/>
      <c r="K331" s="79"/>
      <c r="L331" s="57"/>
      <c r="M331" s="77" t="n">
        <v>754.3192</v>
      </c>
      <c r="N331" s="77" t="n">
        <v>50.3427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/>
      <c r="H332" s="96"/>
      <c r="I332" s="84"/>
      <c r="J332" s="84"/>
      <c r="K332" s="85"/>
      <c r="L332" s="57"/>
      <c r="M332" s="83" t="n">
        <v>385.4088</v>
      </c>
      <c r="N332" s="83" t="n">
        <v>44.7217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/>
      <c r="H333" s="96"/>
      <c r="I333" s="84"/>
      <c r="J333" s="84"/>
      <c r="K333" s="85"/>
      <c r="L333" s="57"/>
      <c r="M333" s="83" t="n">
        <v>220.0376</v>
      </c>
      <c r="N333" s="83" t="n">
        <v>40.3973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/>
      <c r="H334" s="96"/>
      <c r="I334" s="84"/>
      <c r="J334" s="84"/>
      <c r="K334" s="85"/>
      <c r="L334" s="57"/>
      <c r="M334" s="83" t="n">
        <v>123.4552</v>
      </c>
      <c r="N334" s="83" t="n">
        <v>35.3136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/>
      <c r="H335" s="95"/>
      <c r="I335" s="78"/>
      <c r="J335" s="78"/>
      <c r="K335" s="79"/>
      <c r="L335" s="57"/>
      <c r="M335" s="77" t="n">
        <v>770.7744</v>
      </c>
      <c r="N335" s="77" t="n">
        <v>50.152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/>
      <c r="H336" s="96"/>
      <c r="I336" s="84"/>
      <c r="J336" s="84"/>
      <c r="K336" s="85"/>
      <c r="L336" s="57"/>
      <c r="M336" s="83" t="n">
        <v>393.7232</v>
      </c>
      <c r="N336" s="83" t="n">
        <v>44.4932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/>
      <c r="H337" s="96"/>
      <c r="I337" s="84"/>
      <c r="J337" s="84"/>
      <c r="K337" s="85"/>
      <c r="L337" s="57"/>
      <c r="M337" s="83" t="n">
        <v>228.3</v>
      </c>
      <c r="N337" s="83" t="n">
        <v>40.1901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/>
      <c r="H338" s="96"/>
      <c r="I338" s="84"/>
      <c r="J338" s="84"/>
      <c r="K338" s="85"/>
      <c r="L338" s="57"/>
      <c r="M338" s="83" t="n">
        <v>130.872</v>
      </c>
      <c r="N338" s="83" t="n">
        <v>35.1116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/>
      <c r="N339" s="77" t="n">
        <v>41.1852</v>
      </c>
      <c r="O339" s="77" t="n">
        <v>46.5811</v>
      </c>
      <c r="P339" s="77" t="n">
        <v>46.0412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/>
      <c r="N340" s="83" t="n">
        <v>37.5706</v>
      </c>
      <c r="O340" s="83" t="n">
        <v>45.3037</v>
      </c>
      <c r="P340" s="83" t="n">
        <v>44.7978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/>
      <c r="N341" s="83" t="n">
        <v>34.3284</v>
      </c>
      <c r="O341" s="83" t="n">
        <v>44.0649</v>
      </c>
      <c r="P341" s="83" t="n">
        <v>43.6245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/>
      <c r="N342" s="92" t="n">
        <v>31.6044</v>
      </c>
      <c r="O342" s="92" t="n">
        <v>43.2267</v>
      </c>
      <c r="P342" s="92" t="n">
        <v>42.8154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/>
      <c r="N343" s="77" t="n">
        <v>41.65</v>
      </c>
      <c r="O343" s="77" t="n">
        <v>47.3564</v>
      </c>
      <c r="P343" s="77" t="n">
        <v>46.6909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/>
      <c r="N344" s="83" t="n">
        <v>37.9241</v>
      </c>
      <c r="O344" s="83" t="n">
        <v>45.9492</v>
      </c>
      <c r="P344" s="83" t="n">
        <v>45.3751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/>
      <c r="N345" s="83" t="n">
        <v>34.5917</v>
      </c>
      <c r="O345" s="83" t="n">
        <v>44.6167</v>
      </c>
      <c r="P345" s="83" t="n">
        <v>44.1573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/>
      <c r="N346" s="83" t="n">
        <v>31.7948</v>
      </c>
      <c r="O346" s="92" t="n">
        <v>43.7034</v>
      </c>
      <c r="P346" s="92" t="n">
        <v>43.2764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/>
      <c r="N347" s="77" t="n">
        <v>41.3365</v>
      </c>
      <c r="O347" s="77" t="n">
        <v>47.5075</v>
      </c>
      <c r="P347" s="77" t="n">
        <v>46.8977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/>
      <c r="N348" s="83" t="n">
        <v>37.6741</v>
      </c>
      <c r="O348" s="83" t="n">
        <v>45.9461</v>
      </c>
      <c r="P348" s="83" t="n">
        <v>45.3576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/>
      <c r="N349" s="83" t="n">
        <v>34.4026</v>
      </c>
      <c r="O349" s="83" t="n">
        <v>44.4757</v>
      </c>
      <c r="P349" s="83" t="n">
        <v>43.986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/>
      <c r="N350" s="83" t="n">
        <v>31.6616</v>
      </c>
      <c r="O350" s="92" t="n">
        <v>43.5227</v>
      </c>
      <c r="P350" s="92" t="n">
        <v>43.0063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/>
      <c r="N351" s="77" t="n">
        <v>41.3037</v>
      </c>
      <c r="O351" s="77" t="n">
        <v>47.4718</v>
      </c>
      <c r="P351" s="77" t="n">
        <v>46.7934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/>
      <c r="N352" s="83" t="n">
        <v>37.6682</v>
      </c>
      <c r="O352" s="83" t="n">
        <v>45.9011</v>
      </c>
      <c r="P352" s="83" t="n">
        <v>45.2682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/>
      <c r="N353" s="83" t="n">
        <v>34.4153</v>
      </c>
      <c r="O353" s="83" t="n">
        <v>44.4379</v>
      </c>
      <c r="P353" s="83" t="n">
        <v>43.8952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/>
      <c r="N354" s="83" t="n">
        <v>31.6672</v>
      </c>
      <c r="O354" s="92" t="n">
        <v>43.4901</v>
      </c>
      <c r="P354" s="92" t="n">
        <v>42.8979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/>
      <c r="N355" s="77" t="n">
        <v>41.6003</v>
      </c>
      <c r="O355" s="77" t="n">
        <v>46.9063</v>
      </c>
      <c r="P355" s="77" t="n">
        <v>46.501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/>
      <c r="N356" s="83" t="n">
        <v>37.9275</v>
      </c>
      <c r="O356" s="83" t="n">
        <v>45.5145</v>
      </c>
      <c r="P356" s="83" t="n">
        <v>45.0456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/>
      <c r="N357" s="83" t="n">
        <v>34.624</v>
      </c>
      <c r="O357" s="83" t="n">
        <v>44.2013</v>
      </c>
      <c r="P357" s="83" t="n">
        <v>43.789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/>
      <c r="N358" s="92" t="n">
        <v>31.8344</v>
      </c>
      <c r="O358" s="92" t="n">
        <v>43.325</v>
      </c>
      <c r="P358" s="92" t="n">
        <v>42.8258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/>
      <c r="N359" s="77" t="n">
        <v>41.1467</v>
      </c>
      <c r="O359" s="77" t="n">
        <v>46.1874</v>
      </c>
      <c r="P359" s="77" t="n">
        <v>45.8459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/>
      <c r="N360" s="83" t="n">
        <v>37.6043</v>
      </c>
      <c r="O360" s="83" t="n">
        <v>44.9403</v>
      </c>
      <c r="P360" s="83" t="n">
        <v>44.4875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/>
      <c r="N361" s="83" t="n">
        <v>34.3987</v>
      </c>
      <c r="O361" s="83" t="n">
        <v>43.6953</v>
      </c>
      <c r="P361" s="83" t="n">
        <v>43.245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/>
      <c r="N362" s="92" t="n">
        <v>31.6887</v>
      </c>
      <c r="O362" s="92" t="n">
        <v>42.9188</v>
      </c>
      <c r="P362" s="92" t="n">
        <v>42.3388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/>
      <c r="G363" s="96"/>
      <c r="H363" s="96"/>
      <c r="I363" s="77" t="n">
        <v>147421.56</v>
      </c>
      <c r="J363" s="77" t="n">
        <v>206.84</v>
      </c>
      <c r="K363" s="77" t="n">
        <v>831.09</v>
      </c>
      <c r="L363" s="57"/>
      <c r="M363" s="77" t="n">
        <v>106300.424</v>
      </c>
      <c r="N363" s="96"/>
      <c r="O363" s="96"/>
      <c r="P363" s="96"/>
      <c r="Q363" s="77" t="n">
        <v>147278.59</v>
      </c>
      <c r="R363" s="77" t="n">
        <v>211.29</v>
      </c>
      <c r="S363" s="77" t="n">
        <v>826.21</v>
      </c>
      <c r="U363" s="14"/>
      <c r="V363" s="15"/>
      <c r="W363" s="16"/>
      <c r="X363" s="57"/>
      <c r="Y363" s="21" t="n">
        <f aca="false">GEOMEAN(Q363:Q366)/GEOMEAN(I363:I366)</f>
        <v>0.996058280078264</v>
      </c>
      <c r="Z363" s="21" t="n">
        <f aca="false">GEOMEAN(R363:R366)/GEOMEAN(J363:J366)</f>
        <v>1.01741284284944</v>
      </c>
      <c r="AA363" s="28" t="n">
        <f aca="false">GEOMEAN(S363:S366)/GEOMEAN(K363:K366)</f>
        <v>0.998641459365933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/>
      <c r="G364" s="96"/>
      <c r="H364" s="96"/>
      <c r="I364" s="83" t="n">
        <v>148703.57</v>
      </c>
      <c r="J364" s="83" t="n">
        <v>180.65</v>
      </c>
      <c r="K364" s="83" t="n">
        <v>828.47</v>
      </c>
      <c r="L364" s="57"/>
      <c r="M364" s="83" t="n">
        <v>54979.7336</v>
      </c>
      <c r="N364" s="96"/>
      <c r="O364" s="96"/>
      <c r="P364" s="96"/>
      <c r="Q364" s="83" t="n">
        <v>147986.14</v>
      </c>
      <c r="R364" s="83" t="n">
        <v>183.74</v>
      </c>
      <c r="S364" s="83" t="n">
        <v>826.36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/>
      <c r="G365" s="96"/>
      <c r="H365" s="96"/>
      <c r="I365" s="83" t="n">
        <v>149515.93</v>
      </c>
      <c r="J365" s="83" t="n">
        <v>162.32</v>
      </c>
      <c r="K365" s="83" t="n">
        <v>829.69</v>
      </c>
      <c r="L365" s="57"/>
      <c r="M365" s="83" t="n">
        <v>25449.3016</v>
      </c>
      <c r="N365" s="96"/>
      <c r="O365" s="96"/>
      <c r="P365" s="96"/>
      <c r="Q365" s="83" t="n">
        <v>148764.55</v>
      </c>
      <c r="R365" s="83" t="n">
        <v>165.36</v>
      </c>
      <c r="S365" s="83" t="n">
        <v>831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/>
      <c r="G366" s="98"/>
      <c r="H366" s="98"/>
      <c r="I366" s="92" t="n">
        <v>153635.2</v>
      </c>
      <c r="J366" s="92" t="n">
        <v>148.47</v>
      </c>
      <c r="K366" s="92" t="n">
        <v>828.23</v>
      </c>
      <c r="L366" s="57"/>
      <c r="M366" s="92" t="n">
        <v>10937.8312</v>
      </c>
      <c r="N366" s="98"/>
      <c r="O366" s="98"/>
      <c r="P366" s="98"/>
      <c r="Q366" s="92" t="n">
        <v>152876.06</v>
      </c>
      <c r="R366" s="92" t="n">
        <v>150.3</v>
      </c>
      <c r="S366" s="92" t="n">
        <v>829.41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/>
      <c r="H379" s="95"/>
      <c r="I379" s="78"/>
      <c r="J379" s="78"/>
      <c r="K379" s="79"/>
      <c r="L379" s="57"/>
      <c r="M379" s="77" t="n">
        <v>1921.884</v>
      </c>
      <c r="N379" s="77" t="n">
        <v>44.2706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/>
      <c r="H380" s="96"/>
      <c r="I380" s="84"/>
      <c r="J380" s="84"/>
      <c r="K380" s="85"/>
      <c r="L380" s="57"/>
      <c r="M380" s="83" t="n">
        <v>742.0984</v>
      </c>
      <c r="N380" s="83" t="n">
        <v>38.7519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/>
      <c r="H381" s="96"/>
      <c r="I381" s="84"/>
      <c r="J381" s="84"/>
      <c r="K381" s="85"/>
      <c r="L381" s="57"/>
      <c r="M381" s="83" t="n">
        <v>290.1136</v>
      </c>
      <c r="N381" s="83" t="n">
        <v>34.703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/>
      <c r="H382" s="96"/>
      <c r="I382" s="84"/>
      <c r="J382" s="84"/>
      <c r="K382" s="85"/>
      <c r="L382" s="57"/>
      <c r="M382" s="83" t="n">
        <v>126.5008</v>
      </c>
      <c r="N382" s="83" t="n">
        <v>31.3218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/>
      <c r="H383" s="95"/>
      <c r="I383" s="78"/>
      <c r="J383" s="78"/>
      <c r="K383" s="79"/>
      <c r="L383" s="57"/>
      <c r="M383" s="77" t="n">
        <v>1921.8448</v>
      </c>
      <c r="N383" s="77" t="n">
        <v>43.8622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/>
      <c r="H384" s="96"/>
      <c r="I384" s="84"/>
      <c r="J384" s="84"/>
      <c r="K384" s="85"/>
      <c r="L384" s="57"/>
      <c r="M384" s="83" t="n">
        <v>741.2432</v>
      </c>
      <c r="N384" s="83" t="n">
        <v>38.4965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/>
      <c r="H385" s="96"/>
      <c r="I385" s="84"/>
      <c r="J385" s="84"/>
      <c r="K385" s="85"/>
      <c r="L385" s="57"/>
      <c r="M385" s="83" t="n">
        <v>306.9672</v>
      </c>
      <c r="N385" s="83" t="n">
        <v>34.593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/>
      <c r="H386" s="96"/>
      <c r="I386" s="84"/>
      <c r="J386" s="84"/>
      <c r="K386" s="85"/>
      <c r="L386" s="57"/>
      <c r="M386" s="83" t="n">
        <v>137.8784</v>
      </c>
      <c r="N386" s="83" t="n">
        <v>31.3748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/>
      <c r="H387" s="95"/>
      <c r="I387" s="78"/>
      <c r="J387" s="78"/>
      <c r="K387" s="79"/>
      <c r="L387" s="57"/>
      <c r="M387" s="77" t="n">
        <v>1950.9504</v>
      </c>
      <c r="N387" s="77" t="n">
        <v>43.731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/>
      <c r="H388" s="96"/>
      <c r="I388" s="84"/>
      <c r="J388" s="84"/>
      <c r="K388" s="85"/>
      <c r="L388" s="57"/>
      <c r="M388" s="83" t="n">
        <v>753.1704</v>
      </c>
      <c r="N388" s="83" t="n">
        <v>38.4492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/>
      <c r="H389" s="96"/>
      <c r="I389" s="84"/>
      <c r="J389" s="84"/>
      <c r="K389" s="85"/>
      <c r="L389" s="57"/>
      <c r="M389" s="83" t="n">
        <v>307.8848</v>
      </c>
      <c r="N389" s="83" t="n">
        <v>34.4849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/>
      <c r="H390" s="96"/>
      <c r="I390" s="84"/>
      <c r="J390" s="84"/>
      <c r="K390" s="85"/>
      <c r="L390" s="57"/>
      <c r="M390" s="83" t="n">
        <v>137.9824</v>
      </c>
      <c r="N390" s="83" t="n">
        <v>31.1588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/>
      <c r="N391" s="77" t="n">
        <v>43.4305</v>
      </c>
      <c r="O391" s="77" t="n">
        <v>46.922</v>
      </c>
      <c r="P391" s="77" t="n">
        <v>46.9568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/>
      <c r="N392" s="83" t="n">
        <v>40.2522</v>
      </c>
      <c r="O392" s="83" t="n">
        <v>45.3449</v>
      </c>
      <c r="P392" s="83" t="n">
        <v>45.1174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/>
      <c r="N393" s="83" t="n">
        <v>37.2048</v>
      </c>
      <c r="O393" s="83" t="n">
        <v>43.6775</v>
      </c>
      <c r="P393" s="83" t="n">
        <v>43.0974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/>
      <c r="N394" s="92" t="n">
        <v>34.4469</v>
      </c>
      <c r="O394" s="92" t="n">
        <v>42.5193</v>
      </c>
      <c r="P394" s="92" t="n">
        <v>41.5709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/>
      <c r="N395" s="77" t="n">
        <v>43.8081</v>
      </c>
      <c r="O395" s="77" t="n">
        <v>47.6687</v>
      </c>
      <c r="P395" s="77" t="n">
        <v>47.6203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/>
      <c r="N396" s="83" t="n">
        <v>40.5367</v>
      </c>
      <c r="O396" s="83" t="n">
        <v>45.9326</v>
      </c>
      <c r="P396" s="83" t="n">
        <v>45.6911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/>
      <c r="N397" s="83" t="n">
        <v>37.4132</v>
      </c>
      <c r="O397" s="83" t="n">
        <v>44.2002</v>
      </c>
      <c r="P397" s="83" t="n">
        <v>43.6041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/>
      <c r="N398" s="83" t="n">
        <v>34.6023</v>
      </c>
      <c r="O398" s="92" t="n">
        <v>42.8931</v>
      </c>
      <c r="P398" s="92" t="n">
        <v>41.993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/>
      <c r="N399" s="77" t="n">
        <v>43.6735</v>
      </c>
      <c r="O399" s="77" t="n">
        <v>48.1813</v>
      </c>
      <c r="P399" s="77" t="n">
        <v>48.1626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/>
      <c r="N400" s="83" t="n">
        <v>40.3906</v>
      </c>
      <c r="O400" s="83" t="n">
        <v>46.2339</v>
      </c>
      <c r="P400" s="83" t="n">
        <v>45.9918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/>
      <c r="N401" s="83" t="n">
        <v>37.2701</v>
      </c>
      <c r="O401" s="83" t="n">
        <v>44.2819</v>
      </c>
      <c r="P401" s="83" t="n">
        <v>43.6693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/>
      <c r="N402" s="83" t="n">
        <v>34.4773</v>
      </c>
      <c r="O402" s="92" t="n">
        <v>42.9027</v>
      </c>
      <c r="P402" s="92" t="n">
        <v>41.973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/>
      <c r="N403" s="77" t="n">
        <v>43.6567</v>
      </c>
      <c r="O403" s="77" t="n">
        <v>48.282</v>
      </c>
      <c r="P403" s="77" t="n">
        <v>48.1538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/>
      <c r="N404" s="83" t="n">
        <v>40.385</v>
      </c>
      <c r="O404" s="83" t="n">
        <v>46.3323</v>
      </c>
      <c r="P404" s="83" t="n">
        <v>46.0017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/>
      <c r="N405" s="83" t="n">
        <v>37.2643</v>
      </c>
      <c r="O405" s="83" t="n">
        <v>44.3641</v>
      </c>
      <c r="P405" s="83" t="n">
        <v>43.6921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/>
      <c r="N406" s="83" t="n">
        <v>34.469</v>
      </c>
      <c r="O406" s="92" t="n">
        <v>43.0036</v>
      </c>
      <c r="P406" s="92" t="n">
        <v>41.996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/>
      <c r="N407" s="77" t="n">
        <v>43.8207</v>
      </c>
      <c r="O407" s="77" t="n">
        <v>47.6088</v>
      </c>
      <c r="P407" s="77" t="n">
        <v>47.6876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/>
      <c r="N408" s="83" t="n">
        <v>40.5442</v>
      </c>
      <c r="O408" s="83" t="n">
        <v>45.944</v>
      </c>
      <c r="P408" s="83" t="n">
        <v>45.736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/>
      <c r="N409" s="83" t="n">
        <v>37.4122</v>
      </c>
      <c r="O409" s="83" t="n">
        <v>44.1934</v>
      </c>
      <c r="P409" s="83" t="n">
        <v>43.6464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/>
      <c r="N410" s="92" t="n">
        <v>34.5985</v>
      </c>
      <c r="O410" s="92" t="n">
        <v>42.9691</v>
      </c>
      <c r="P410" s="92" t="n">
        <v>42.0002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/>
      <c r="N411" s="77" t="n">
        <v>43.4445</v>
      </c>
      <c r="O411" s="77" t="n">
        <v>46.995</v>
      </c>
      <c r="P411" s="77" t="n">
        <v>46.988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/>
      <c r="N412" s="83" t="n">
        <v>40.2608</v>
      </c>
      <c r="O412" s="83" t="n">
        <v>45.4151</v>
      </c>
      <c r="P412" s="83" t="n">
        <v>45.1374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/>
      <c r="N413" s="83" t="n">
        <v>37.2062</v>
      </c>
      <c r="O413" s="83" t="n">
        <v>43.7354</v>
      </c>
      <c r="P413" s="83" t="n">
        <v>43.0648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/>
      <c r="N414" s="92" t="n">
        <v>34.447</v>
      </c>
      <c r="O414" s="92" t="n">
        <v>42.6352</v>
      </c>
      <c r="P414" s="92" t="n">
        <v>41.5191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/>
      <c r="G415" s="96"/>
      <c r="H415" s="96"/>
      <c r="I415" s="77" t="n">
        <v>156929.71</v>
      </c>
      <c r="J415" s="77" t="n">
        <v>222.39</v>
      </c>
      <c r="K415" s="77" t="n">
        <v>1015.53</v>
      </c>
      <c r="L415" s="57"/>
      <c r="M415" s="77" t="n">
        <v>72389.2336</v>
      </c>
      <c r="N415" s="96"/>
      <c r="O415" s="96"/>
      <c r="P415" s="96"/>
      <c r="Q415" s="77" t="n">
        <v>157175.08</v>
      </c>
      <c r="R415" s="77" t="n">
        <v>229.95</v>
      </c>
      <c r="S415" s="77" t="n">
        <v>974.69</v>
      </c>
      <c r="U415" s="14"/>
      <c r="V415" s="15"/>
      <c r="W415" s="16"/>
      <c r="X415" s="57"/>
      <c r="Y415" s="21" t="n">
        <f aca="false">GEOMEAN(Q415:Q418)/GEOMEAN(I415:I418)</f>
        <v>0.999230679922583</v>
      </c>
      <c r="Z415" s="21" t="n">
        <f aca="false">GEOMEAN(R415:R418)/GEOMEAN(J415:J418)</f>
        <v>1.03569178165009</v>
      </c>
      <c r="AA415" s="28" t="n">
        <f aca="false">GEOMEAN(S415:S418)/GEOMEAN(K415:K418)</f>
        <v>0.980783883940621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/>
      <c r="G416" s="96"/>
      <c r="H416" s="96"/>
      <c r="I416" s="83" t="n">
        <v>161062.46</v>
      </c>
      <c r="J416" s="83" t="n">
        <v>197.64</v>
      </c>
      <c r="K416" s="83" t="n">
        <v>1015.49</v>
      </c>
      <c r="L416" s="57"/>
      <c r="M416" s="83" t="n">
        <v>39062.6336</v>
      </c>
      <c r="N416" s="96"/>
      <c r="O416" s="96"/>
      <c r="P416" s="96"/>
      <c r="Q416" s="83" t="n">
        <v>160676.45</v>
      </c>
      <c r="R416" s="83" t="n">
        <v>208.23</v>
      </c>
      <c r="S416" s="83" t="n">
        <v>997.8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/>
      <c r="G417" s="96"/>
      <c r="H417" s="96"/>
      <c r="I417" s="83" t="n">
        <v>156048.72</v>
      </c>
      <c r="J417" s="83" t="n">
        <v>184.3</v>
      </c>
      <c r="K417" s="83" t="n">
        <v>1005.26</v>
      </c>
      <c r="L417" s="57"/>
      <c r="M417" s="83" t="n">
        <v>19612.9456</v>
      </c>
      <c r="N417" s="96"/>
      <c r="O417" s="96"/>
      <c r="P417" s="96"/>
      <c r="Q417" s="83" t="n">
        <v>155766.78</v>
      </c>
      <c r="R417" s="83" t="n">
        <v>189.62</v>
      </c>
      <c r="S417" s="83" t="n">
        <v>992.7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/>
      <c r="G418" s="98"/>
      <c r="H418" s="98"/>
      <c r="I418" s="92" t="n">
        <v>158335.87</v>
      </c>
      <c r="J418" s="92" t="n">
        <v>171.05</v>
      </c>
      <c r="K418" s="92" t="n">
        <v>1001.77</v>
      </c>
      <c r="L418" s="57"/>
      <c r="M418" s="92" t="n">
        <v>9425.3304</v>
      </c>
      <c r="N418" s="98"/>
      <c r="O418" s="98"/>
      <c r="P418" s="98"/>
      <c r="Q418" s="92" t="n">
        <v>158267.34</v>
      </c>
      <c r="R418" s="92" t="n">
        <v>175.59</v>
      </c>
      <c r="S418" s="92" t="n">
        <v>995.27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8672.1464806342</v>
      </c>
      <c r="J420" s="107" t="n">
        <f aca="false">GEOMEAN(J51:J54,J103:J106,J155:J158)</f>
        <v>77.7086429661085</v>
      </c>
      <c r="K420" s="108" t="n">
        <f aca="false">GEOMEAN(K51:K54,K103:K106,K155:K158)</f>
        <v>377.034698146524</v>
      </c>
      <c r="M420" s="13"/>
      <c r="N420" s="80"/>
      <c r="O420" s="80"/>
      <c r="P420" s="80"/>
      <c r="Q420" s="107" t="n">
        <f aca="false">GEOMEAN(Q51:Q54,Q103:Q106,Q155:Q158)</f>
        <v>68541.2534704918</v>
      </c>
      <c r="R420" s="107" t="n">
        <f aca="false">GEOMEAN(R51:R54,R103:R106,R155:R158)</f>
        <v>77.7788540213377</v>
      </c>
      <c r="S420" s="108" t="n">
        <f aca="false">GEOMEAN(S51:S54,S103:S106,S155:S158)</f>
        <v>377.526880002179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40698.753059784</v>
      </c>
      <c r="J421" s="109" t="n">
        <f aca="false">GEOMEAN(J207:J210,J259:J262,J311:J314,J363:J366)</f>
        <v>156.097502077814</v>
      </c>
      <c r="K421" s="110" t="n">
        <f aca="false">GEOMEAN(K207:K210,K259:K262,K311:K314,K363:K366)</f>
        <v>786.945603520315</v>
      </c>
      <c r="M421" s="22"/>
      <c r="N421" s="53"/>
      <c r="O421" s="53"/>
      <c r="P421" s="53"/>
      <c r="Q421" s="109" t="n">
        <f aca="false">GEOMEAN(Q207:Q210,Q259:Q262,Q311:Q314,Q363:Q366)</f>
        <v>140435.213697279</v>
      </c>
      <c r="R421" s="109" t="n">
        <f aca="false">GEOMEAN(R207:R210,R259:R262,R311:R314,R363:R366)</f>
        <v>158.836613567372</v>
      </c>
      <c r="S421" s="110" t="n">
        <f aca="false">GEOMEAN(S207:S210,S259:S262,S311:S314,S363:S366)</f>
        <v>782.125054728473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103463.251574855</v>
      </c>
      <c r="J422" s="112" t="n">
        <f aca="false">GEOMEAN(J51:J54,J103:J106,J155:J158,J207:J210,J259:J262,J311:J314,J363:J366)</f>
        <v>115.763128603001</v>
      </c>
      <c r="K422" s="113" t="n">
        <f aca="false">GEOMEAN(K51:K54,K103:K106,K155:K158,K207:K210,K259:K262,K311:K314,K363:K366)</f>
        <v>574.10188559275</v>
      </c>
      <c r="M422" s="29"/>
      <c r="N422" s="102"/>
      <c r="O422" s="102"/>
      <c r="P422" s="102"/>
      <c r="Q422" s="112" t="n">
        <f aca="false">GEOMEAN(Q51:Q54,Q103:Q106,Q155:Q158,Q207:Q210,Q259:Q262,Q311:Q314,Q363:Q366)</f>
        <v>103267.994654013</v>
      </c>
      <c r="R422" s="112" t="n">
        <f aca="false">GEOMEAN(R51:R54,R103:R106,R155:R158,R207:R210,R259:R262,R311:R314,R363:R366)</f>
        <v>116.964831519054</v>
      </c>
      <c r="S422" s="113" t="n">
        <f aca="false">GEOMEAN(S51:S54,S103:S106,S155:S158,S207:S210,S259:S262,S311:S314,S363:S366)</f>
        <v>572.409612947348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8093943223701</v>
      </c>
      <c r="R423" s="114" t="n">
        <f aca="false">R420/J420</f>
        <v>1.00090351668166</v>
      </c>
      <c r="S423" s="115" t="n">
        <f aca="false">S420/K420</f>
        <v>1.00130540201757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8126924675778</v>
      </c>
      <c r="R424" s="114" t="n">
        <f aca="false">R421/J421</f>
        <v>1.01754743960087</v>
      </c>
      <c r="S424" s="115" t="n">
        <f aca="false">S421/K421</f>
        <v>0.993874355774684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8112789634296</v>
      </c>
      <c r="R425" s="116" t="n">
        <f aca="false">R422/J422</f>
        <v>1.01038070524316</v>
      </c>
      <c r="S425" s="117" t="n">
        <f aca="false">S422/K422</f>
        <v>0.997052313033853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709.5064</v>
      </c>
      <c r="N438" s="95" t="n">
        <f aca="false">AVERAGE(N27,N31,N35)</f>
        <v>45.1305333333333</v>
      </c>
      <c r="O438" s="95" t="n">
        <f aca="false">AVERAGE(O27,O31,O35)</f>
        <v>46.3868666666667</v>
      </c>
      <c r="P438" s="95" t="n">
        <f aca="false">AVERAGE(P27,P31,P35)</f>
        <v>46.4976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87.9416</v>
      </c>
      <c r="N439" s="96" t="n">
        <f aca="false">AVERAGE(N28,N32,N36)</f>
        <v>42.715</v>
      </c>
      <c r="O439" s="96" t="n">
        <f aca="false">AVERAGE(O28,O32,O36)</f>
        <v>44.4998333333333</v>
      </c>
      <c r="P439" s="96" t="n">
        <f aca="false">AVERAGE(P28,P32,P36)</f>
        <v>44.2661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88.5088</v>
      </c>
      <c r="N440" s="96" t="n">
        <f aca="false">AVERAGE(N29,N33,N37)</f>
        <v>39.9225</v>
      </c>
      <c r="O440" s="96" t="n">
        <f aca="false">AVERAGE(O29,O33,O37)</f>
        <v>42.474</v>
      </c>
      <c r="P440" s="96" t="n">
        <f aca="false">AVERAGE(P29,P33,P37)</f>
        <v>41.9469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24.0984</v>
      </c>
      <c r="N441" s="98" t="n">
        <f aca="false">AVERAGE(N30,N34,N38)</f>
        <v>36.8341</v>
      </c>
      <c r="O441" s="98" t="n">
        <f aca="false">AVERAGE(O30,O34,O38)</f>
        <v>41.0552</v>
      </c>
      <c r="P441" s="98" t="n">
        <f aca="false">AVERAGE(P30,P34,P38)</f>
        <v>40.285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334.6544</v>
      </c>
      <c r="N442" s="95" t="n">
        <f aca="false">AVERAGE(N27,N31,N35,N39,N43,N47)</f>
        <v>45.0153333333333</v>
      </c>
      <c r="O442" s="95" t="n">
        <f aca="false">AVERAGE(O27,O31,O35,O39,O43,O47)</f>
        <v>46.39555</v>
      </c>
      <c r="P442" s="95" t="n">
        <f aca="false">AVERAGE(P27,P31,P35,P39,P43,P47)</f>
        <v>46.435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58.5832</v>
      </c>
      <c r="N443" s="96" t="n">
        <f aca="false">AVERAGE(N28,N32,N36,N40,N44,N48)</f>
        <v>42.6312</v>
      </c>
      <c r="O443" s="96" t="n">
        <f aca="false">AVERAGE(O28,O32,O36,O40,O44,O48)</f>
        <v>44.5152666666667</v>
      </c>
      <c r="P443" s="96" t="n">
        <f aca="false">AVERAGE(P28,P32,P36,P40,P44,P48)</f>
        <v>44.22968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60.6832</v>
      </c>
      <c r="N444" s="96" t="n">
        <f aca="false">AVERAGE(N29,N33,N37,N41,N45,N49)</f>
        <v>39.8812333333333</v>
      </c>
      <c r="O444" s="96" t="n">
        <f aca="false">AVERAGE(O29,O33,O37,O41,O45,O49)</f>
        <v>42.4989166666667</v>
      </c>
      <c r="P444" s="96" t="n">
        <f aca="false">AVERAGE(P29,P33,P37,P41,P45,P49)</f>
        <v>41.9235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39.4864</v>
      </c>
      <c r="N445" s="98" t="n">
        <f aca="false">AVERAGE(N30,N34,N38,N42,N46,N50)</f>
        <v>36.8184666666667</v>
      </c>
      <c r="O445" s="98" t="n">
        <f aca="false">AVERAGE(O30,O34,O38,O42,O46,O50)</f>
        <v>41.0883833333333</v>
      </c>
      <c r="P445" s="98" t="n">
        <f aca="false">AVERAGE(P30,P34,P38,P42,P46,P50)</f>
        <v>40.28115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709.5064</v>
      </c>
      <c r="N446" s="95" t="n">
        <f aca="false">AVERAGE(N3,N7,N27,N31,N35)</f>
        <v>44.78532</v>
      </c>
      <c r="O446" s="95" t="n">
        <f aca="false">AVERAGE(O3,O7,O27,O31,O35)</f>
        <v>45.30934</v>
      </c>
      <c r="P446" s="95" t="n">
        <f aca="false">AVERAGE(P3,P7,P27,P31,P35)</f>
        <v>45.5282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87.9416</v>
      </c>
      <c r="N447" s="96" t="n">
        <f aca="false">AVERAGE(N4,N8,N28,N32,N36)</f>
        <v>42.42234</v>
      </c>
      <c r="O447" s="96" t="n">
        <f aca="false">AVERAGE(O4,O8,O28,O32,O36)</f>
        <v>43.55462</v>
      </c>
      <c r="P447" s="96" t="n">
        <f aca="false">AVERAGE(P4,P8,P28,P32,P36)</f>
        <v>43.41118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88.5088</v>
      </c>
      <c r="N448" s="96" t="n">
        <f aca="false">AVERAGE(N5,N9,N29,N33,N37)</f>
        <v>39.63788</v>
      </c>
      <c r="O448" s="96" t="n">
        <f aca="false">AVERAGE(O5,O9,O29,O33,O37)</f>
        <v>41.67082</v>
      </c>
      <c r="P448" s="96" t="n">
        <f aca="false">AVERAGE(P5,P9,P29,P33,P37)</f>
        <v>41.2127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24.0984</v>
      </c>
      <c r="N449" s="98" t="n">
        <f aca="false">AVERAGE(N6,N10,N30,N34,N38)</f>
        <v>36.5561</v>
      </c>
      <c r="O449" s="98" t="n">
        <f aca="false">AVERAGE(O6,O10,O30,O34,O38)</f>
        <v>40.3496</v>
      </c>
      <c r="P449" s="98" t="n">
        <f aca="false">AVERAGE(P6,P10,P30,P34,P38)</f>
        <v>39.6497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334.6544</v>
      </c>
      <c r="N450" s="95" t="n">
        <f aca="false">AVERAGE(N3,N7,N11,N27,N31,N35,N39,N43,N47)</f>
        <v>44.7309333333333</v>
      </c>
      <c r="O450" s="95" t="n">
        <f aca="false">AVERAGE(O3,O7,O11,O27,O31,O35,O39,O43,O47)</f>
        <v>45.4711444444444</v>
      </c>
      <c r="P450" s="95" t="n">
        <f aca="false">AVERAGE(P3,P7,P11,P27,P31,P35,P39,P43,P47)</f>
        <v>45.618844444444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58.5832</v>
      </c>
      <c r="N451" s="96" t="n">
        <f aca="false">AVERAGE(N4,N8,N12,N28,N32,N36,N40,N44,N48)</f>
        <v>42.3923888888889</v>
      </c>
      <c r="O451" s="96" t="n">
        <f aca="false">AVERAGE(O4,O8,O12,O28,O32,O36,O40,O44,O48)</f>
        <v>43.7052777777778</v>
      </c>
      <c r="P451" s="96" t="n">
        <f aca="false">AVERAGE(P4,P8,P12,P28,P32,P36,P40,P44,P48)</f>
        <v>43.5056555555556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60.6832</v>
      </c>
      <c r="N452" s="96" t="n">
        <f aca="false">AVERAGE(N5,N9,N13,N29,N33,N37,N41,N45,N49)</f>
        <v>39.6442222222222</v>
      </c>
      <c r="O452" s="96" t="n">
        <f aca="false">AVERAGE(O5,O9,O13,O29,O33,O37,O41,O45,O49)</f>
        <v>41.8096777777778</v>
      </c>
      <c r="P452" s="96" t="n">
        <f aca="false">AVERAGE(P5,P9,P13,P29,P33,P37,P41,P45,P49)</f>
        <v>41.2985888888889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39.4864</v>
      </c>
      <c r="N453" s="98" t="n">
        <f aca="false">AVERAGE(N6,N10,N14,N30,N34,N38,N42,N46,N50)</f>
        <v>36.5821</v>
      </c>
      <c r="O453" s="98" t="n">
        <f aca="false">AVERAGE(O6,O10,O14,O30,O34,O38,O42,O46,O50)</f>
        <v>40.4764666666667</v>
      </c>
      <c r="P453" s="98" t="n">
        <f aca="false">AVERAGE(P6,P10,P14,P30,P34,P38,P42,P46,P50)</f>
        <v>39.7344555555556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48.0496</v>
      </c>
      <c r="N462" s="95" t="n">
        <f aca="false">AVERAGE(N79,N83,N87)</f>
        <v>45.8087333333333</v>
      </c>
      <c r="O462" s="95" t="n">
        <f aca="false">AVERAGE(O79,O83,O87)</f>
        <v>47.8369666666667</v>
      </c>
      <c r="P462" s="95" t="n">
        <f aca="false">AVERAGE(P79,P83,P87)</f>
        <v>47.483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41.2528</v>
      </c>
      <c r="N463" s="96" t="n">
        <f aca="false">AVERAGE(N80,N84,N88)</f>
        <v>43.6583666666667</v>
      </c>
      <c r="O463" s="96" t="n">
        <f aca="false">AVERAGE(O80,O84,O88)</f>
        <v>46.6654333333333</v>
      </c>
      <c r="P463" s="96" t="n">
        <f aca="false">AVERAGE(P80,P84,P88)</f>
        <v>45.6901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78.608</v>
      </c>
      <c r="N464" s="96" t="n">
        <f aca="false">AVERAGE(N81,N85,N89)</f>
        <v>41.1633333333333</v>
      </c>
      <c r="O464" s="96" t="n">
        <f aca="false">AVERAGE(O81,O85,O89)</f>
        <v>45.2067</v>
      </c>
      <c r="P464" s="96" t="n">
        <f aca="false">AVERAGE(P81,P85,P89)</f>
        <v>43.5405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5.1464</v>
      </c>
      <c r="N465" s="98" t="n">
        <f aca="false">AVERAGE(N82,N86,N90)</f>
        <v>38.4163333333333</v>
      </c>
      <c r="O465" s="98" t="n">
        <f aca="false">AVERAGE(O82,O86,O90)</f>
        <v>44.0154333333333</v>
      </c>
      <c r="P465" s="98" t="n">
        <f aca="false">AVERAGE(P82,P86,P90)</f>
        <v>41.7842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44.5512</v>
      </c>
      <c r="N466" s="95" t="n">
        <f aca="false">AVERAGE(N79,N83,N87,N91,N95,N99)</f>
        <v>45.71215</v>
      </c>
      <c r="O466" s="95" t="n">
        <f aca="false">AVERAGE(O79,O83,O87,O91,O95,O99)</f>
        <v>47.68635</v>
      </c>
      <c r="P466" s="95" t="n">
        <f aca="false">AVERAGE(P79,P83,P87,P91,P95,P99)</f>
        <v>47.4703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59.0808</v>
      </c>
      <c r="N467" s="96" t="n">
        <f aca="false">AVERAGE(N80,N84,N88,N92,N96,N100)</f>
        <v>43.5600333333333</v>
      </c>
      <c r="O467" s="96" t="n">
        <f aca="false">AVERAGE(O80,O84,O88,O92,O96,O100)</f>
        <v>46.5478666666667</v>
      </c>
      <c r="P467" s="96" t="n">
        <f aca="false">AVERAGE(P80,P84,P88,P92,P96,P100)</f>
        <v>45.68935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18.3688</v>
      </c>
      <c r="N468" s="96" t="n">
        <f aca="false">AVERAGE(N81,N85,N89,N93,N97,N101)</f>
        <v>41.07525</v>
      </c>
      <c r="O468" s="96" t="n">
        <f aca="false">AVERAGE(O81,O85,O89,O93,O97,O101)</f>
        <v>45.1352333333333</v>
      </c>
      <c r="P468" s="96" t="n">
        <f aca="false">AVERAGE(P81,P85,P89,P93,P97,P101)</f>
        <v>43.5532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52.4104</v>
      </c>
      <c r="N469" s="98" t="n">
        <f aca="false">AVERAGE(N82,N86,N90,N94,N98,N102)</f>
        <v>38.33535</v>
      </c>
      <c r="O469" s="98" t="n">
        <f aca="false">AVERAGE(O82,O86,O90,O94,O98,O102)</f>
        <v>43.9520833333333</v>
      </c>
      <c r="P469" s="98" t="n">
        <f aca="false">AVERAGE(P82,P86,P90,P94,P98,P102)</f>
        <v>41.78583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48.0496</v>
      </c>
      <c r="N470" s="95" t="n">
        <f aca="false">AVERAGE(N55,N59,N79,N83,N87)</f>
        <v>45.49644</v>
      </c>
      <c r="O470" s="95" t="n">
        <f aca="false">AVERAGE(O55,O59,O79,O83,O87)</f>
        <v>46.8189</v>
      </c>
      <c r="P470" s="95" t="n">
        <f aca="false">AVERAGE(P55,P59,P79,P83,P87)</f>
        <v>46.6134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41.2528</v>
      </c>
      <c r="N471" s="96" t="n">
        <f aca="false">AVERAGE(N56,N60,N80,N84,N88)</f>
        <v>43.3828</v>
      </c>
      <c r="O471" s="96" t="n">
        <f aca="false">AVERAGE(O56,O60,O80,O84,O88)</f>
        <v>45.71158</v>
      </c>
      <c r="P471" s="96" t="n">
        <f aca="false">AVERAGE(P56,P60,P80,P84,P88)</f>
        <v>44.8525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78.608</v>
      </c>
      <c r="N472" s="96" t="n">
        <f aca="false">AVERAGE(N57,N61,N81,N85,N89)</f>
        <v>40.89406</v>
      </c>
      <c r="O472" s="96" t="n">
        <f aca="false">AVERAGE(O57,O61,O81,O85,O89)</f>
        <v>44.33782</v>
      </c>
      <c r="P472" s="96" t="n">
        <f aca="false">AVERAGE(P57,P61,P81,P85,P89)</f>
        <v>42.7718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5.1464</v>
      </c>
      <c r="N473" s="98" t="n">
        <f aca="false">AVERAGE(N58,N62,N82,N86,N90)</f>
        <v>38.1441</v>
      </c>
      <c r="O473" s="98" t="n">
        <f aca="false">AVERAGE(O58,O62,O82,O86,O90)</f>
        <v>43.21394</v>
      </c>
      <c r="P473" s="98" t="n">
        <f aca="false">AVERAGE(P58,P62,P82,P86,P90)</f>
        <v>41.09694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44.5512</v>
      </c>
      <c r="N474" s="95" t="n">
        <f aca="false">AVERAGE(N55,N59,N63,N79,N83,N87,N91,N95,N99)</f>
        <v>45.4370222222222</v>
      </c>
      <c r="O474" s="95" t="n">
        <f aca="false">AVERAGE(O55,O59,O63,O79,O83,O87,O91,O95,O99)</f>
        <v>46.8342777777778</v>
      </c>
      <c r="P474" s="95" t="n">
        <f aca="false">AVERAGE(P55,P59,P63,P79,P83,P87,P91,P95,P99)</f>
        <v>46.7185777777778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59.0808</v>
      </c>
      <c r="N475" s="96" t="n">
        <f aca="false">AVERAGE(N56,N60,N64,N80,N84,N88,N92,N96,N100)</f>
        <v>43.3302333333333</v>
      </c>
      <c r="O475" s="96" t="n">
        <f aca="false">AVERAGE(O56,O60,O64,O80,O84,O88,O92,O96,O100)</f>
        <v>45.7451555555556</v>
      </c>
      <c r="P475" s="96" t="n">
        <f aca="false">AVERAGE(P56,P60,P64,P80,P84,P88,P92,P96,P100)</f>
        <v>44.9719444444444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18.3688</v>
      </c>
      <c r="N476" s="96" t="n">
        <f aca="false">AVERAGE(N57,N61,N65,N81,N85,N89,N93,N97,N101)</f>
        <v>40.8579777777778</v>
      </c>
      <c r="O476" s="96" t="n">
        <f aca="false">AVERAGE(O57,O61,O65,O81,O85,O89,O93,O97,O101)</f>
        <v>44.3946222222222</v>
      </c>
      <c r="P476" s="96" t="n">
        <f aca="false">AVERAGE(P57,P61,P65,P81,P85,P89,P93,P97,P101)</f>
        <v>42.897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52.4104</v>
      </c>
      <c r="N477" s="98" t="n">
        <f aca="false">AVERAGE(N58,N62,N66,N82,N86,N90,N94,N98,N102)</f>
        <v>38.1194444444444</v>
      </c>
      <c r="O477" s="98" t="n">
        <f aca="false">AVERAGE(O58,O62,O66,O82,O86,O90,O94,O98,O102)</f>
        <v>43.2726555555556</v>
      </c>
      <c r="P477" s="98" t="n">
        <f aca="false">AVERAGE(P58,P62,P66,P82,P86,P90,P94,P98,P102)</f>
        <v>41.2061222222222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359.5744</v>
      </c>
      <c r="N486" s="95" t="n">
        <f aca="false">AVERAGE(N131,N135,N139)</f>
        <v>42.3552</v>
      </c>
      <c r="O486" s="95" t="n">
        <f aca="false">AVERAGE(O131,O135,O139)</f>
        <v>46.4780333333333</v>
      </c>
      <c r="P486" s="95" t="n">
        <f aca="false">AVERAGE(P131,P135,P139)</f>
        <v>46.5143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735.1616</v>
      </c>
      <c r="N487" s="96" t="n">
        <f aca="false">AVERAGE(N132,N136,N140)</f>
        <v>39.5572666666667</v>
      </c>
      <c r="O487" s="96" t="n">
        <f aca="false">AVERAGE(O132,O136,O140)</f>
        <v>44.4899333333333</v>
      </c>
      <c r="P487" s="96" t="n">
        <f aca="false">AVERAGE(P132,P136,P140)</f>
        <v>44.4766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47.3504</v>
      </c>
      <c r="N488" s="96" t="n">
        <f aca="false">AVERAGE(N133,N137,N141)</f>
        <v>36.8385333333333</v>
      </c>
      <c r="O488" s="96" t="n">
        <f aca="false">AVERAGE(O133,O137,O141)</f>
        <v>42.3699333333333</v>
      </c>
      <c r="P488" s="96" t="n">
        <f aca="false">AVERAGE(P133,P137,P141)</f>
        <v>42.2234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31.3072</v>
      </c>
      <c r="N489" s="98" t="n">
        <f aca="false">AVERAGE(N134,N138,N142)</f>
        <v>34.1700333333333</v>
      </c>
      <c r="O489" s="98" t="n">
        <f aca="false">AVERAGE(O134,O138,O142)</f>
        <v>40.7452666666667</v>
      </c>
      <c r="P489" s="98" t="n">
        <f aca="false">AVERAGE(P134,P138,P142)</f>
        <v>40.5693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6140.1664</v>
      </c>
      <c r="N490" s="95" t="n">
        <f aca="false">AVERAGE(N131,N135,N139,N143,N147,N151)</f>
        <v>42.3491666666667</v>
      </c>
      <c r="O490" s="95" t="n">
        <f aca="false">AVERAGE(O131,O135,O139,O143,O147,O151)</f>
        <v>46.36575</v>
      </c>
      <c r="P490" s="95" t="n">
        <f aca="false">AVERAGE(P131,P135,P139,P143,P147,P151)</f>
        <v>46.41121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746.0664</v>
      </c>
      <c r="N491" s="96" t="n">
        <f aca="false">AVERAGE(N132,N136,N140,N144,N148,N152)</f>
        <v>39.4846333333333</v>
      </c>
      <c r="O491" s="96" t="n">
        <f aca="false">AVERAGE(O132,O136,O140,O144,O148,O152)</f>
        <v>44.35975</v>
      </c>
      <c r="P491" s="96" t="n">
        <f aca="false">AVERAGE(P132,P136,P140,P144,P148,P152)</f>
        <v>44.33898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53.8192</v>
      </c>
      <c r="N492" s="96" t="n">
        <f aca="false">AVERAGE(N133,N137,N141,N145,N149,N153)</f>
        <v>36.7331166666667</v>
      </c>
      <c r="O492" s="96" t="n">
        <f aca="false">AVERAGE(O133,O137,O141,O145,O149,O153)</f>
        <v>42.2527833333333</v>
      </c>
      <c r="P492" s="96" t="n">
        <f aca="false">AVERAGE(P133,P137,P141,P145,P149,P153)</f>
        <v>42.06608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67.5064</v>
      </c>
      <c r="N493" s="98" t="n">
        <f aca="false">AVERAGE(N134,N138,N142,N146,N150,N154)</f>
        <v>34.0430833333333</v>
      </c>
      <c r="O493" s="98" t="n">
        <f aca="false">AVERAGE(O134,O138,O142,O146,O150,O154)</f>
        <v>40.6543833333333</v>
      </c>
      <c r="P493" s="98" t="n">
        <f aca="false">AVERAGE(P134,P138,P142,P146,P150,P154)</f>
        <v>40.39436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359.5744</v>
      </c>
      <c r="N494" s="95" t="n">
        <f aca="false">AVERAGE(N107,N111,N131,N135,N139)</f>
        <v>42.20826</v>
      </c>
      <c r="O494" s="95" t="n">
        <f aca="false">AVERAGE(O107,O111,O131,O135,O139)</f>
        <v>45.49052</v>
      </c>
      <c r="P494" s="95" t="n">
        <f aca="false">AVERAGE(P107,P111,P131,P135,P139)</f>
        <v>45.5088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735.1616</v>
      </c>
      <c r="N495" s="96" t="n">
        <f aca="false">AVERAGE(N108,N112,N132,N136,N140)</f>
        <v>39.4227</v>
      </c>
      <c r="O495" s="96" t="n">
        <f aca="false">AVERAGE(O108,O112,O132,O136,O140)</f>
        <v>43.54228</v>
      </c>
      <c r="P495" s="96" t="n">
        <f aca="false">AVERAGE(P108,P112,P132,P136,P140)</f>
        <v>43.5227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47.3504</v>
      </c>
      <c r="N496" s="96" t="n">
        <f aca="false">AVERAGE(N109,N113,N133,N137,N141)</f>
        <v>36.6966</v>
      </c>
      <c r="O496" s="96" t="n">
        <f aca="false">AVERAGE(O109,O113,O133,O137,O141)</f>
        <v>41.50952</v>
      </c>
      <c r="P496" s="96" t="n">
        <f aca="false">AVERAGE(P109,P113,P133,P137,P141)</f>
        <v>41.3819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31.3072</v>
      </c>
      <c r="N497" s="98" t="n">
        <f aca="false">AVERAGE(N110,N114,N134,N138,N142)</f>
        <v>34.01946</v>
      </c>
      <c r="O497" s="98" t="n">
        <f aca="false">AVERAGE(O110,O114,O134,O138,O142)</f>
        <v>39.99604</v>
      </c>
      <c r="P497" s="98" t="n">
        <f aca="false">AVERAGE(P110,P114,P134,P138,P142)</f>
        <v>39.8228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6140.1664</v>
      </c>
      <c r="N498" s="95" t="n">
        <f aca="false">AVERAGE(N107,N111,N115,N131,N135,N139,N143,N147,N151)</f>
        <v>42.1943888888889</v>
      </c>
      <c r="O498" s="95" t="n">
        <f aca="false">AVERAGE(O107,O111,O115,O131,O135,O139,O143,O147,O151)</f>
        <v>45.5488</v>
      </c>
      <c r="P498" s="95" t="n">
        <f aca="false">AVERAGE(P107,P111,P115,P131,P135,P139,P143,P147,P151)</f>
        <v>45.5673333333333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746.0664</v>
      </c>
      <c r="N499" s="96" t="n">
        <f aca="false">AVERAGE(N108,N112,N116,N132,N136,N140,N144,N148,N152)</f>
        <v>39.3524111111111</v>
      </c>
      <c r="O499" s="96" t="n">
        <f aca="false">AVERAGE(O108,O112,O116,O132,O136,O140,O144,O148,O152)</f>
        <v>43.5830111111111</v>
      </c>
      <c r="P499" s="96" t="n">
        <f aca="false">AVERAGE(P108,P112,P116,P132,P136,P140,P144,P148,P152)</f>
        <v>43.5412111111111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53.8192</v>
      </c>
      <c r="N500" s="96" t="n">
        <f aca="false">AVERAGE(N109,N113,N117,N133,N137,N141,N145,N149,N153)</f>
        <v>36.6019</v>
      </c>
      <c r="O500" s="96" t="n">
        <f aca="false">AVERAGE(O109,O113,O117,O133,O137,O141,O145,O149,O153)</f>
        <v>41.5516888888889</v>
      </c>
      <c r="P500" s="96" t="n">
        <f aca="false">AVERAGE(P109,P113,P117,P133,P137,P141,P145,P149,P153)</f>
        <v>41.3652888888889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67.5064</v>
      </c>
      <c r="N501" s="98" t="n">
        <f aca="false">AVERAGE(N110,N114,N118,N134,N138,N142,N146,N150,N154)</f>
        <v>33.9034111111111</v>
      </c>
      <c r="O501" s="98" t="n">
        <f aca="false">AVERAGE(O110,O114,O118,O134,O138,O142,O146,O150,O154)</f>
        <v>40.0419777777778</v>
      </c>
      <c r="P501" s="98" t="n">
        <f aca="false">AVERAGE(P110,P114,P118,P134,P138,P142,P146,P150,P154)</f>
        <v>39.7843444444444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310.6536</v>
      </c>
      <c r="N510" s="95" t="n">
        <f aca="false">AVERAGE(N183,N187,N191)</f>
        <v>42.5226</v>
      </c>
      <c r="O510" s="95" t="n">
        <f aca="false">AVERAGE(O183,O187,O191)</f>
        <v>46.8451666666667</v>
      </c>
      <c r="P510" s="95" t="n">
        <f aca="false">AVERAGE(P183,P187,P191)</f>
        <v>47.4828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299.0544</v>
      </c>
      <c r="N511" s="96" t="n">
        <f aca="false">AVERAGE(N184,N188,N192)</f>
        <v>39.7777333333333</v>
      </c>
      <c r="O511" s="96" t="n">
        <f aca="false">AVERAGE(O184,O188,O192)</f>
        <v>44.8667</v>
      </c>
      <c r="P511" s="96" t="n">
        <f aca="false">AVERAGE(P184,P188,P192)</f>
        <v>45.6054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10002.4456</v>
      </c>
      <c r="N512" s="96" t="n">
        <f aca="false">AVERAGE(N185,N189,N193)</f>
        <v>37.0642666666667</v>
      </c>
      <c r="O512" s="96" t="n">
        <f aca="false">AVERAGE(O185,O189,O193)</f>
        <v>42.8095333333333</v>
      </c>
      <c r="P512" s="96" t="n">
        <f aca="false">AVERAGE(P185,P189,P193)</f>
        <v>43.5697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5.2704</v>
      </c>
      <c r="N513" s="98" t="n">
        <f aca="false">AVERAGE(N186,N190,N194)</f>
        <v>34.4465</v>
      </c>
      <c r="O513" s="98" t="n">
        <f aca="false">AVERAGE(O186,O190,O194)</f>
        <v>41.2479</v>
      </c>
      <c r="P513" s="98" t="n">
        <f aca="false">AVERAGE(P186,P190,P194)</f>
        <v>42.0883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9092.8352</v>
      </c>
      <c r="N514" s="95" t="n">
        <f aca="false">AVERAGE(N183,N187,N191,N195,N199,N203)</f>
        <v>42.5189666666667</v>
      </c>
      <c r="O514" s="95" t="n">
        <f aca="false">AVERAGE(O183,O187,O191,O195,O199,O203)</f>
        <v>46.8248666666667</v>
      </c>
      <c r="P514" s="95" t="n">
        <f aca="false">AVERAGE(P183,P187,P191,P195,P199,P203)</f>
        <v>47.46993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525.1712</v>
      </c>
      <c r="N515" s="96" t="n">
        <f aca="false">AVERAGE(N184,N188,N192,N196,N200,N204)</f>
        <v>39.7686666666667</v>
      </c>
      <c r="O515" s="96" t="n">
        <f aca="false">AVERAGE(O184,O188,O192,O196,O200,O204)</f>
        <v>44.8637666666667</v>
      </c>
      <c r="P515" s="96" t="n">
        <f aca="false">AVERAGE(P184,P188,P192,P196,P200,P204)</f>
        <v>45.57981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46.0264</v>
      </c>
      <c r="N516" s="96" t="n">
        <f aca="false">AVERAGE(N185,N189,N193,N197,N201,N205)</f>
        <v>37.0538</v>
      </c>
      <c r="O516" s="96" t="n">
        <f aca="false">AVERAGE(O185,O189,O193,O197,O201,O205)</f>
        <v>42.7946333333333</v>
      </c>
      <c r="P516" s="96" t="n">
        <f aca="false">AVERAGE(P185,P189,P193,P197,P201,P205)</f>
        <v>43.5335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30.552</v>
      </c>
      <c r="N517" s="98" t="n">
        <f aca="false">AVERAGE(N186,N190,N194,N198,N202,N206)</f>
        <v>34.43725</v>
      </c>
      <c r="O517" s="98" t="n">
        <f aca="false">AVERAGE(O186,O190,O194,O198,O202,O206)</f>
        <v>41.2326833333333</v>
      </c>
      <c r="P517" s="98" t="n">
        <f aca="false">AVERAGE(P186,P190,P194,P198,P202,P206)</f>
        <v>42.0394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310.6536</v>
      </c>
      <c r="N518" s="95" t="n">
        <f aca="false">AVERAGE(N159,N163,N183,N187,N191)</f>
        <v>42.33386</v>
      </c>
      <c r="O518" s="95" t="n">
        <f aca="false">AVERAGE(O159,O163,O183,O187,O191)</f>
        <v>46.27616</v>
      </c>
      <c r="P518" s="95" t="n">
        <f aca="false">AVERAGE(P159,P163,P183,P187,P191)</f>
        <v>46.9707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299.0544</v>
      </c>
      <c r="N519" s="96" t="n">
        <f aca="false">AVERAGE(N160,N164,N184,N188,N192)</f>
        <v>39.5798</v>
      </c>
      <c r="O519" s="96" t="n">
        <f aca="false">AVERAGE(O160,O164,O184,O188,O192)</f>
        <v>44.22804</v>
      </c>
      <c r="P519" s="96" t="n">
        <f aca="false">AVERAGE(P160,P164,P184,P188,P192)</f>
        <v>44.9930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10002.4456</v>
      </c>
      <c r="N520" s="96" t="n">
        <f aca="false">AVERAGE(N161,N165,N185,N189,N193)</f>
        <v>36.8594</v>
      </c>
      <c r="O520" s="96" t="n">
        <f aca="false">AVERAGE(O161,O165,O185,O189,O193)</f>
        <v>42.1756</v>
      </c>
      <c r="P520" s="96" t="n">
        <f aca="false">AVERAGE(P161,P165,P185,P189,P193)</f>
        <v>42.9510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5.2704</v>
      </c>
      <c r="N521" s="98" t="n">
        <f aca="false">AVERAGE(N162,N166,N186,N190,N194)</f>
        <v>34.25568</v>
      </c>
      <c r="O521" s="98" t="n">
        <f aca="false">AVERAGE(O162,O166,O186,O190,O194)</f>
        <v>40.68272</v>
      </c>
      <c r="P521" s="98" t="n">
        <f aca="false">AVERAGE(P162,P166,P186,P190,P194)</f>
        <v>41.5144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9092.8352</v>
      </c>
      <c r="N522" s="95" t="n">
        <f aca="false">AVERAGE(N159,N163,N167,N183,N187,N191,N195,N199,N203)</f>
        <v>42.3618888888889</v>
      </c>
      <c r="O522" s="95" t="n">
        <f aca="false">AVERAGE(O159,O163,O167,O183,O187,O191,O195,O199,O203)</f>
        <v>46.3550333333333</v>
      </c>
      <c r="P522" s="95" t="n">
        <f aca="false">AVERAGE(P159,P163,P167,P183,P187,P191,P195,P199,P203)</f>
        <v>47.0455666666667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525.1712</v>
      </c>
      <c r="N523" s="96" t="n">
        <f aca="false">AVERAGE(N160,N164,N168,N184,N188,N192,N196,N200,N204)</f>
        <v>39.6051</v>
      </c>
      <c r="O523" s="96" t="n">
        <f aca="false">AVERAGE(O160,O164,O168,O184,O188,O192,O196,O200,O204)</f>
        <v>44.3301333333333</v>
      </c>
      <c r="P523" s="96" t="n">
        <f aca="false">AVERAGE(P160,P164,P168,P184,P188,P192,P196,P200,P204)</f>
        <v>45.0760555555556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46.0264</v>
      </c>
      <c r="N524" s="96" t="n">
        <f aca="false">AVERAGE(N161,N165,N169,N185,N189,N193,N197,N201,N205)</f>
        <v>36.8844333333333</v>
      </c>
      <c r="O524" s="96" t="n">
        <f aca="false">AVERAGE(O161,O165,O169,O185,O189,O193,O197,O201,O205)</f>
        <v>42.2688333333333</v>
      </c>
      <c r="P524" s="96" t="n">
        <f aca="false">AVERAGE(P161,P165,P169,P185,P189,P193,P197,P201,P205)</f>
        <v>43.0279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30.552</v>
      </c>
      <c r="N525" s="98" t="n">
        <f aca="false">AVERAGE(N162,N166,N170,N186,N190,N194,N198,N202,N206)</f>
        <v>34.2788777777778</v>
      </c>
      <c r="O525" s="98" t="n">
        <f aca="false">AVERAGE(O162,O166,O170,O186,O190,O194,O198,O202,O206)</f>
        <v>40.7636444444444</v>
      </c>
      <c r="P525" s="98" t="n">
        <f aca="false">AVERAGE(P162,P166,P170,P186,P190,P194,P198,P202,P206)</f>
        <v>41.5745444444445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64.358</v>
      </c>
      <c r="N534" s="95" t="n">
        <f aca="false">AVERAGE(N235,N239,N243)</f>
        <v>44.4547</v>
      </c>
      <c r="O534" s="95" t="n">
        <f aca="false">AVERAGE(O235,O239,O243)</f>
        <v>49.1886</v>
      </c>
      <c r="P534" s="95" t="n">
        <f aca="false">AVERAGE(P235,P239,P243)</f>
        <v>48.56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65.7</v>
      </c>
      <c r="N535" s="96" t="n">
        <f aca="false">AVERAGE(N236,N240,N244)</f>
        <v>43.0991</v>
      </c>
      <c r="O535" s="96" t="n">
        <f aca="false">AVERAGE(O236,O240,O244)</f>
        <v>48.0501</v>
      </c>
      <c r="P535" s="96" t="n">
        <f aca="false">AVERAGE(P236,P240,P244)</f>
        <v>47.5833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53.279</v>
      </c>
      <c r="N536" s="96" t="n">
        <f aca="false">AVERAGE(N237,N241,N245)</f>
        <v>41.3383</v>
      </c>
      <c r="O536" s="96" t="n">
        <f aca="false">AVERAGE(O237,O241,O245)</f>
        <v>46.4650666666667</v>
      </c>
      <c r="P536" s="96" t="n">
        <f aca="false">AVERAGE(P237,P241,P245)</f>
        <v>46.1817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6.335</v>
      </c>
      <c r="N537" s="98" t="n">
        <f aca="false">AVERAGE(N238,N242,N246)</f>
        <v>39.2273666666667</v>
      </c>
      <c r="O537" s="98" t="n">
        <f aca="false">AVERAGE(O238,O242,O246)</f>
        <v>45.0993666666667</v>
      </c>
      <c r="P537" s="98" t="n">
        <f aca="false">AVERAGE(P238,P242,P246)</f>
        <v>44.9519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51.515</v>
      </c>
      <c r="N538" s="95" t="n">
        <f aca="false">AVERAGE(N235,N239,N243,N247,N251,N255)</f>
        <v>44.4868666666667</v>
      </c>
      <c r="O538" s="95" t="n">
        <f aca="false">AVERAGE(O235,O239,O243,O247,O251,O255)</f>
        <v>49.0264</v>
      </c>
      <c r="P538" s="95" t="n">
        <f aca="false">AVERAGE(P235,P239,P243,P247,P251,P255)</f>
        <v>48.8870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93.846</v>
      </c>
      <c r="N539" s="96" t="n">
        <f aca="false">AVERAGE(N236,N240,N244,N248,N252,N256)</f>
        <v>43.1422166666667</v>
      </c>
      <c r="O539" s="96" t="n">
        <f aca="false">AVERAGE(O236,O240,O244,O248,O252,O256)</f>
        <v>47.9311166666667</v>
      </c>
      <c r="P539" s="96" t="n">
        <f aca="false">AVERAGE(P236,P240,P244,P248,P252,P256)</f>
        <v>47.8451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87.339</v>
      </c>
      <c r="N540" s="96" t="n">
        <f aca="false">AVERAGE(N237,N241,N245,N249,N253,N257)</f>
        <v>41.3931166666667</v>
      </c>
      <c r="O540" s="96" t="n">
        <f aca="false">AVERAGE(O237,O241,O245,O249,O253,O257)</f>
        <v>46.3789166666667</v>
      </c>
      <c r="P540" s="96" t="n">
        <f aca="false">AVERAGE(P237,P241,P245,P249,P253,P257)</f>
        <v>46.39365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4.653</v>
      </c>
      <c r="N541" s="98" t="n">
        <f aca="false">AVERAGE(N238,N242,N246,N250,N254,N258)</f>
        <v>39.2917166666667</v>
      </c>
      <c r="O541" s="98" t="n">
        <f aca="false">AVERAGE(O238,O242,O246,O250,O254,O258)</f>
        <v>45.04915</v>
      </c>
      <c r="P541" s="98" t="n">
        <f aca="false">AVERAGE(P238,P242,P246,P250,P254,P258)</f>
        <v>45.1379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64.358</v>
      </c>
      <c r="N542" s="95" t="n">
        <f aca="false">AVERAGE(N211,N215,N235,N239,N243)</f>
        <v>43.8082</v>
      </c>
      <c r="O542" s="95" t="n">
        <f aca="false">AVERAGE(O211,O215,O235,O239,O243)</f>
        <v>48.87944</v>
      </c>
      <c r="P542" s="95" t="n">
        <f aca="false">AVERAGE(P211,P215,P235,P239,P243)</f>
        <v>48.3343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65.7</v>
      </c>
      <c r="N543" s="96" t="n">
        <f aca="false">AVERAGE(N212,N216,N236,N240,N244)</f>
        <v>42.50322</v>
      </c>
      <c r="O543" s="96" t="n">
        <f aca="false">AVERAGE(O212,O216,O236,O240,O244)</f>
        <v>47.69576</v>
      </c>
      <c r="P543" s="96" t="n">
        <f aca="false">AVERAGE(P212,P216,P236,P240,P244)</f>
        <v>47.2973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53.279</v>
      </c>
      <c r="N544" s="96" t="n">
        <f aca="false">AVERAGE(N213,N217,N237,N241,N245)</f>
        <v>40.82806</v>
      </c>
      <c r="O544" s="96" t="n">
        <f aca="false">AVERAGE(O213,O217,O237,O241,O245)</f>
        <v>46.08378</v>
      </c>
      <c r="P544" s="96" t="n">
        <f aca="false">AVERAGE(P213,P217,P237,P241,P245)</f>
        <v>45.8362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6.335</v>
      </c>
      <c r="N545" s="98" t="n">
        <f aca="false">AVERAGE(N214,N218,N238,N242,N246)</f>
        <v>38.81108</v>
      </c>
      <c r="O545" s="98" t="n">
        <f aca="false">AVERAGE(O214,O218,O238,O242,O246)</f>
        <v>44.744</v>
      </c>
      <c r="P545" s="98" t="n">
        <f aca="false">AVERAGE(P214,P218,P238,P242,P246)</f>
        <v>44.6164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51.515</v>
      </c>
      <c r="N546" s="95" t="n">
        <f aca="false">AVERAGE(N211,N215,N219,N235,N239,N243,N247,N251,N255)</f>
        <v>43.9235222222222</v>
      </c>
      <c r="O546" s="95" t="n">
        <f aca="false">AVERAGE(O211,O215,O219,O235,O239,O243,O247,O251,O255)</f>
        <v>48.7363222222222</v>
      </c>
      <c r="P546" s="95" t="n">
        <f aca="false">AVERAGE(P211,P215,P219,P235,P239,P243,P247,P251,P255)</f>
        <v>48.5162444444444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93.846</v>
      </c>
      <c r="N547" s="96" t="n">
        <f aca="false">AVERAGE(N212,N216,N220,N236,N240,N244,N248,N252,N256)</f>
        <v>42.6226666666667</v>
      </c>
      <c r="O547" s="96" t="n">
        <f aca="false">AVERAGE(O212,O216,O220,O236,O240,O244,O248,O252,O256)</f>
        <v>47.6071222222222</v>
      </c>
      <c r="P547" s="96" t="n">
        <f aca="false">AVERAGE(P212,P216,P220,P236,P240,P244,P248,P252,P256)</f>
        <v>47.450233333333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87.339</v>
      </c>
      <c r="N548" s="96" t="n">
        <f aca="false">AVERAGE(N213,N217,N221,N237,N241,N245,N249,N253,N257)</f>
        <v>40.9473333333333</v>
      </c>
      <c r="O548" s="96" t="n">
        <f aca="false">AVERAGE(O213,O217,O221,O237,O241,O245,O249,O253,O257)</f>
        <v>46.0440333333333</v>
      </c>
      <c r="P548" s="96" t="n">
        <f aca="false">AVERAGE(P213,P217,P221,P237,P241,P245,P249,P253,P257)</f>
        <v>45.9744777777778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4.653</v>
      </c>
      <c r="N549" s="98" t="n">
        <f aca="false">AVERAGE(N214,N218,N222,N238,N242,N246,N250,N254,N258)</f>
        <v>38.9260222222222</v>
      </c>
      <c r="O549" s="98" t="n">
        <f aca="false">AVERAGE(O214,O218,O222,O238,O242,O246,O250,O254,O258)</f>
        <v>44.7356111111111</v>
      </c>
      <c r="P549" s="98" t="n">
        <f aca="false">AVERAGE(P214,P218,P222,P238,P242,P246,P250,P254,P258)</f>
        <v>44.7393666666667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657.8088</v>
      </c>
      <c r="N558" s="95" t="n">
        <f aca="false">AVERAGE(N287,N291,N295)</f>
        <v>42.4573333333333</v>
      </c>
      <c r="O558" s="95" t="n">
        <f aca="false">AVERAGE(O287,O291,O295)</f>
        <v>47.5240666666667</v>
      </c>
      <c r="P558" s="95" t="n">
        <f aca="false">AVERAGE(P287,P291,P295)</f>
        <v>47.4445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323.9352</v>
      </c>
      <c r="N559" s="96" t="n">
        <f aca="false">AVERAGE(N288,N292,N296)</f>
        <v>39.5419666666667</v>
      </c>
      <c r="O559" s="96" t="n">
        <f aca="false">AVERAGE(O288,O292,O296)</f>
        <v>45.8689</v>
      </c>
      <c r="P559" s="96" t="n">
        <f aca="false">AVERAGE(P288,P292,P296)</f>
        <v>45.6286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79.0128</v>
      </c>
      <c r="N560" s="96" t="n">
        <f aca="false">AVERAGE(N289,N293,N297)</f>
        <v>37.0037333333333</v>
      </c>
      <c r="O560" s="96" t="n">
        <f aca="false">AVERAGE(O289,O293,O297)</f>
        <v>44.0023333333333</v>
      </c>
      <c r="P560" s="96" t="n">
        <f aca="false">AVERAGE(P289,P293,P297)</f>
        <v>43.6773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8.408</v>
      </c>
      <c r="N561" s="98" t="n">
        <f aca="false">AVERAGE(N290,N294,N298)</f>
        <v>34.5501</v>
      </c>
      <c r="O561" s="98" t="n">
        <f aca="false">AVERAGE(O290,O294,O298)</f>
        <v>42.5768333333333</v>
      </c>
      <c r="P561" s="98" t="n">
        <f aca="false">AVERAGE(P290,P294,P298)</f>
        <v>42.2659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692.0904</v>
      </c>
      <c r="N562" s="95" t="n">
        <f aca="false">AVERAGE(N287,N291,N295,N299,N303,N307)</f>
        <v>42.4301</v>
      </c>
      <c r="O562" s="95" t="n">
        <f aca="false">AVERAGE(O287,O291,O295,O299,O303,O307)</f>
        <v>47.5235166666667</v>
      </c>
      <c r="P562" s="95" t="n">
        <f aca="false">AVERAGE(P287,P291,P295,P299,P303,P307)</f>
        <v>47.31626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109.136</v>
      </c>
      <c r="N563" s="96" t="n">
        <f aca="false">AVERAGE(N288,N292,N296,N300,N304,N308)</f>
        <v>39.50885</v>
      </c>
      <c r="O563" s="96" t="n">
        <f aca="false">AVERAGE(O288,O292,O296,O300,O304,O308)</f>
        <v>45.7748666666667</v>
      </c>
      <c r="P563" s="96" t="n">
        <f aca="false">AVERAGE(P288,P292,P296,P300,P304,P308)</f>
        <v>45.46981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83.3896</v>
      </c>
      <c r="N564" s="96" t="n">
        <f aca="false">AVERAGE(N289,N293,N297,N301,N305,N309)</f>
        <v>36.9495666666667</v>
      </c>
      <c r="O564" s="96" t="n">
        <f aca="false">AVERAGE(O289,O293,O297,O301,O305,O309)</f>
        <v>43.8903</v>
      </c>
      <c r="P564" s="96" t="n">
        <f aca="false">AVERAGE(P289,P293,P297,P301,P305,P309)</f>
        <v>43.4954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6.4904</v>
      </c>
      <c r="N565" s="98" t="n">
        <f aca="false">AVERAGE(N290,N294,N298,N302,N306,N310)</f>
        <v>34.4869666666667</v>
      </c>
      <c r="O565" s="98" t="n">
        <f aca="false">AVERAGE(O290,O294,O298,O302,O306,O310)</f>
        <v>42.4524166666667</v>
      </c>
      <c r="P565" s="98" t="n">
        <f aca="false">AVERAGE(P290,P294,P298,P302,P306,P310)</f>
        <v>42.0971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657.8088</v>
      </c>
      <c r="N566" s="95" t="n">
        <f aca="false">AVERAGE(N263,N267,N287,N291,N295)</f>
        <v>41.96424</v>
      </c>
      <c r="O566" s="95" t="n">
        <f aca="false">AVERAGE(O263,O267,O287,O291,O295)</f>
        <v>47.2154</v>
      </c>
      <c r="P566" s="95" t="n">
        <f aca="false">AVERAGE(P263,P267,P287,P291,P295)</f>
        <v>46.8125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323.9352</v>
      </c>
      <c r="N567" s="96" t="n">
        <f aca="false">AVERAGE(N264,N268,N288,N292,N296)</f>
        <v>39.10734</v>
      </c>
      <c r="O567" s="96" t="n">
        <f aca="false">AVERAGE(O264,O268,O288,O292,O296)</f>
        <v>45.51226</v>
      </c>
      <c r="P567" s="96" t="n">
        <f aca="false">AVERAGE(P264,P268,P288,P292,P296)</f>
        <v>44.9995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79.0128</v>
      </c>
      <c r="N568" s="96" t="n">
        <f aca="false">AVERAGE(N265,N269,N289,N293,N297)</f>
        <v>36.61242</v>
      </c>
      <c r="O568" s="96" t="n">
        <f aca="false">AVERAGE(O265,O269,O289,O293,O297)</f>
        <v>43.61022</v>
      </c>
      <c r="P568" s="96" t="n">
        <f aca="false">AVERAGE(P265,P269,P289,P293,P297)</f>
        <v>43.0599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8.408</v>
      </c>
      <c r="N569" s="98" t="n">
        <f aca="false">AVERAGE(N266,N270,N290,N294,N298)</f>
        <v>34.18664</v>
      </c>
      <c r="O569" s="98" t="n">
        <f aca="false">AVERAGE(O266,O270,O290,O294,O298)</f>
        <v>42.20234</v>
      </c>
      <c r="P569" s="98" t="n">
        <f aca="false">AVERAGE(P266,P270,P290,P294,P298)</f>
        <v>41.696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692.0904</v>
      </c>
      <c r="N570" s="95" t="n">
        <f aca="false">AVERAGE(N263,N267,N271,N287,N291,N295,N299,N303,N307)</f>
        <v>42.0252444444444</v>
      </c>
      <c r="O570" s="95" t="n">
        <f aca="false">AVERAGE(O263,O267,O271,O287,O291,O295,O299,O303,O307)</f>
        <v>47.2803222222222</v>
      </c>
      <c r="P570" s="95" t="n">
        <f aca="false">AVERAGE(P263,P267,P271,P287,P291,P295,P299,P303,P307)</f>
        <v>46.8765555555556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109.136</v>
      </c>
      <c r="N571" s="96" t="n">
        <f aca="false">AVERAGE(N264,N268,N272,N288,N292,N296,N300,N304,N308)</f>
        <v>39.1464777777778</v>
      </c>
      <c r="O571" s="96" t="n">
        <f aca="false">AVERAGE(O264,O268,O272,O288,O292,O296,O300,O304,O308)</f>
        <v>45.5059555555556</v>
      </c>
      <c r="P571" s="96" t="n">
        <f aca="false">AVERAGE(P264,P268,P272,P288,P292,P296,P300,P304,P308)</f>
        <v>45.0364777777778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83.3896</v>
      </c>
      <c r="N572" s="96" t="n">
        <f aca="false">AVERAGE(N265,N269,N273,N289,N293,N297,N301,N305,N309)</f>
        <v>36.6221</v>
      </c>
      <c r="O572" s="96" t="n">
        <f aca="false">AVERAGE(O265,O269,O273,O289,O293,O297,O301,O305,O309)</f>
        <v>43.5899111111111</v>
      </c>
      <c r="P572" s="96" t="n">
        <f aca="false">AVERAGE(P265,P269,P273,P289,P293,P297,P301,P305,P309)</f>
        <v>43.0797555555556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6.4904</v>
      </c>
      <c r="N573" s="98" t="n">
        <f aca="false">AVERAGE(N266,N270,N274,N290,N294,N298,N302,N306,N310)</f>
        <v>34.1812777777778</v>
      </c>
      <c r="O573" s="98" t="n">
        <f aca="false">AVERAGE(O266,O270,O274,O290,O294,O298,O302,O306,O310)</f>
        <v>42.1710333333333</v>
      </c>
      <c r="P573" s="98" t="n">
        <f aca="false">AVERAGE(P266,P270,P274,P290,P294,P298,P302,P306,P310)</f>
        <v>41.7210222222222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384.7032</v>
      </c>
      <c r="N582" s="95" t="n">
        <f aca="false">AVERAGE(N339,N343,N347)</f>
        <v>41.3905666666667</v>
      </c>
      <c r="O582" s="95" t="n">
        <f aca="false">AVERAGE(O339,O343,O347)</f>
        <v>47.1483333333333</v>
      </c>
      <c r="P582" s="95" t="n">
        <f aca="false">AVERAGE(P339,P343,P347)</f>
        <v>46.5432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92.1952</v>
      </c>
      <c r="N583" s="96" t="n">
        <f aca="false">AVERAGE(N340,N344,N348)</f>
        <v>37.7229333333333</v>
      </c>
      <c r="O583" s="96" t="n">
        <f aca="false">AVERAGE(O340,O344,O348)</f>
        <v>45.733</v>
      </c>
      <c r="P583" s="96" t="n">
        <f aca="false">AVERAGE(P340,P344,P348)</f>
        <v>45.1768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37.1984</v>
      </c>
      <c r="N584" s="96" t="n">
        <f aca="false">AVERAGE(N341,N345,N349)</f>
        <v>34.4409</v>
      </c>
      <c r="O584" s="96" t="n">
        <f aca="false">AVERAGE(O341,O345,O349)</f>
        <v>44.3857666666667</v>
      </c>
      <c r="P584" s="96" t="n">
        <f aca="false">AVERAGE(P341,P345,P349)</f>
        <v>43.9226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93.0952</v>
      </c>
      <c r="N585" s="98" t="n">
        <f aca="false">AVERAGE(N342,N346,N350)</f>
        <v>31.6869333333333</v>
      </c>
      <c r="O585" s="98" t="n">
        <f aca="false">AVERAGE(O342,O346,O350)</f>
        <v>43.4842666666667</v>
      </c>
      <c r="P585" s="98" t="n">
        <f aca="false">AVERAGE(P342,P346,P350)</f>
        <v>43.032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300.424</v>
      </c>
      <c r="N586" s="95" t="n">
        <f aca="false">AVERAGE(N339,N343,N347,N351,N355,N359)</f>
        <v>41.3704</v>
      </c>
      <c r="O586" s="95" t="n">
        <f aca="false">AVERAGE(O339,O343,O347,O351,O355,O359)</f>
        <v>47.00175</v>
      </c>
      <c r="P586" s="95" t="n">
        <f aca="false">AVERAGE(P339,P343,P347,P351,P355,P359)</f>
        <v>46.46173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79.7336</v>
      </c>
      <c r="N587" s="96" t="n">
        <f aca="false">AVERAGE(N340,N344,N348,N352,N356,N360)</f>
        <v>37.7281333333333</v>
      </c>
      <c r="O587" s="96" t="n">
        <f aca="false">AVERAGE(O340,O344,O348,O352,O356,O360)</f>
        <v>45.5924833333333</v>
      </c>
      <c r="P587" s="96" t="n">
        <f aca="false">AVERAGE(P340,P344,P348,P352,P356,P360)</f>
        <v>45.055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49.3016</v>
      </c>
      <c r="N588" s="96" t="n">
        <f aca="false">AVERAGE(N341,N345,N349,N353,N357,N361)</f>
        <v>34.4601166666667</v>
      </c>
      <c r="O588" s="96" t="n">
        <f aca="false">AVERAGE(O341,O345,O349,O353,O357,O361)</f>
        <v>44.2486333333333</v>
      </c>
      <c r="P588" s="96" t="n">
        <f aca="false">AVERAGE(P341,P345,P349,P353,P357,P361)</f>
        <v>43.78305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37.8312</v>
      </c>
      <c r="N589" s="98" t="n">
        <f aca="false">AVERAGE(N342,N346,N350,N354,N358,N362)</f>
        <v>31.7085166666667</v>
      </c>
      <c r="O589" s="98" t="n">
        <f aca="false">AVERAGE(O342,O346,O350,O354,O358,O362)</f>
        <v>43.36445</v>
      </c>
      <c r="P589" s="98" t="n">
        <f aca="false">AVERAGE(P342,P346,P350,P354,P358,P362)</f>
        <v>42.8601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384.7032</v>
      </c>
      <c r="N590" s="95" t="n">
        <f aca="false">AVERAGE(N315,N319,N339,N343,N347)</f>
        <v>40.9723</v>
      </c>
      <c r="O590" s="95" t="n">
        <f aca="false">AVERAGE(O315,O319,O339,O343,O347)</f>
        <v>46.88736</v>
      </c>
      <c r="P590" s="95" t="n">
        <f aca="false">AVERAGE(P315,P319,P339,P343,P347)</f>
        <v>46.2449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92.1952</v>
      </c>
      <c r="N591" s="96" t="n">
        <f aca="false">AVERAGE(N316,N320,N340,N344,N348)</f>
        <v>37.36846</v>
      </c>
      <c r="O591" s="96" t="n">
        <f aca="false">AVERAGE(O316,O320,O340,O344,O348)</f>
        <v>45.4195</v>
      </c>
      <c r="P591" s="96" t="n">
        <f aca="false">AVERAGE(P316,P320,P340,P344,P348)</f>
        <v>44.8721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37.1984</v>
      </c>
      <c r="N592" s="96" t="n">
        <f aca="false">AVERAGE(N317,N321,N341,N345,N349)</f>
        <v>34.17504</v>
      </c>
      <c r="O592" s="96" t="n">
        <f aca="false">AVERAGE(O317,O321,O341,O345,O349)</f>
        <v>44.0271</v>
      </c>
      <c r="P592" s="96" t="n">
        <f aca="false">AVERAGE(P317,P321,P341,P345,P349)</f>
        <v>43.5911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93.0952</v>
      </c>
      <c r="N593" s="98" t="n">
        <f aca="false">AVERAGE(N318,N322,N342,N346,N350)</f>
        <v>31.49966</v>
      </c>
      <c r="O593" s="98" t="n">
        <f aca="false">AVERAGE(O318,O322,O342,O346,O350)</f>
        <v>43.13362</v>
      </c>
      <c r="P593" s="98" t="n">
        <f aca="false">AVERAGE(P318,P322,P342,P346,P350)</f>
        <v>42.7080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300.424</v>
      </c>
      <c r="N594" s="95" t="n">
        <f aca="false">AVERAGE(N315,N319,N323,N339,N343,N347,N351,N355,N359)</f>
        <v>41.0395444444444</v>
      </c>
      <c r="O594" s="95" t="n">
        <f aca="false">AVERAGE(O315,O319,O323,O339,O343,O347,O351,O355,O359)</f>
        <v>46.8267</v>
      </c>
      <c r="P594" s="95" t="n">
        <f aca="false">AVERAGE(P315,P319,P323,P339,P343,P347,P351,P355,P359)</f>
        <v>46.2232444444445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79.7336</v>
      </c>
      <c r="N595" s="96" t="n">
        <f aca="false">AVERAGE(N316,N320,N324,N340,N344,N348,N352,N356,N360)</f>
        <v>37.4440777777778</v>
      </c>
      <c r="O595" s="96" t="n">
        <f aca="false">AVERAGE(O316,O320,O324,O340,O344,O348,O352,O356,O360)</f>
        <v>45.3712</v>
      </c>
      <c r="P595" s="96" t="n">
        <f aca="false">AVERAGE(P316,P320,P324,P340,P344,P348,P352,P356,P360)</f>
        <v>44.8265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49.3016</v>
      </c>
      <c r="N596" s="96" t="n">
        <f aca="false">AVERAGE(N317,N321,N325,N341,N345,N349,N353,N357,N361)</f>
        <v>34.2454</v>
      </c>
      <c r="O596" s="96" t="n">
        <f aca="false">AVERAGE(O317,O321,O325,O341,O345,O349,O353,O357,O361)</f>
        <v>43.9887666666667</v>
      </c>
      <c r="P596" s="96" t="n">
        <f aca="false">AVERAGE(P317,P321,P325,P341,P345,P349,P353,P357,P361)</f>
        <v>43.5417444444445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37.8312</v>
      </c>
      <c r="N597" s="98" t="n">
        <f aca="false">AVERAGE(N318,N322,N326,N342,N346,N350,N354,N358,N362)</f>
        <v>31.5572777777778</v>
      </c>
      <c r="O597" s="98" t="n">
        <f aca="false">AVERAGE(O318,O322,O326,O342,O346,O350,O354,O358,O362)</f>
        <v>43.1070888888889</v>
      </c>
      <c r="P597" s="98" t="n">
        <f aca="false">AVERAGE(P318,P322,P326,P342,P346,P350,P354,P358,P362)</f>
        <v>42.6366333333333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228.2872</v>
      </c>
      <c r="N606" s="95" t="n">
        <f aca="false">AVERAGE(N391,N395,N399)</f>
        <v>43.6373666666667</v>
      </c>
      <c r="O606" s="95" t="n">
        <f aca="false">AVERAGE(O391,O395,O399)</f>
        <v>47.5906666666667</v>
      </c>
      <c r="P606" s="95" t="n">
        <f aca="false">AVERAGE(P391,P395,P399)</f>
        <v>47.5799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6024.9704</v>
      </c>
      <c r="N607" s="96" t="n">
        <f aca="false">AVERAGE(N392,N396,N400)</f>
        <v>40.3931666666667</v>
      </c>
      <c r="O607" s="96" t="n">
        <f aca="false">AVERAGE(O392,O396,O400)</f>
        <v>45.8371333333333</v>
      </c>
      <c r="P607" s="96" t="n">
        <f aca="false">AVERAGE(P392,P396,P400)</f>
        <v>45.6001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60.6608</v>
      </c>
      <c r="N608" s="96" t="n">
        <f aca="false">AVERAGE(N393,N397,N401)</f>
        <v>37.2960333333333</v>
      </c>
      <c r="O608" s="96" t="n">
        <f aca="false">AVERAGE(O393,O397,O401)</f>
        <v>44.0532</v>
      </c>
      <c r="P608" s="96" t="n">
        <f aca="false">AVERAGE(P393,P397,P401)</f>
        <v>43.4569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72.552</v>
      </c>
      <c r="N609" s="98" t="n">
        <f aca="false">AVERAGE(N394,N398,N402)</f>
        <v>34.5088333333333</v>
      </c>
      <c r="O609" s="98" t="n">
        <f aca="false">AVERAGE(O394,O398,O402)</f>
        <v>42.7717</v>
      </c>
      <c r="P609" s="98" t="n">
        <f aca="false">AVERAGE(P394,P398,P402)</f>
        <v>41.8456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389.2336</v>
      </c>
      <c r="N610" s="95" t="n">
        <f aca="false">AVERAGE(N391,N395,N399,N403,N407,N411)</f>
        <v>43.639</v>
      </c>
      <c r="O610" s="95" t="n">
        <f aca="false">AVERAGE(O391,O395,O399,O403,O407,O411)</f>
        <v>47.6096333333333</v>
      </c>
      <c r="P610" s="95" t="n">
        <f aca="false">AVERAGE(P391,P395,P399,P403,P407,P411)</f>
        <v>47.5948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9062.6336</v>
      </c>
      <c r="N611" s="96" t="n">
        <f aca="false">AVERAGE(N392,N396,N400,N404,N408,N412)</f>
        <v>40.3949166666667</v>
      </c>
      <c r="O611" s="96" t="n">
        <f aca="false">AVERAGE(O392,O396,O400,O404,O408,O412)</f>
        <v>45.8671333333333</v>
      </c>
      <c r="P611" s="96" t="n">
        <f aca="false">AVERAGE(P392,P396,P400,P404,P408,P412)</f>
        <v>45.6125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612.9456</v>
      </c>
      <c r="N612" s="96" t="n">
        <f aca="false">AVERAGE(N393,N397,N401,N405,N409,N413)</f>
        <v>37.2951333333333</v>
      </c>
      <c r="O612" s="96" t="n">
        <f aca="false">AVERAGE(O393,O397,O401,O405,O409,O413)</f>
        <v>44.0754166666667</v>
      </c>
      <c r="P612" s="96" t="n">
        <f aca="false">AVERAGE(P393,P397,P401,P405,P409,P413)</f>
        <v>43.46235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25.3304</v>
      </c>
      <c r="N613" s="98" t="n">
        <f aca="false">AVERAGE(N394,N398,N402,N406,N410,N414)</f>
        <v>34.5068333333333</v>
      </c>
      <c r="O613" s="98" t="n">
        <f aca="false">AVERAGE(O394,O398,O402,O406,O410,O414)</f>
        <v>42.8205</v>
      </c>
      <c r="P613" s="98" t="n">
        <f aca="false">AVERAGE(P394,P398,P402,P406,P410,P414)</f>
        <v>41.8420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228.2872</v>
      </c>
      <c r="N614" s="95" t="n">
        <f aca="false">AVERAGE(N367,N371,N391,N395,N399)</f>
        <v>43.4397</v>
      </c>
      <c r="O614" s="95" t="n">
        <f aca="false">AVERAGE(O367,O371,O391,O395,O399)</f>
        <v>47.23898</v>
      </c>
      <c r="P614" s="95" t="n">
        <f aca="false">AVERAGE(P367,P371,P391,P395,P399)</f>
        <v>47.1133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6024.9704</v>
      </c>
      <c r="N615" s="96" t="n">
        <f aca="false">AVERAGE(N368,N372,N392,N396,N400)</f>
        <v>40.22246</v>
      </c>
      <c r="O615" s="96" t="n">
        <f aca="false">AVERAGE(O368,O372,O392,O396,O400)</f>
        <v>45.45424</v>
      </c>
      <c r="P615" s="96" t="n">
        <f aca="false">AVERAGE(P368,P372,P392,P396,P400)</f>
        <v>45.0840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60.6608</v>
      </c>
      <c r="N616" s="96" t="n">
        <f aca="false">AVERAGE(N369,N373,N393,N397,N401)</f>
        <v>37.14694</v>
      </c>
      <c r="O616" s="96" t="n">
        <f aca="false">AVERAGE(O369,O373,O393,O397,O401)</f>
        <v>43.66626</v>
      </c>
      <c r="P616" s="96" t="n">
        <f aca="false">AVERAGE(P369,P373,P393,P397,P401)</f>
        <v>42.9487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72.552</v>
      </c>
      <c r="N617" s="98" t="n">
        <f aca="false">AVERAGE(N370,N374,N394,N398,N402)</f>
        <v>34.3843</v>
      </c>
      <c r="O617" s="98" t="n">
        <f aca="false">AVERAGE(O370,O374,O394,O398,O402)</f>
        <v>42.44106</v>
      </c>
      <c r="P617" s="98" t="n">
        <f aca="false">AVERAGE(P370,P374,P394,P398,P402)</f>
        <v>41.39656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389.2336</v>
      </c>
      <c r="N618" s="95" t="n">
        <f aca="false">AVERAGE(N367,N371,N375,N391,N395,N399,N403,N407,N411)</f>
        <v>43.4734777777778</v>
      </c>
      <c r="O618" s="95" t="n">
        <f aca="false">AVERAGE(O367,O371,O375,O391,O395,O399,O403,O407,O411)</f>
        <v>47.3108333333333</v>
      </c>
      <c r="P618" s="95" t="n">
        <f aca="false">AVERAGE(P367,P371,P375,P391,P395,P399,P403,P407,P411)</f>
        <v>47.2003333333333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9062.6336</v>
      </c>
      <c r="N619" s="96" t="n">
        <f aca="false">AVERAGE(N368,N372,N376,N392,N396,N400,N404,N408,N412)</f>
        <v>40.2517888888889</v>
      </c>
      <c r="O619" s="96" t="n">
        <f aca="false">AVERAGE(O368,O372,O376,O392,O396,O400,O404,O408,O412)</f>
        <v>45.5387666666667</v>
      </c>
      <c r="P619" s="96" t="n">
        <f aca="false">AVERAGE(P368,P372,P376,P392,P396,P400,P404,P408,P412)</f>
        <v>45.1780111111111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612.9456</v>
      </c>
      <c r="N620" s="96" t="n">
        <f aca="false">AVERAGE(N369,N373,N377,N393,N397,N401,N405,N409,N413)</f>
        <v>37.1708777777778</v>
      </c>
      <c r="O620" s="96" t="n">
        <f aca="false">AVERAGE(O369,O373,O377,O393,O397,O401,O405,O409,O413)</f>
        <v>43.7456777777778</v>
      </c>
      <c r="P620" s="96" t="n">
        <f aca="false">AVERAGE(P369,P373,P377,P393,P397,P401,P405,P409,P413)</f>
        <v>43.0374444444444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25.3304</v>
      </c>
      <c r="N621" s="98" t="n">
        <f aca="false">AVERAGE(N370,N374,N378,N394,N398,N402,N406,N410,N414)</f>
        <v>34.4032444444444</v>
      </c>
      <c r="O621" s="98" t="n">
        <f aca="false">AVERAGE(O370,O374,O378,O394,O398,O402,O406,O410,O414)</f>
        <v>42.5290444444444</v>
      </c>
      <c r="P621" s="98" t="n">
        <f aca="false">AVERAGE(P370,P374,P378,P394,P398,P402,P406,P410,P414)</f>
        <v>41.4703555555556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3-26T12:08:04Z</dcterms:modified>
  <cp:revision>0</cp:revision>
  <dc:subject/>
  <dc:title/>
</cp:coreProperties>
</file>