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39194850518</v>
      </c>
      <c r="J5" s="18" t="n">
        <f aca="false">'experimental data'!Z51</f>
        <v>1.05577095901635</v>
      </c>
      <c r="K5" s="19" t="n">
        <f aca="false">'experimental data'!AA51</f>
        <v>1.029397695781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1409642553</v>
      </c>
      <c r="J6" s="25" t="n">
        <f aca="false">'experimental data'!Z103</f>
        <v>0.994312263503508</v>
      </c>
      <c r="K6" s="26" t="n">
        <f aca="false">'experimental data'!AA103</f>
        <v>1.055138067690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54452322018</v>
      </c>
      <c r="J7" s="25" t="n">
        <f aca="false">'experimental data'!Z155</f>
        <v>1.07282186652893</v>
      </c>
      <c r="K7" s="26" t="n">
        <f aca="false">'experimental data'!AA155</f>
        <v>1.070543675346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01383137843</v>
      </c>
      <c r="J8" s="25" t="n">
        <f aca="false">'experimental data'!Z207</f>
        <v>1.02753015570186</v>
      </c>
      <c r="K8" s="26" t="n">
        <f aca="false">'experimental data'!AA207</f>
        <v>1.0294553115637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13857672505</v>
      </c>
      <c r="J9" s="25" t="n">
        <f aca="false">'experimental data'!Z259</f>
        <v>0.924744494719114</v>
      </c>
      <c r="K9" s="26" t="n">
        <f aca="false">'experimental data'!AA259</f>
        <v>0.94692247494847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858172966969</v>
      </c>
      <c r="J10" s="25" t="n">
        <f aca="false">'experimental data'!Z311</f>
        <v>0.971057574626693</v>
      </c>
      <c r="K10" s="26" t="n">
        <f aca="false">'experimental data'!AA311</f>
        <v>0.9655138548390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503548062125</v>
      </c>
      <c r="J11" s="25" t="n">
        <f aca="false">'experimental data'!Z363</f>
        <v>0.925545434227967</v>
      </c>
      <c r="K11" s="26" t="n">
        <f aca="false">'experimental data'!AA363</f>
        <v>0.9771613258158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1608562107</v>
      </c>
      <c r="J12" s="32" t="n">
        <f aca="false">'experimental data'!Z415</f>
        <v>1.00986612558056</v>
      </c>
      <c r="K12" s="33" t="n">
        <f aca="false">'experimental data'!AA415</f>
        <v>1.0341800113010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35914532689</v>
      </c>
      <c r="J13" s="18" t="n">
        <f aca="false">AVERAGE(J5:J7)</f>
        <v>1.04096836301626</v>
      </c>
      <c r="K13" s="19" t="n">
        <f aca="false">AVERAGE(K5:K7)</f>
        <v>1.051693146272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04138358048</v>
      </c>
      <c r="J14" s="32" t="n">
        <f aca="false">AVERAGE(J8:J12)</f>
        <v>0.971748756971239</v>
      </c>
      <c r="K14" s="33" t="n">
        <f aca="false">AVERAGE(K8:K12)</f>
        <v>0.99064659569363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41054423538</v>
      </c>
      <c r="J15" s="44" t="n">
        <f aca="false">AVERAGE(J5:J12)</f>
        <v>0.997706109238123</v>
      </c>
      <c r="K15" s="45" t="n">
        <f aca="false">AVERAGE(K5:K12)</f>
        <v>1.0135390521608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416</v>
      </c>
      <c r="N19" s="87" t="n">
        <v>37.42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384</v>
      </c>
      <c r="N20" s="93" t="n">
        <v>34.415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76</v>
      </c>
      <c r="N21" s="93" t="n">
        <v>31.910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424</v>
      </c>
      <c r="N22" s="93" t="n">
        <v>29.321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0536</v>
      </c>
      <c r="N23" s="87" t="n">
        <v>36.728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864</v>
      </c>
      <c r="N24" s="93" t="n">
        <v>33.55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6</v>
      </c>
      <c r="N25" s="93" t="n">
        <v>30.992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968</v>
      </c>
      <c r="N26" s="93" t="n">
        <v>28.0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62</v>
      </c>
      <c r="O27" s="87" t="n">
        <v>45.3513</v>
      </c>
      <c r="P27" s="87" t="n">
        <v>45.09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3</v>
      </c>
      <c r="O28" s="93" t="n">
        <v>43.7292</v>
      </c>
      <c r="P28" s="93" t="n">
        <v>43.137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3</v>
      </c>
      <c r="O29" s="93" t="n">
        <v>42.0764</v>
      </c>
      <c r="P29" s="93" t="n">
        <v>41.28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92</v>
      </c>
      <c r="O30" s="102" t="n">
        <v>40.73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7</v>
      </c>
      <c r="O31" s="87" t="n">
        <v>45.9579</v>
      </c>
      <c r="P31" s="87" t="n">
        <v>45.77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85</v>
      </c>
      <c r="O32" s="93" t="n">
        <v>44.2162</v>
      </c>
      <c r="P32" s="93" t="n">
        <v>43.694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94</v>
      </c>
      <c r="O33" s="93" t="n">
        <v>42.3756</v>
      </c>
      <c r="P33" s="93" t="n">
        <v>41.636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03</v>
      </c>
      <c r="O34" s="102" t="n">
        <v>40.9584</v>
      </c>
      <c r="P34" s="102" t="n">
        <v>40.113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69</v>
      </c>
      <c r="O35" s="87" t="n">
        <v>45.5863</v>
      </c>
      <c r="P35" s="87" t="n">
        <v>45.701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5</v>
      </c>
      <c r="O36" s="93" t="n">
        <v>43.961</v>
      </c>
      <c r="P36" s="93" t="n">
        <v>43.703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1</v>
      </c>
      <c r="O37" s="93" t="n">
        <v>42.1429</v>
      </c>
      <c r="P37" s="93" t="n">
        <v>41.63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3</v>
      </c>
      <c r="O38" s="102" t="n">
        <v>40.8013</v>
      </c>
      <c r="P38" s="102" t="n">
        <v>40.12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51</v>
      </c>
      <c r="O39" s="87" t="n">
        <v>45.597</v>
      </c>
      <c r="P39" s="87" t="n">
        <v>45.668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4</v>
      </c>
      <c r="O40" s="93" t="n">
        <v>43.9601</v>
      </c>
      <c r="P40" s="93" t="n">
        <v>43.6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99</v>
      </c>
      <c r="O41" s="93" t="n">
        <v>42.1478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432</v>
      </c>
      <c r="O42" s="102" t="n">
        <v>40.8074</v>
      </c>
      <c r="P42" s="102" t="n">
        <v>40.10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67</v>
      </c>
      <c r="O43" s="87" t="n">
        <v>45.8863</v>
      </c>
      <c r="P43" s="87" t="n">
        <v>45.65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09</v>
      </c>
      <c r="O44" s="93" t="n">
        <v>44.1116</v>
      </c>
      <c r="P44" s="93" t="n">
        <v>43.56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13</v>
      </c>
      <c r="O45" s="93" t="n">
        <v>42.3137</v>
      </c>
      <c r="P45" s="93" t="n">
        <v>41.554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637</v>
      </c>
      <c r="O46" s="102" t="n">
        <v>40.9374</v>
      </c>
      <c r="P46" s="102" t="n">
        <v>39.998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8</v>
      </c>
      <c r="O47" s="87" t="n">
        <v>45.1429</v>
      </c>
      <c r="P47" s="87" t="n">
        <v>44.887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85</v>
      </c>
      <c r="O48" s="93" t="n">
        <v>43.4449</v>
      </c>
      <c r="P48" s="93" t="n">
        <v>42.931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91</v>
      </c>
      <c r="O49" s="93" t="n">
        <v>41.871</v>
      </c>
      <c r="P49" s="93" t="n">
        <v>41.139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45</v>
      </c>
      <c r="O50" s="102" t="n">
        <v>40.5984</v>
      </c>
      <c r="P50" s="102" t="n">
        <v>39.667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7.9064</v>
      </c>
      <c r="N51" s="106"/>
      <c r="O51" s="106"/>
      <c r="P51" s="106"/>
      <c r="Q51" s="87" t="n">
        <v>27043.02</v>
      </c>
      <c r="R51" s="87" t="n">
        <v>55.38</v>
      </c>
      <c r="S51" s="87" t="n">
        <v>350.53</v>
      </c>
      <c r="U51" s="47"/>
      <c r="V51" s="48"/>
      <c r="W51" s="49"/>
      <c r="X51" s="67"/>
      <c r="Y51" s="20" t="n">
        <f aca="false">GEOMEAN(Q51:Q54)/GEOMEAN(I51:I54)</f>
        <v>1.01239194850518</v>
      </c>
      <c r="Z51" s="20" t="n">
        <f aca="false">GEOMEAN(R51:R54)/GEOMEAN(J51:J54)</f>
        <v>1.05577095901635</v>
      </c>
      <c r="AA51" s="26" t="n">
        <f aca="false">GEOMEAN(S51:S54)/GEOMEAN(K51:K54)</f>
        <v>1.0293976957815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1688</v>
      </c>
      <c r="N52" s="106"/>
      <c r="O52" s="106"/>
      <c r="P52" s="106"/>
      <c r="Q52" s="93" t="n">
        <v>21085.43</v>
      </c>
      <c r="R52" s="93" t="n">
        <v>54.73</v>
      </c>
      <c r="S52" s="93" t="n">
        <v>357.5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876</v>
      </c>
      <c r="N53" s="106"/>
      <c r="O53" s="106"/>
      <c r="P53" s="106"/>
      <c r="Q53" s="93" t="n">
        <v>17790.39</v>
      </c>
      <c r="R53" s="93" t="n">
        <v>45.32</v>
      </c>
      <c r="S53" s="93" t="n">
        <v>353.4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4.94</v>
      </c>
      <c r="N54" s="108"/>
      <c r="O54" s="108"/>
      <c r="P54" s="108"/>
      <c r="Q54" s="102" t="n">
        <v>15839.56</v>
      </c>
      <c r="R54" s="102" t="n">
        <v>45.63</v>
      </c>
      <c r="S54" s="102" t="n">
        <v>346.2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72</v>
      </c>
      <c r="N71" s="87" t="n">
        <v>36.043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008</v>
      </c>
      <c r="N72" s="93" t="n">
        <v>32.064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1912</v>
      </c>
      <c r="N73" s="93" t="n">
        <v>29.359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032</v>
      </c>
      <c r="N74" s="93" t="n">
        <v>26.87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912</v>
      </c>
      <c r="N75" s="87" t="n">
        <v>35.16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6296</v>
      </c>
      <c r="N76" s="93" t="n">
        <v>31.37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816</v>
      </c>
      <c r="N77" s="93" t="n">
        <v>28.639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68</v>
      </c>
      <c r="N78" s="93" t="n">
        <v>26.018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16</v>
      </c>
      <c r="O79" s="87" t="n">
        <v>47.001</v>
      </c>
      <c r="P79" s="87" t="n">
        <v>45.806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52</v>
      </c>
      <c r="O80" s="93" t="n">
        <v>45.8082</v>
      </c>
      <c r="P80" s="93" t="n">
        <v>44.052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07</v>
      </c>
      <c r="O81" s="93" t="n">
        <v>44.6137</v>
      </c>
      <c r="P81" s="93" t="n">
        <v>42.476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16</v>
      </c>
      <c r="O82" s="102" t="n">
        <v>43.6739</v>
      </c>
      <c r="P82" s="102" t="n">
        <v>41.0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53</v>
      </c>
      <c r="O83" s="87" t="n">
        <v>47.592</v>
      </c>
      <c r="P83" s="87" t="n">
        <v>46.623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97</v>
      </c>
      <c r="O84" s="93" t="n">
        <v>46.3242</v>
      </c>
      <c r="P84" s="93" t="n">
        <v>44.769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29</v>
      </c>
      <c r="O85" s="93" t="n">
        <v>44.959</v>
      </c>
      <c r="P85" s="93" t="n">
        <v>42.97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22</v>
      </c>
      <c r="O86" s="102" t="n">
        <v>43.9093</v>
      </c>
      <c r="P86" s="102" t="n">
        <v>41.447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74</v>
      </c>
      <c r="O87" s="87" t="n">
        <v>47.0364</v>
      </c>
      <c r="P87" s="87" t="n">
        <v>46.53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4</v>
      </c>
      <c r="O88" s="93" t="n">
        <v>45.987</v>
      </c>
      <c r="P88" s="93" t="n">
        <v>44.80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79</v>
      </c>
      <c r="O89" s="93" t="n">
        <v>44.6975</v>
      </c>
      <c r="P89" s="93" t="n">
        <v>42.96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76</v>
      </c>
      <c r="O90" s="102" t="n">
        <v>43.7412</v>
      </c>
      <c r="P90" s="102" t="n">
        <v>41.459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49</v>
      </c>
      <c r="O91" s="87" t="n">
        <v>47.0252</v>
      </c>
      <c r="P91" s="87" t="n">
        <v>46.59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3</v>
      </c>
      <c r="O92" s="93" t="n">
        <v>46.0154</v>
      </c>
      <c r="P92" s="93" t="n">
        <v>44.84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1</v>
      </c>
      <c r="O93" s="93" t="n">
        <v>44.7439</v>
      </c>
      <c r="P93" s="93" t="n">
        <v>42.993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1</v>
      </c>
      <c r="O94" s="102" t="n">
        <v>43.7764</v>
      </c>
      <c r="P94" s="102" t="n">
        <v>41.445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41</v>
      </c>
      <c r="O95" s="87" t="n">
        <v>47.2771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45</v>
      </c>
      <c r="O96" s="93" t="n">
        <v>46.1351</v>
      </c>
      <c r="P96" s="93" t="n">
        <v>44.75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53</v>
      </c>
      <c r="O97" s="93" t="n">
        <v>44.9061</v>
      </c>
      <c r="P97" s="93" t="n">
        <v>42.992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666</v>
      </c>
      <c r="O98" s="102" t="n">
        <v>43.8951</v>
      </c>
      <c r="P98" s="102" t="n">
        <v>41.397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576</v>
      </c>
      <c r="O99" s="87" t="n">
        <v>46.3354</v>
      </c>
      <c r="P99" s="87" t="n">
        <v>45.766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19</v>
      </c>
      <c r="O100" s="93" t="n">
        <v>45.2141</v>
      </c>
      <c r="P100" s="93" t="n">
        <v>44.02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14</v>
      </c>
      <c r="O101" s="93" t="n">
        <v>44.1825</v>
      </c>
      <c r="P101" s="93" t="n">
        <v>42.49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57</v>
      </c>
      <c r="O102" s="102" t="n">
        <v>43.3016</v>
      </c>
      <c r="P102" s="102" t="n">
        <v>41.01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44</v>
      </c>
      <c r="N103" s="106"/>
      <c r="O103" s="106"/>
      <c r="P103" s="106"/>
      <c r="Q103" s="87" t="n">
        <v>30967.34</v>
      </c>
      <c r="R103" s="87" t="n">
        <v>48.82</v>
      </c>
      <c r="S103" s="87" t="n">
        <v>343.38</v>
      </c>
      <c r="U103" s="47"/>
      <c r="V103" s="48"/>
      <c r="W103" s="49"/>
      <c r="X103" s="67"/>
      <c r="Y103" s="20" t="n">
        <f aca="false">GEOMEAN(Q103:Q106)/GEOMEAN(I103:I106)</f>
        <v>1.0021409642553</v>
      </c>
      <c r="Z103" s="20" t="n">
        <f aca="false">GEOMEAN(R103:R106)/GEOMEAN(J103:J106)</f>
        <v>0.994312263503508</v>
      </c>
      <c r="AA103" s="26" t="n">
        <f aca="false">GEOMEAN(S103:S106)/GEOMEAN(K103:K106)</f>
        <v>1.0551380676905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8512</v>
      </c>
      <c r="N104" s="106"/>
      <c r="O104" s="106"/>
      <c r="P104" s="106"/>
      <c r="Q104" s="93" t="n">
        <v>23931.15</v>
      </c>
      <c r="R104" s="93" t="n">
        <v>51.87</v>
      </c>
      <c r="S104" s="93" t="n">
        <v>337.6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6832</v>
      </c>
      <c r="N105" s="106"/>
      <c r="O105" s="106"/>
      <c r="P105" s="106"/>
      <c r="Q105" s="93" t="n">
        <v>20347.1</v>
      </c>
      <c r="R105" s="93" t="n">
        <v>43.73</v>
      </c>
      <c r="S105" s="93" t="n">
        <v>361.8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792</v>
      </c>
      <c r="N106" s="108"/>
      <c r="O106" s="108"/>
      <c r="P106" s="108"/>
      <c r="Q106" s="102" t="n">
        <v>17677.7</v>
      </c>
      <c r="R106" s="102" t="n">
        <v>43.71</v>
      </c>
      <c r="S106" s="102" t="n">
        <v>377.0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744</v>
      </c>
      <c r="N123" s="87" t="n">
        <v>37.200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4792</v>
      </c>
      <c r="N124" s="93" t="n">
        <v>34.15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552</v>
      </c>
      <c r="N125" s="93" t="n">
        <v>31.54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304</v>
      </c>
      <c r="N126" s="93" t="n">
        <v>28.40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496</v>
      </c>
      <c r="N127" s="87" t="n">
        <v>37.120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88</v>
      </c>
      <c r="N128" s="93" t="n">
        <v>34.136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152</v>
      </c>
      <c r="N129" s="93" t="n">
        <v>31.70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48</v>
      </c>
      <c r="N130" s="93" t="n">
        <v>28.9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9</v>
      </c>
      <c r="O131" s="87" t="n">
        <v>45.2512</v>
      </c>
      <c r="P131" s="87" t="n">
        <v>45.431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31</v>
      </c>
      <c r="O132" s="93" t="n">
        <v>43.4681</v>
      </c>
      <c r="P132" s="93" t="n">
        <v>43.635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7</v>
      </c>
      <c r="O133" s="93" t="n">
        <v>41.885</v>
      </c>
      <c r="P133" s="93" t="n">
        <v>41.90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53</v>
      </c>
      <c r="O134" s="102" t="n">
        <v>40.5151</v>
      </c>
      <c r="P134" s="102" t="n">
        <v>40.524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5</v>
      </c>
      <c r="O135" s="87" t="n">
        <v>46.1203</v>
      </c>
      <c r="P135" s="87" t="n">
        <v>46.166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2</v>
      </c>
      <c r="O136" s="93" t="n">
        <v>44.2399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62</v>
      </c>
      <c r="O137" s="93" t="n">
        <v>42.4111</v>
      </c>
      <c r="P137" s="93" t="n">
        <v>42.276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8</v>
      </c>
      <c r="O138" s="102" t="n">
        <v>40.8866</v>
      </c>
      <c r="P138" s="102" t="n">
        <v>40.753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61</v>
      </c>
      <c r="O139" s="87" t="n">
        <v>46.0212</v>
      </c>
      <c r="P139" s="87" t="n">
        <v>46.093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33</v>
      </c>
      <c r="O140" s="93" t="n">
        <v>44.2684</v>
      </c>
      <c r="P140" s="93" t="n">
        <v>44.23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</v>
      </c>
      <c r="O141" s="93" t="n">
        <v>42.3478</v>
      </c>
      <c r="P141" s="93" t="n">
        <v>42.200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3</v>
      </c>
      <c r="O142" s="102" t="n">
        <v>40.8406</v>
      </c>
      <c r="P142" s="102" t="n">
        <v>40.684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62</v>
      </c>
      <c r="O143" s="87" t="n">
        <v>45.8582</v>
      </c>
      <c r="P143" s="87" t="n">
        <v>45.946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82</v>
      </c>
      <c r="O144" s="93" t="n">
        <v>44.0708</v>
      </c>
      <c r="P144" s="93" t="n">
        <v>44.066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56</v>
      </c>
      <c r="O145" s="93" t="n">
        <v>42.1712</v>
      </c>
      <c r="P145" s="93" t="n">
        <v>41.98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03</v>
      </c>
      <c r="O146" s="102" t="n">
        <v>40.7216</v>
      </c>
      <c r="P146" s="102" t="n">
        <v>40.48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02</v>
      </c>
      <c r="O147" s="87" t="n">
        <v>45.8873</v>
      </c>
      <c r="P147" s="87" t="n">
        <v>45.862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44</v>
      </c>
      <c r="O148" s="93" t="n">
        <v>44.0548</v>
      </c>
      <c r="P148" s="93" t="n">
        <v>43.89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79</v>
      </c>
      <c r="O149" s="93" t="n">
        <v>42.2367</v>
      </c>
      <c r="P149" s="93" t="n">
        <v>41.85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644</v>
      </c>
      <c r="O150" s="102" t="n">
        <v>40.8069</v>
      </c>
      <c r="P150" s="102" t="n">
        <v>40.383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27</v>
      </c>
      <c r="O151" s="87" t="n">
        <v>45.0708</v>
      </c>
      <c r="P151" s="87" t="n">
        <v>45.03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79</v>
      </c>
      <c r="O152" s="93" t="n">
        <v>43.3756</v>
      </c>
      <c r="P152" s="93" t="n">
        <v>43.14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3</v>
      </c>
      <c r="O153" s="93" t="n">
        <v>41.7952</v>
      </c>
      <c r="P153" s="93" t="n">
        <v>41.341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31</v>
      </c>
      <c r="O154" s="102" t="n">
        <v>40.5141</v>
      </c>
      <c r="P154" s="102" t="n">
        <v>39.983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5472</v>
      </c>
      <c r="N155" s="106"/>
      <c r="O155" s="106"/>
      <c r="P155" s="106"/>
      <c r="Q155" s="87" t="n">
        <v>25323.02</v>
      </c>
      <c r="R155" s="87" t="n">
        <v>47.16</v>
      </c>
      <c r="S155" s="87" t="n">
        <v>351.44</v>
      </c>
      <c r="T155" s="63"/>
      <c r="U155" s="47"/>
      <c r="V155" s="48"/>
      <c r="W155" s="49"/>
      <c r="X155" s="67"/>
      <c r="Y155" s="20" t="n">
        <f aca="false">GEOMEAN(Q155:Q158)/GEOMEAN(I155:I158)</f>
        <v>1.01054452322018</v>
      </c>
      <c r="Z155" s="20" t="n">
        <f aca="false">GEOMEAN(R155:R158)/GEOMEAN(J155:J158)</f>
        <v>1.07282186652893</v>
      </c>
      <c r="AA155" s="26" t="n">
        <f aca="false">GEOMEAN(S155:S158)/GEOMEAN(K155:K158)</f>
        <v>1.07054367534641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1712</v>
      </c>
      <c r="N156" s="106"/>
      <c r="O156" s="106"/>
      <c r="P156" s="106"/>
      <c r="Q156" s="93" t="n">
        <v>20334.52</v>
      </c>
      <c r="R156" s="93" t="n">
        <v>53.92</v>
      </c>
      <c r="S156" s="93" t="n">
        <v>376.0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9976</v>
      </c>
      <c r="N157" s="106"/>
      <c r="O157" s="106"/>
      <c r="P157" s="106"/>
      <c r="Q157" s="93" t="n">
        <v>17884.33</v>
      </c>
      <c r="R157" s="93" t="n">
        <v>48.99</v>
      </c>
      <c r="S157" s="93" t="n">
        <v>351.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12</v>
      </c>
      <c r="N158" s="108"/>
      <c r="O158" s="108"/>
      <c r="P158" s="108"/>
      <c r="Q158" s="102" t="n">
        <v>15814.28</v>
      </c>
      <c r="R158" s="102" t="n">
        <v>42.05</v>
      </c>
      <c r="S158" s="102" t="n">
        <v>366.3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7.9776</v>
      </c>
      <c r="N175" s="87" t="n">
        <v>42.58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104</v>
      </c>
      <c r="N176" s="93" t="n">
        <v>38.6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152</v>
      </c>
      <c r="N177" s="93" t="n">
        <v>34.873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6</v>
      </c>
      <c r="N178" s="93" t="n">
        <v>31.600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1.5352</v>
      </c>
      <c r="N179" s="87" t="n">
        <v>42.54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184</v>
      </c>
      <c r="N180" s="93" t="n">
        <v>38.585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872</v>
      </c>
      <c r="N181" s="93" t="n">
        <v>34.94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2488</v>
      </c>
      <c r="N182" s="93" t="n">
        <v>31.70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44</v>
      </c>
      <c r="O183" s="87" t="n">
        <v>46.5307</v>
      </c>
      <c r="P183" s="87" t="n">
        <v>46.48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689</v>
      </c>
      <c r="O184" s="93" t="n">
        <v>44.7557</v>
      </c>
      <c r="P184" s="93" t="n">
        <v>45.03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898</v>
      </c>
      <c r="O185" s="93" t="n">
        <v>42.7339</v>
      </c>
      <c r="P185" s="93" t="n">
        <v>43.377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934</v>
      </c>
      <c r="O186" s="102" t="n">
        <v>41.4059</v>
      </c>
      <c r="P186" s="102" t="n">
        <v>42.089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07</v>
      </c>
      <c r="O187" s="87" t="n">
        <v>46.3294</v>
      </c>
      <c r="P187" s="87" t="n">
        <v>46.75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131</v>
      </c>
      <c r="O188" s="93" t="n">
        <v>44.6654</v>
      </c>
      <c r="P188" s="93" t="n">
        <v>45.174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839</v>
      </c>
      <c r="O189" s="93" t="n">
        <v>42.7758</v>
      </c>
      <c r="P189" s="93" t="n">
        <v>43.442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516</v>
      </c>
      <c r="O190" s="102" t="n">
        <v>41.4877</v>
      </c>
      <c r="P190" s="102" t="n">
        <v>42.146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59</v>
      </c>
      <c r="O191" s="87" t="n">
        <v>46.9577</v>
      </c>
      <c r="P191" s="87" t="n">
        <v>47.792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563</v>
      </c>
      <c r="O192" s="93" t="n">
        <v>45.0635</v>
      </c>
      <c r="P192" s="93" t="n">
        <v>45.86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613</v>
      </c>
      <c r="O193" s="93" t="n">
        <v>43.0268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499</v>
      </c>
      <c r="O194" s="102" t="n">
        <v>41.6686</v>
      </c>
      <c r="P194" s="102" t="n">
        <v>42.45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43</v>
      </c>
      <c r="O195" s="87" t="n">
        <v>46.9592</v>
      </c>
      <c r="P195" s="87" t="n">
        <v>47.783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29</v>
      </c>
      <c r="O196" s="93" t="n">
        <v>45.0573</v>
      </c>
      <c r="P196" s="93" t="n">
        <v>45.848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491</v>
      </c>
      <c r="O197" s="93" t="n">
        <v>43.0186</v>
      </c>
      <c r="P197" s="93" t="n">
        <v>43.81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922</v>
      </c>
      <c r="O198" s="102" t="n">
        <v>41.6614</v>
      </c>
      <c r="P198" s="102" t="n">
        <v>42.428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22</v>
      </c>
      <c r="O199" s="87" t="n">
        <v>46.2843</v>
      </c>
      <c r="P199" s="87" t="n">
        <v>47.000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924</v>
      </c>
      <c r="O200" s="93" t="n">
        <v>44.6406</v>
      </c>
      <c r="P200" s="93" t="n">
        <v>45.314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567</v>
      </c>
      <c r="O201" s="93" t="n">
        <v>42.7591</v>
      </c>
      <c r="P201" s="93" t="n">
        <v>43.447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277</v>
      </c>
      <c r="O202" s="102" t="n">
        <v>41.4572</v>
      </c>
      <c r="P202" s="102" t="n">
        <v>42.14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63</v>
      </c>
      <c r="O203" s="87" t="n">
        <v>46.3228</v>
      </c>
      <c r="P203" s="87" t="n">
        <v>46.59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278</v>
      </c>
      <c r="O204" s="93" t="n">
        <v>44.6246</v>
      </c>
      <c r="P204" s="93" t="n">
        <v>45.12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348</v>
      </c>
      <c r="O205" s="93" t="n">
        <v>42.6596</v>
      </c>
      <c r="P205" s="93" t="n">
        <v>43.26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456</v>
      </c>
      <c r="O206" s="102" t="n">
        <v>41.3429</v>
      </c>
      <c r="P206" s="102" t="n">
        <v>42.00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7.46</v>
      </c>
      <c r="N207" s="106"/>
      <c r="O207" s="106"/>
      <c r="P207" s="106"/>
      <c r="Q207" s="87" t="n">
        <v>61223.01</v>
      </c>
      <c r="R207" s="87" t="n">
        <v>132.08</v>
      </c>
      <c r="S207" s="87" t="n">
        <v>803.38</v>
      </c>
      <c r="U207" s="47"/>
      <c r="V207" s="48"/>
      <c r="W207" s="49"/>
      <c r="X207" s="67"/>
      <c r="Y207" s="20" t="n">
        <f aca="false">GEOMEAN(Q207:Q210)/GEOMEAN(I207:I210)</f>
        <v>1.01001383137843</v>
      </c>
      <c r="Z207" s="20" t="n">
        <f aca="false">GEOMEAN(R207:R210)/GEOMEAN(J207:J210)</f>
        <v>1.02753015570186</v>
      </c>
      <c r="AA207" s="26" t="n">
        <f aca="false">GEOMEAN(S207:S210)/GEOMEAN(K207:K210)</f>
        <v>1.0294553115637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232</v>
      </c>
      <c r="N208" s="106"/>
      <c r="O208" s="106"/>
      <c r="P208" s="106"/>
      <c r="Q208" s="93" t="n">
        <v>43560.44</v>
      </c>
      <c r="R208" s="93" t="n">
        <v>104.05</v>
      </c>
      <c r="S208" s="93" t="n">
        <v>791.8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9208</v>
      </c>
      <c r="N209" s="106"/>
      <c r="O209" s="106"/>
      <c r="P209" s="106"/>
      <c r="Q209" s="93" t="n">
        <v>35973.25</v>
      </c>
      <c r="R209" s="93" t="n">
        <v>105.61</v>
      </c>
      <c r="S209" s="93" t="n">
        <v>803.9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7976</v>
      </c>
      <c r="N210" s="108"/>
      <c r="O210" s="108"/>
      <c r="P210" s="108"/>
      <c r="Q210" s="102" t="n">
        <v>30828.28</v>
      </c>
      <c r="R210" s="102" t="n">
        <v>102.48</v>
      </c>
      <c r="S210" s="102" t="n">
        <v>807.0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13</v>
      </c>
      <c r="N227" s="87" t="n">
        <v>44.548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31</v>
      </c>
      <c r="N228" s="93" t="n">
        <v>41.278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14</v>
      </c>
      <c r="N229" s="93" t="n">
        <v>38.088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1</v>
      </c>
      <c r="N230" s="93" t="n">
        <v>34.9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8.828</v>
      </c>
      <c r="N231" s="87" t="n">
        <v>44.312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46</v>
      </c>
      <c r="N232" s="93" t="n">
        <v>41.32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41</v>
      </c>
      <c r="N233" s="93" t="n">
        <v>38.458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095</v>
      </c>
      <c r="N234" s="93" t="n">
        <v>35.6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24</v>
      </c>
      <c r="O235" s="87" t="n">
        <v>48.2053</v>
      </c>
      <c r="P235" s="87" t="n">
        <v>47.26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15</v>
      </c>
      <c r="O236" s="93" t="n">
        <v>47.0638</v>
      </c>
      <c r="P236" s="93" t="n">
        <v>46.60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03</v>
      </c>
      <c r="O237" s="93" t="n">
        <v>45.871</v>
      </c>
      <c r="P237" s="93" t="n">
        <v>45.589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29</v>
      </c>
      <c r="O238" s="102" t="n">
        <v>44.9107</v>
      </c>
      <c r="P238" s="102" t="n">
        <v>44.45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03</v>
      </c>
      <c r="O239" s="87" t="n">
        <v>49.0869</v>
      </c>
      <c r="P239" s="87" t="n">
        <v>48.45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</v>
      </c>
      <c r="O240" s="93" t="n">
        <v>47.8865</v>
      </c>
      <c r="P240" s="93" t="n">
        <v>47.515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42</v>
      </c>
      <c r="O241" s="93" t="n">
        <v>46.505</v>
      </c>
      <c r="P241" s="93" t="n">
        <v>46.2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67</v>
      </c>
      <c r="O242" s="102" t="n">
        <v>45.3282</v>
      </c>
      <c r="P242" s="102" t="n">
        <v>45.004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6</v>
      </c>
      <c r="O243" s="87" t="n">
        <v>49.2391</v>
      </c>
      <c r="P243" s="87" t="n">
        <v>48.784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02</v>
      </c>
      <c r="O244" s="93" t="n">
        <v>48.2353</v>
      </c>
      <c r="P244" s="93" t="n">
        <v>47.903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7</v>
      </c>
      <c r="O245" s="93" t="n">
        <v>46.7602</v>
      </c>
      <c r="P245" s="93" t="n">
        <v>46.613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3</v>
      </c>
      <c r="O246" s="102" t="n">
        <v>45.5829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4</v>
      </c>
      <c r="O247" s="87" t="n">
        <v>49.0953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02</v>
      </c>
      <c r="O248" s="93" t="n">
        <v>48.1441</v>
      </c>
      <c r="P248" s="93" t="n">
        <v>48.088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5</v>
      </c>
      <c r="O249" s="93" t="n">
        <v>46.7495</v>
      </c>
      <c r="P249" s="93" t="n">
        <v>46.7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82</v>
      </c>
      <c r="O250" s="102" t="n">
        <v>45.6132</v>
      </c>
      <c r="P250" s="102" t="n">
        <v>45.560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6</v>
      </c>
      <c r="O251" s="87" t="n">
        <v>48.8189</v>
      </c>
      <c r="P251" s="87" t="n">
        <v>49.204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8</v>
      </c>
      <c r="O252" s="93" t="n">
        <v>47.6604</v>
      </c>
      <c r="P252" s="93" t="n">
        <v>48.037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18</v>
      </c>
      <c r="O253" s="93" t="n">
        <v>46.3837</v>
      </c>
      <c r="P253" s="93" t="n">
        <v>46.75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91</v>
      </c>
      <c r="O254" s="102" t="n">
        <v>45.1826</v>
      </c>
      <c r="P254" s="102" t="n">
        <v>45.459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08</v>
      </c>
      <c r="O255" s="87" t="n">
        <v>47.5829</v>
      </c>
      <c r="P255" s="87" t="n">
        <v>48.14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5</v>
      </c>
      <c r="O256" s="93" t="n">
        <v>46.6359</v>
      </c>
      <c r="P256" s="93" t="n">
        <v>47.021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1</v>
      </c>
      <c r="O257" s="93" t="n">
        <v>45.6542</v>
      </c>
      <c r="P257" s="93" t="n">
        <v>46.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94</v>
      </c>
      <c r="O258" s="102" t="n">
        <v>44.6545</v>
      </c>
      <c r="P258" s="102" t="n">
        <v>44.840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3.912</v>
      </c>
      <c r="N259" s="106"/>
      <c r="O259" s="106"/>
      <c r="P259" s="106"/>
      <c r="Q259" s="87" t="n">
        <v>29050.52</v>
      </c>
      <c r="R259" s="87" t="n">
        <v>88.62</v>
      </c>
      <c r="S259" s="87" t="n">
        <v>635.05</v>
      </c>
      <c r="U259" s="47"/>
      <c r="V259" s="48"/>
      <c r="W259" s="49"/>
      <c r="X259" s="67"/>
      <c r="Y259" s="20" t="n">
        <f aca="false">GEOMEAN(Q259:Q262)/GEOMEAN(I259:I262)</f>
        <v>0.98913857672505</v>
      </c>
      <c r="Z259" s="20" t="n">
        <f aca="false">GEOMEAN(R259:R262)/GEOMEAN(J259:J262)</f>
        <v>0.924744494719114</v>
      </c>
      <c r="AA259" s="26" t="n">
        <f aca="false">GEOMEAN(S259:S262)/GEOMEAN(K259:K262)</f>
        <v>0.94692247494847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726</v>
      </c>
      <c r="N260" s="106"/>
      <c r="O260" s="106"/>
      <c r="P260" s="106"/>
      <c r="Q260" s="93" t="n">
        <v>23368.65</v>
      </c>
      <c r="R260" s="93" t="n">
        <v>75.79</v>
      </c>
      <c r="S260" s="93" t="n">
        <v>628.3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201</v>
      </c>
      <c r="N261" s="106"/>
      <c r="O261" s="106"/>
      <c r="P261" s="106"/>
      <c r="Q261" s="93" t="n">
        <v>20539.88</v>
      </c>
      <c r="R261" s="93" t="n">
        <v>73.03</v>
      </c>
      <c r="S261" s="93" t="n">
        <v>644.5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2</v>
      </c>
      <c r="N262" s="108"/>
      <c r="O262" s="108"/>
      <c r="P262" s="108"/>
      <c r="Q262" s="102" t="n">
        <v>19307</v>
      </c>
      <c r="R262" s="102" t="n">
        <v>73.9</v>
      </c>
      <c r="S262" s="102" t="n">
        <v>658.9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5856</v>
      </c>
      <c r="N279" s="87" t="n">
        <v>42.332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032</v>
      </c>
      <c r="N280" s="93" t="n">
        <v>39.752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592</v>
      </c>
      <c r="N281" s="93" t="n">
        <v>36.452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6</v>
      </c>
      <c r="N282" s="93" t="n">
        <v>34.558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464</v>
      </c>
      <c r="N283" s="87" t="n">
        <v>41.80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648</v>
      </c>
      <c r="N284" s="93" t="n">
        <v>39.11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488</v>
      </c>
      <c r="N285" s="93" t="n">
        <v>36.209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48</v>
      </c>
      <c r="N286" s="93" t="n">
        <v>34.313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2</v>
      </c>
      <c r="O287" s="87" t="n">
        <v>46.6349</v>
      </c>
      <c r="P287" s="87" t="n">
        <v>45.996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</v>
      </c>
      <c r="O288" s="93" t="n">
        <v>45.2111</v>
      </c>
      <c r="P288" s="93" t="n">
        <v>44.39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57</v>
      </c>
      <c r="O289" s="93" t="n">
        <v>43.6781</v>
      </c>
      <c r="P289" s="93" t="n">
        <v>42.957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4</v>
      </c>
      <c r="O290" s="102" t="n">
        <v>42.5345</v>
      </c>
      <c r="P290" s="102" t="n">
        <v>42.087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7</v>
      </c>
      <c r="O291" s="87" t="n">
        <v>47.3387</v>
      </c>
      <c r="P291" s="87" t="n">
        <v>46.86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2</v>
      </c>
      <c r="O292" s="93" t="n">
        <v>45.7274</v>
      </c>
      <c r="P292" s="93" t="n">
        <v>45.16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59</v>
      </c>
      <c r="O293" s="93" t="n">
        <v>43.9992</v>
      </c>
      <c r="P293" s="93" t="n">
        <v>43.495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12</v>
      </c>
      <c r="O294" s="102" t="n">
        <v>42.7513</v>
      </c>
      <c r="P294" s="102" t="n">
        <v>42.459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1</v>
      </c>
      <c r="O295" s="87" t="n">
        <v>47.5703</v>
      </c>
      <c r="P295" s="87" t="n">
        <v>47.195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7</v>
      </c>
      <c r="O296" s="93" t="n">
        <v>46.0139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38</v>
      </c>
      <c r="O297" s="93" t="n">
        <v>44.1686</v>
      </c>
      <c r="P297" s="93" t="n">
        <v>43.78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65</v>
      </c>
      <c r="O298" s="102" t="n">
        <v>42.8949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73</v>
      </c>
      <c r="O299" s="87" t="n">
        <v>47.4934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</v>
      </c>
      <c r="O300" s="93" t="n">
        <v>45.9155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87</v>
      </c>
      <c r="O301" s="93" t="n">
        <v>44.0751</v>
      </c>
      <c r="P301" s="93" t="n">
        <v>43.547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09</v>
      </c>
      <c r="O302" s="102" t="n">
        <v>42.7609</v>
      </c>
      <c r="P302" s="102" t="n">
        <v>42.277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29</v>
      </c>
      <c r="O303" s="87" t="n">
        <v>47.0492</v>
      </c>
      <c r="P303" s="87" t="n">
        <v>46.832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9</v>
      </c>
      <c r="O304" s="93" t="n">
        <v>45.5444</v>
      </c>
      <c r="P304" s="93" t="n">
        <v>45.21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66</v>
      </c>
      <c r="O305" s="93" t="n">
        <v>43.7667</v>
      </c>
      <c r="P305" s="93" t="n">
        <v>43.371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566</v>
      </c>
      <c r="O306" s="102" t="n">
        <v>42.4932</v>
      </c>
      <c r="P306" s="102" t="n">
        <v>42.07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27</v>
      </c>
      <c r="P307" s="87" t="n">
        <v>46.402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6</v>
      </c>
      <c r="O308" s="93" t="n">
        <v>44.9057</v>
      </c>
      <c r="P308" s="93" t="n">
        <v>44.896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25</v>
      </c>
      <c r="O309" s="93" t="n">
        <v>43.3741</v>
      </c>
      <c r="P309" s="93" t="n">
        <v>43.18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28</v>
      </c>
      <c r="O310" s="102" t="n">
        <v>42.183</v>
      </c>
      <c r="P310" s="102" t="n">
        <v>41.94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8.2528</v>
      </c>
      <c r="N311" s="106"/>
      <c r="O311" s="106"/>
      <c r="P311" s="106"/>
      <c r="Q311" s="87" t="n">
        <v>43617.91</v>
      </c>
      <c r="R311" s="87" t="n">
        <v>108.9</v>
      </c>
      <c r="S311" s="87" t="n">
        <v>796.94</v>
      </c>
      <c r="U311" s="47"/>
      <c r="V311" s="48"/>
      <c r="W311" s="49"/>
      <c r="X311" s="67"/>
      <c r="Y311" s="20" t="n">
        <f aca="false">GEOMEAN(Q311:Q314)/GEOMEAN(I311:I314)</f>
        <v>0.999858172966969</v>
      </c>
      <c r="Z311" s="20" t="n">
        <f aca="false">GEOMEAN(R311:R314)/GEOMEAN(J311:J314)</f>
        <v>0.971057574626693</v>
      </c>
      <c r="AA311" s="26" t="n">
        <f aca="false">GEOMEAN(S311:S314)/GEOMEAN(K311:K314)</f>
        <v>0.96551385483905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2536</v>
      </c>
      <c r="N312" s="106"/>
      <c r="O312" s="106"/>
      <c r="P312" s="106"/>
      <c r="Q312" s="93" t="n">
        <v>33057.76</v>
      </c>
      <c r="R312" s="93" t="n">
        <v>102.05</v>
      </c>
      <c r="S312" s="93" t="n">
        <v>795.6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7592</v>
      </c>
      <c r="N313" s="106"/>
      <c r="O313" s="106"/>
      <c r="P313" s="106"/>
      <c r="Q313" s="93" t="n">
        <v>29971.06</v>
      </c>
      <c r="R313" s="93" t="n">
        <v>100.16</v>
      </c>
      <c r="S313" s="93" t="n">
        <v>811.1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7352</v>
      </c>
      <c r="N314" s="108"/>
      <c r="O314" s="108"/>
      <c r="P314" s="108"/>
      <c r="Q314" s="102" t="n">
        <v>26708.69</v>
      </c>
      <c r="R314" s="102" t="n">
        <v>97.54</v>
      </c>
      <c r="S314" s="102" t="n">
        <v>799.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1.6264</v>
      </c>
      <c r="N331" s="87" t="n">
        <v>46.315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6.4352</v>
      </c>
      <c r="N332" s="93" t="n">
        <v>41.913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5624</v>
      </c>
      <c r="N333" s="93" t="n">
        <v>38.49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992</v>
      </c>
      <c r="N334" s="93" t="n">
        <v>34.84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1.92</v>
      </c>
      <c r="N335" s="87" t="n">
        <v>46.440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1416</v>
      </c>
      <c r="N336" s="93" t="n">
        <v>42.02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676</v>
      </c>
      <c r="N337" s="93" t="n">
        <v>38.522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272</v>
      </c>
      <c r="N338" s="93" t="n">
        <v>35.021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17</v>
      </c>
      <c r="O339" s="87" t="n">
        <v>46.579</v>
      </c>
      <c r="P339" s="87" t="n">
        <v>45.60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43</v>
      </c>
      <c r="O340" s="93" t="n">
        <v>45.2074</v>
      </c>
      <c r="P340" s="93" t="n">
        <v>44.460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54</v>
      </c>
      <c r="O341" s="93" t="n">
        <v>43.9714</v>
      </c>
      <c r="P341" s="93" t="n">
        <v>43.470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565</v>
      </c>
      <c r="O342" s="102" t="n">
        <v>43.2562</v>
      </c>
      <c r="P342" s="102" t="n">
        <v>42.78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57</v>
      </c>
      <c r="O343" s="87" t="n">
        <v>46.9383</v>
      </c>
      <c r="P343" s="87" t="n">
        <v>46.02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71</v>
      </c>
      <c r="O344" s="93" t="n">
        <v>45.5176</v>
      </c>
      <c r="P344" s="93" t="n">
        <v>44.797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29</v>
      </c>
      <c r="O345" s="93" t="n">
        <v>44.1756</v>
      </c>
      <c r="P345" s="93" t="n">
        <v>43.706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931</v>
      </c>
      <c r="O346" s="102" t="n">
        <v>43.414</v>
      </c>
      <c r="P346" s="102" t="n">
        <v>42.995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1</v>
      </c>
      <c r="O347" s="87" t="n">
        <v>47.3877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84</v>
      </c>
      <c r="O348" s="93" t="n">
        <v>45.8234</v>
      </c>
      <c r="P348" s="93" t="n">
        <v>45.30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8</v>
      </c>
      <c r="O349" s="93" t="n">
        <v>44.3699</v>
      </c>
      <c r="P349" s="93" t="n">
        <v>43.9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14</v>
      </c>
      <c r="O350" s="102" t="n">
        <v>43.5438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7</v>
      </c>
      <c r="O351" s="87" t="n">
        <v>47.3125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45</v>
      </c>
      <c r="O352" s="93" t="n">
        <v>45.7476</v>
      </c>
      <c r="P352" s="93" t="n">
        <v>45.27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04</v>
      </c>
      <c r="O353" s="93" t="n">
        <v>44.2957</v>
      </c>
      <c r="P353" s="93" t="n"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1</v>
      </c>
      <c r="O354" s="102" t="n">
        <v>43.4721</v>
      </c>
      <c r="P354" s="102" t="n">
        <v>43.08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</v>
      </c>
      <c r="O355" s="87" t="n">
        <v>46.4187</v>
      </c>
      <c r="P355" s="87" t="n">
        <v>46.54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45</v>
      </c>
      <c r="O356" s="93" t="n">
        <v>45.0298</v>
      </c>
      <c r="P356" s="93" t="n">
        <v>45.016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2</v>
      </c>
      <c r="O357" s="93" t="n">
        <v>43.7431</v>
      </c>
      <c r="P357" s="93" t="n">
        <v>43.4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438</v>
      </c>
      <c r="O358" s="102" t="n">
        <v>42.9966</v>
      </c>
      <c r="P358" s="102" t="n">
        <v>42.601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3</v>
      </c>
      <c r="O359" s="87" t="n">
        <v>46.079</v>
      </c>
      <c r="P359" s="87" t="n">
        <v>46.24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48</v>
      </c>
      <c r="O360" s="93" t="n">
        <v>44.7379</v>
      </c>
      <c r="P360" s="93" t="n">
        <v>44.777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63</v>
      </c>
      <c r="O361" s="93" t="n">
        <v>43.5566</v>
      </c>
      <c r="P361" s="93" t="n">
        <v>43.27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54</v>
      </c>
      <c r="O362" s="102" t="n">
        <v>42.8562</v>
      </c>
      <c r="P362" s="102" t="n">
        <v>42.407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1.6328</v>
      </c>
      <c r="N363" s="106"/>
      <c r="O363" s="106"/>
      <c r="P363" s="106"/>
      <c r="Q363" s="87" t="n">
        <v>50410.52</v>
      </c>
      <c r="R363" s="87" t="n">
        <v>110.47</v>
      </c>
      <c r="S363" s="87" t="n">
        <v>814.01</v>
      </c>
      <c r="U363" s="47"/>
      <c r="V363" s="48"/>
      <c r="W363" s="49"/>
      <c r="X363" s="67"/>
      <c r="Y363" s="20" t="n">
        <f aca="false">GEOMEAN(Q363:Q366)/GEOMEAN(I363:I366)</f>
        <v>1.00503548062125</v>
      </c>
      <c r="Z363" s="20" t="n">
        <f aca="false">GEOMEAN(R363:R366)/GEOMEAN(J363:J366)</f>
        <v>0.925545434227967</v>
      </c>
      <c r="AA363" s="26" t="n">
        <f aca="false">GEOMEAN(S363:S366)/GEOMEAN(K363:K366)</f>
        <v>0.97716132581587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4.0632</v>
      </c>
      <c r="N364" s="106"/>
      <c r="O364" s="106"/>
      <c r="P364" s="106"/>
      <c r="Q364" s="93" t="n">
        <v>39051.49</v>
      </c>
      <c r="R364" s="93" t="n">
        <v>110.81</v>
      </c>
      <c r="S364" s="93" t="n">
        <v>810.9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1.936</v>
      </c>
      <c r="N365" s="106"/>
      <c r="O365" s="106"/>
      <c r="P365" s="106"/>
      <c r="Q365" s="93" t="n">
        <v>32920.59</v>
      </c>
      <c r="R365" s="93" t="n">
        <v>109.51</v>
      </c>
      <c r="S365" s="93" t="n">
        <v>814.0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7776</v>
      </c>
      <c r="N366" s="108"/>
      <c r="O366" s="108"/>
      <c r="P366" s="108"/>
      <c r="Q366" s="102" t="n">
        <v>29277.18</v>
      </c>
      <c r="R366" s="102" t="n">
        <v>96.6</v>
      </c>
      <c r="S366" s="102" t="n">
        <v>824.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7.0704</v>
      </c>
      <c r="N383" s="87" t="n">
        <v>37.770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536</v>
      </c>
      <c r="N384" s="93" t="n">
        <v>34.9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52</v>
      </c>
      <c r="N385" s="93" t="n">
        <v>32.588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856</v>
      </c>
      <c r="N386" s="93" t="n">
        <v>30.254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7.1568</v>
      </c>
      <c r="N387" s="87" t="n">
        <v>37.546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984</v>
      </c>
      <c r="N388" s="93" t="n">
        <v>34.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072</v>
      </c>
      <c r="N389" s="93" t="n">
        <v>32.36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656</v>
      </c>
      <c r="N390" s="93" t="n">
        <v>30.037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72</v>
      </c>
      <c r="O391" s="87" t="n">
        <v>46.6404</v>
      </c>
      <c r="P391" s="87" t="n">
        <v>46.35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44</v>
      </c>
      <c r="O392" s="93" t="n">
        <v>45.04</v>
      </c>
      <c r="P392" s="93" t="n">
        <v>44.48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352</v>
      </c>
      <c r="O393" s="93" t="n">
        <v>43.4335</v>
      </c>
      <c r="P393" s="93" t="n">
        <v>42.585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396</v>
      </c>
      <c r="O394" s="102" t="n">
        <v>42.346</v>
      </c>
      <c r="P394" s="102" t="n">
        <v>41.209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395</v>
      </c>
      <c r="O395" s="87" t="n">
        <v>47.0979</v>
      </c>
      <c r="P395" s="87" t="n">
        <v>46.491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191</v>
      </c>
      <c r="O396" s="93" t="n">
        <v>45.4303</v>
      </c>
      <c r="P396" s="93" t="n">
        <v>44.590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174</v>
      </c>
      <c r="O397" s="93" t="n">
        <v>43.6857</v>
      </c>
      <c r="P397" s="93" t="n">
        <v>42.66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811</v>
      </c>
      <c r="O398" s="102" t="n">
        <v>42.4545</v>
      </c>
      <c r="P398" s="102" t="n">
        <v>41.287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69</v>
      </c>
      <c r="O399" s="87" t="n">
        <v>47.6211</v>
      </c>
      <c r="P399" s="87" t="n">
        <v>47.208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587</v>
      </c>
      <c r="O400" s="93" t="n">
        <v>45.786</v>
      </c>
      <c r="P400" s="93" t="n">
        <v>45.128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138</v>
      </c>
      <c r="O401" s="93" t="n">
        <v>43.9575</v>
      </c>
      <c r="P401" s="93" t="n">
        <v>43.052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576</v>
      </c>
      <c r="O402" s="102" t="n">
        <v>42.7011</v>
      </c>
      <c r="P402" s="102" t="n">
        <v>41.585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05</v>
      </c>
      <c r="O403" s="87" t="n">
        <v>47.6818</v>
      </c>
      <c r="P403" s="87" t="n">
        <v>47.230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565</v>
      </c>
      <c r="O404" s="93" t="n">
        <v>45.857</v>
      </c>
      <c r="P404" s="93" t="n">
        <v>45.156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34</v>
      </c>
      <c r="O405" s="93" t="n">
        <v>44.0301</v>
      </c>
      <c r="P405" s="93" t="n">
        <v>43.0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561</v>
      </c>
      <c r="O406" s="102" t="n">
        <v>42.8093</v>
      </c>
      <c r="P406" s="102" t="n">
        <v>41.605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57</v>
      </c>
      <c r="O407" s="87" t="n">
        <v>46.7887</v>
      </c>
      <c r="P407" s="87" t="n">
        <v>46.667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357</v>
      </c>
      <c r="O408" s="93" t="n">
        <v>45.2299</v>
      </c>
      <c r="P408" s="93" t="n">
        <v>44.723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276</v>
      </c>
      <c r="O409" s="93" t="n">
        <v>43.5807</v>
      </c>
      <c r="P409" s="93" t="n">
        <v>42.748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823</v>
      </c>
      <c r="O410" s="102" t="n">
        <v>42.4519</v>
      </c>
      <c r="P410" s="102" t="n">
        <v>41.299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56</v>
      </c>
      <c r="O411" s="87" t="n">
        <v>46.623</v>
      </c>
      <c r="P411" s="87" t="n">
        <v>46.601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09</v>
      </c>
      <c r="O412" s="93" t="n">
        <v>45.0816</v>
      </c>
      <c r="P412" s="93" t="n">
        <v>44.622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1</v>
      </c>
      <c r="O413" s="93" t="n">
        <v>43.5033</v>
      </c>
      <c r="P413" s="93" t="n">
        <v>42.686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411</v>
      </c>
      <c r="O414" s="102" t="n">
        <v>42.4267</v>
      </c>
      <c r="P414" s="102" t="n">
        <v>41.26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1.2968</v>
      </c>
      <c r="N415" s="106"/>
      <c r="O415" s="106"/>
      <c r="P415" s="106"/>
      <c r="Q415" s="87" t="n">
        <v>66186.03</v>
      </c>
      <c r="R415" s="87" t="n">
        <v>139.1</v>
      </c>
      <c r="S415" s="87" t="n">
        <v>986.84</v>
      </c>
      <c r="U415" s="47"/>
      <c r="V415" s="48"/>
      <c r="W415" s="49"/>
      <c r="X415" s="67"/>
      <c r="Y415" s="20" t="n">
        <f aca="false">GEOMEAN(Q415:Q418)/GEOMEAN(I415:I418)</f>
        <v>1.0061608562107</v>
      </c>
      <c r="Z415" s="20" t="n">
        <f aca="false">GEOMEAN(R415:R418)/GEOMEAN(J415:J418)</f>
        <v>1.00986612558056</v>
      </c>
      <c r="AA415" s="26" t="n">
        <f aca="false">GEOMEAN(S415:S418)/GEOMEAN(K415:K418)</f>
        <v>1.0341800113010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6544</v>
      </c>
      <c r="N416" s="106"/>
      <c r="O416" s="106"/>
      <c r="P416" s="106"/>
      <c r="Q416" s="93" t="n">
        <v>49004.7</v>
      </c>
      <c r="R416" s="93" t="n">
        <v>130</v>
      </c>
      <c r="S416" s="93" t="n">
        <v>96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5064</v>
      </c>
      <c r="N417" s="106"/>
      <c r="O417" s="106"/>
      <c r="P417" s="106"/>
      <c r="Q417" s="93" t="n">
        <v>40495.66</v>
      </c>
      <c r="R417" s="93" t="n">
        <v>124.89</v>
      </c>
      <c r="S417" s="93" t="n">
        <v>969.3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6312</v>
      </c>
      <c r="N418" s="108"/>
      <c r="O418" s="108"/>
      <c r="P418" s="108"/>
      <c r="Q418" s="102" t="n">
        <v>34366.4</v>
      </c>
      <c r="R418" s="102" t="n">
        <v>127.25</v>
      </c>
      <c r="S418" s="102" t="n">
        <v>976.7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713.4667800177</v>
      </c>
      <c r="R420" s="117" t="n">
        <f aca="false">GEOMEAN(R51:R54,R103:R106,R155:R158)</f>
        <v>48.2428011246271</v>
      </c>
      <c r="S420" s="118" t="n">
        <f aca="false">GEOMEAN(S51:S54,S103:S106,S155:S158)</f>
        <v>355.934990808358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741.0645816248</v>
      </c>
      <c r="R421" s="119" t="n">
        <f aca="false">GEOMEAN(R207:R210,R259:R262,R311:R314,R363:R366)</f>
        <v>98.2834299071517</v>
      </c>
      <c r="S421" s="120" t="n">
        <f aca="false">GEOMEAN(S207:S210,S259:S262,S311:S314,S363:S366)</f>
        <v>761.35635562434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907.6426754451</v>
      </c>
      <c r="R422" s="122" t="n">
        <f aca="false">GEOMEAN(R51:R54,R103:R106,R155:R158,R207:R210,R259:R262,R311:R314,R363:R366)</f>
        <v>72.4488093008865</v>
      </c>
      <c r="S422" s="123" t="n">
        <f aca="false">GEOMEAN(S51:S54,S103:S106,S155:S158,S207:S210,S259:S262,S311:S314,S363:S366)</f>
        <v>549.62474906525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834925889636</v>
      </c>
      <c r="R423" s="124" t="n">
        <f aca="false">R420/J420</f>
        <v>1.0404152472754</v>
      </c>
      <c r="S423" s="125" t="n">
        <f aca="false">S420/K420</f>
        <v>1.0515557228407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98152987021</v>
      </c>
      <c r="R424" s="124" t="n">
        <f aca="false">R421/J421</f>
        <v>0.961312885050211</v>
      </c>
      <c r="S424" s="125" t="n">
        <f aca="false">S421/K421</f>
        <v>0.97929080306080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13251307301</v>
      </c>
      <c r="R425" s="126" t="n">
        <f aca="false">R422/J422</f>
        <v>0.994449513782978</v>
      </c>
      <c r="S425" s="127" t="n">
        <f aca="false">S422/K422</f>
        <v>1.0096326073006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584</v>
      </c>
      <c r="N438" s="105" t="n">
        <f aca="false">AVERAGE(N27,N31,N35)</f>
        <v>42.7667</v>
      </c>
      <c r="O438" s="105" t="n">
        <f aca="false">AVERAGE(O27,O31,O35)</f>
        <v>45.6318333333333</v>
      </c>
      <c r="P438" s="105" t="n">
        <f aca="false">AVERAGE(P27,P31,P35)</f>
        <v>45.526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48</v>
      </c>
      <c r="N439" s="106" t="n">
        <f aca="false">AVERAGE(N28,N32,N36)</f>
        <v>40.5467666666667</v>
      </c>
      <c r="O439" s="106" t="n">
        <f aca="false">AVERAGE(O28,O32,O36)</f>
        <v>43.9688</v>
      </c>
      <c r="P439" s="106" t="n">
        <f aca="false">AVERAGE(P28,P32,P36)</f>
        <v>43.511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432</v>
      </c>
      <c r="N440" s="106" t="n">
        <f aca="false">AVERAGE(N29,N33,N37)</f>
        <v>37.9892333333333</v>
      </c>
      <c r="O440" s="106" t="n">
        <f aca="false">AVERAGE(O29,O33,O37)</f>
        <v>42.1983</v>
      </c>
      <c r="P440" s="106" t="n">
        <f aca="false">AVERAGE(P29,P33,P37)</f>
        <v>41.517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848</v>
      </c>
      <c r="N441" s="108" t="n">
        <f aca="false">AVERAGE(N30,N34,N38)</f>
        <v>35.2542666666667</v>
      </c>
      <c r="O441" s="108" t="n">
        <f aca="false">AVERAGE(O30,O34,O38)</f>
        <v>40.8299</v>
      </c>
      <c r="P441" s="108" t="n">
        <f aca="false">AVERAGE(P30,P34,P38)</f>
        <v>40.027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9064</v>
      </c>
      <c r="N442" s="105" t="n">
        <f aca="false">AVERAGE(N27,N31,N35,N39,N43,N47)</f>
        <v>42.6836166666667</v>
      </c>
      <c r="O442" s="105" t="n">
        <f aca="false">AVERAGE(O27,O31,O35,O39,O43,O47)</f>
        <v>45.58695</v>
      </c>
      <c r="P442" s="105" t="n">
        <f aca="false">AVERAGE(P27,P31,P35,P39,P43,P47)</f>
        <v>45.4648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1688</v>
      </c>
      <c r="N443" s="106" t="n">
        <f aca="false">AVERAGE(N28,N32,N36,N40,N44,N48)</f>
        <v>40.47895</v>
      </c>
      <c r="O443" s="106" t="n">
        <f aca="false">AVERAGE(O28,O32,O36,O40,O44,O48)</f>
        <v>43.9038333333333</v>
      </c>
      <c r="P443" s="106" t="n">
        <f aca="false">AVERAGE(P28,P32,P36,P40,P44,P48)</f>
        <v>43.4504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76</v>
      </c>
      <c r="N444" s="106" t="n">
        <f aca="false">AVERAGE(N29,N33,N37,N41,N45,N49)</f>
        <v>37.943</v>
      </c>
      <c r="O444" s="106" t="n">
        <f aca="false">AVERAGE(O29,O33,O37,O41,O45,O49)</f>
        <v>42.1545666666667</v>
      </c>
      <c r="P444" s="106" t="n">
        <f aca="false">AVERAGE(P29,P33,P37,P41,P45,P49)</f>
        <v>41.477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4</v>
      </c>
      <c r="N445" s="108" t="n">
        <f aca="false">AVERAGE(N30,N34,N38,N42,N46,N50)</f>
        <v>35.1940333333333</v>
      </c>
      <c r="O445" s="108" t="n">
        <f aca="false">AVERAGE(O30,O34,O38,O42,O46,O50)</f>
        <v>40.8054833333333</v>
      </c>
      <c r="P445" s="108" t="n">
        <f aca="false">AVERAGE(P30,P34,P38,P42,P46,P50)</f>
        <v>39.975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584</v>
      </c>
      <c r="N446" s="105" t="n">
        <f aca="false">AVERAGE(N3,N7,N27,N31,N35)</f>
        <v>42.722</v>
      </c>
      <c r="O446" s="105" t="n">
        <f aca="false">AVERAGE(O3,O7,O27,O31,O35)</f>
        <v>44.68254</v>
      </c>
      <c r="P446" s="105" t="n">
        <f aca="false">AVERAGE(P3,P7,P27,P31,P35)</f>
        <v>44.737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48</v>
      </c>
      <c r="N447" s="106" t="n">
        <f aca="false">AVERAGE(N4,N8,N28,N32,N36)</f>
        <v>40.51844</v>
      </c>
      <c r="O447" s="106" t="n">
        <f aca="false">AVERAGE(O4,O8,O28,O32,O36)</f>
        <v>43.1763</v>
      </c>
      <c r="P447" s="106" t="n">
        <f aca="false">AVERAGE(P4,P8,P28,P32,P36)</f>
        <v>42.881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432</v>
      </c>
      <c r="N448" s="106" t="n">
        <f aca="false">AVERAGE(N5,N9,N29,N33,N37)</f>
        <v>37.94604</v>
      </c>
      <c r="O448" s="106" t="n">
        <f aca="false">AVERAGE(O5,O9,O29,O33,O37)</f>
        <v>41.56592</v>
      </c>
      <c r="P448" s="106" t="n">
        <f aca="false">AVERAGE(P5,P9,P29,P33,P37)</f>
        <v>41.025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848</v>
      </c>
      <c r="N449" s="108" t="n">
        <f aca="false">AVERAGE(N6,N10,N30,N34,N38)</f>
        <v>35.19672</v>
      </c>
      <c r="O449" s="108" t="n">
        <f aca="false">AVERAGE(O6,O10,O30,O34,O38)</f>
        <v>40.30492</v>
      </c>
      <c r="P449" s="108" t="n">
        <f aca="false">AVERAGE(P6,P10,P30,P34,P38)</f>
        <v>39.6275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9064</v>
      </c>
      <c r="N450" s="105" t="n">
        <f aca="false">AVERAGE(N3,N7,N11,N27,N31,N35,N39,N43,N47)</f>
        <v>42.5890777777778</v>
      </c>
      <c r="O450" s="105" t="n">
        <f aca="false">AVERAGE(O3,O7,O11,O27,O31,O35,O39,O43,O47)</f>
        <v>44.7313888888889</v>
      </c>
      <c r="P450" s="105" t="n">
        <f aca="false">AVERAGE(P3,P7,P11,P27,P31,P35,P39,P43,P47)</f>
        <v>44.751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1688</v>
      </c>
      <c r="N451" s="106" t="n">
        <f aca="false">AVERAGE(N4,N8,N12,N28,N32,N36,N40,N44,N48)</f>
        <v>40.3871444444444</v>
      </c>
      <c r="O451" s="106" t="n">
        <f aca="false">AVERAGE(O4,O8,O12,O28,O32,O36,O40,O44,O48)</f>
        <v>43.1806666666667</v>
      </c>
      <c r="P451" s="106" t="n">
        <f aca="false">AVERAGE(P4,P8,P12,P28,P32,P36,P40,P44,P48)</f>
        <v>42.8750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76</v>
      </c>
      <c r="N452" s="106" t="n">
        <f aca="false">AVERAGE(N5,N9,N13,N29,N33,N37,N41,N45,N49)</f>
        <v>37.8365333333333</v>
      </c>
      <c r="O452" s="106" t="n">
        <f aca="false">AVERAGE(O5,O9,O13,O29,O33,O37,O41,O45,O49)</f>
        <v>41.5824555555556</v>
      </c>
      <c r="P452" s="106" t="n">
        <f aca="false">AVERAGE(P5,P9,P13,P29,P33,P37,P41,P45,P49)</f>
        <v>41.034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4</v>
      </c>
      <c r="N453" s="108" t="n">
        <f aca="false">AVERAGE(N6,N10,N14,N30,N34,N38,N42,N46,N50)</f>
        <v>35.0863222222222</v>
      </c>
      <c r="O453" s="108" t="n">
        <f aca="false">AVERAGE(O6,O10,O14,O30,O34,O38,O42,O46,O50)</f>
        <v>40.3186222222222</v>
      </c>
      <c r="P453" s="108" t="n">
        <f aca="false">AVERAGE(P6,P10,P14,P30,P34,P38,P42,P46,P50)</f>
        <v>39.61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8048</v>
      </c>
      <c r="N462" s="105" t="n">
        <f aca="false">AVERAGE(N79,N83,N87)</f>
        <v>43.2881</v>
      </c>
      <c r="O462" s="105" t="n">
        <f aca="false">AVERAGE(O79,O83,O87)</f>
        <v>47.2098</v>
      </c>
      <c r="P462" s="105" t="n">
        <f aca="false">AVERAGE(P79,P83,P87)</f>
        <v>46.322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304</v>
      </c>
      <c r="N463" s="106" t="n">
        <f aca="false">AVERAGE(N80,N84,N88)</f>
        <v>40.9824333333333</v>
      </c>
      <c r="O463" s="106" t="n">
        <f aca="false">AVERAGE(O80,O84,O88)</f>
        <v>46.0398</v>
      </c>
      <c r="P463" s="106" t="n">
        <f aca="false">AVERAGE(P80,P84,P88)</f>
        <v>44.54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624</v>
      </c>
      <c r="N464" s="106" t="n">
        <f aca="false">AVERAGE(N81,N85,N89)</f>
        <v>38.5271666666667</v>
      </c>
      <c r="O464" s="106" t="n">
        <f aca="false">AVERAGE(O81,O85,O89)</f>
        <v>44.7567333333333</v>
      </c>
      <c r="P464" s="106" t="n">
        <f aca="false">AVERAGE(P81,P85,P89)</f>
        <v>42.804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392</v>
      </c>
      <c r="N465" s="108" t="n">
        <f aca="false">AVERAGE(N82,N86,N90)</f>
        <v>35.9604666666667</v>
      </c>
      <c r="O465" s="108" t="n">
        <f aca="false">AVERAGE(O82,O86,O90)</f>
        <v>43.7748</v>
      </c>
      <c r="P465" s="108" t="n">
        <f aca="false">AVERAGE(P82,P86,P90)</f>
        <v>41.320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44</v>
      </c>
      <c r="N466" s="105" t="n">
        <f aca="false">AVERAGE(N79,N83,N87,N91,N95,N99)</f>
        <v>43.1684833333333</v>
      </c>
      <c r="O466" s="105" t="n">
        <f aca="false">AVERAGE(O79,O83,O87,O91,O95,O99)</f>
        <v>47.0445166666667</v>
      </c>
      <c r="P466" s="105" t="n">
        <f aca="false">AVERAGE(P79,P83,P87,P91,P95,P99)</f>
        <v>46.321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8512</v>
      </c>
      <c r="N467" s="106" t="n">
        <f aca="false">AVERAGE(N80,N84,N88,N92,N96,N100)</f>
        <v>40.8758333333333</v>
      </c>
      <c r="O467" s="106" t="n">
        <f aca="false">AVERAGE(O80,O84,O88,O92,O96,O100)</f>
        <v>45.914</v>
      </c>
      <c r="P467" s="106" t="n">
        <f aca="false">AVERAGE(P80,P84,P88,P92,P96,P100)</f>
        <v>44.541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832</v>
      </c>
      <c r="N468" s="106" t="n">
        <f aca="false">AVERAGE(N81,N85,N89,N93,N97,N101)</f>
        <v>38.4292166666667</v>
      </c>
      <c r="O468" s="106" t="n">
        <f aca="false">AVERAGE(O81,O85,O89,O93,O97,O101)</f>
        <v>44.6837833333333</v>
      </c>
      <c r="P468" s="106" t="n">
        <f aca="false">AVERAGE(P81,P85,P89,P93,P97,P101)</f>
        <v>42.816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92</v>
      </c>
      <c r="N469" s="108" t="n">
        <f aca="false">AVERAGE(N82,N86,N90,N94,N98,N102)</f>
        <v>35.85745</v>
      </c>
      <c r="O469" s="108" t="n">
        <f aca="false">AVERAGE(O82,O86,O90,O94,O98,O102)</f>
        <v>43.71625</v>
      </c>
      <c r="P469" s="108" t="n">
        <f aca="false">AVERAGE(P82,P86,P90,P94,P98,P102)</f>
        <v>41.303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8048</v>
      </c>
      <c r="N470" s="105" t="n">
        <f aca="false">AVERAGE(N55,N59,N79,N83,N87)</f>
        <v>43.23222</v>
      </c>
      <c r="O470" s="105" t="n">
        <f aca="false">AVERAGE(O55,O59,O79,O83,O87)</f>
        <v>46.2632</v>
      </c>
      <c r="P470" s="105" t="n">
        <f aca="false">AVERAGE(P55,P59,P79,P83,P87)</f>
        <v>45.613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304</v>
      </c>
      <c r="N471" s="106" t="n">
        <f aca="false">AVERAGE(N56,N60,N80,N84,N88)</f>
        <v>40.94784</v>
      </c>
      <c r="O471" s="106" t="n">
        <f aca="false">AVERAGE(O56,O60,O80,O84,O88)</f>
        <v>45.2067</v>
      </c>
      <c r="P471" s="106" t="n">
        <f aca="false">AVERAGE(P56,P60,P80,P84,P88)</f>
        <v>43.94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624</v>
      </c>
      <c r="N472" s="106" t="n">
        <f aca="false">AVERAGE(N57,N61,N81,N85,N89)</f>
        <v>38.49</v>
      </c>
      <c r="O472" s="106" t="n">
        <f aca="false">AVERAGE(O57,O61,O81,O85,O89)</f>
        <v>44.04414</v>
      </c>
      <c r="P472" s="106" t="n">
        <f aca="false">AVERAGE(P57,P61,P81,P85,P89)</f>
        <v>42.300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392</v>
      </c>
      <c r="N473" s="108" t="n">
        <f aca="false">AVERAGE(N58,N62,N82,N86,N90)</f>
        <v>35.9127</v>
      </c>
      <c r="O473" s="108" t="n">
        <f aca="false">AVERAGE(O58,O62,O82,O86,O90)</f>
        <v>43.11946</v>
      </c>
      <c r="P473" s="108" t="n">
        <f aca="false">AVERAGE(P58,P62,P82,P86,P90)</f>
        <v>40.884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44</v>
      </c>
      <c r="N474" s="105" t="n">
        <f aca="false">AVERAGE(N55,N59,N63,N79,N83,N87,N91,N95,N99)</f>
        <v>43.0705333333333</v>
      </c>
      <c r="O474" s="105" t="n">
        <f aca="false">AVERAGE(O55,O59,O63,O79,O83,O87,O91,O95,O99)</f>
        <v>46.2108111111111</v>
      </c>
      <c r="P474" s="105" t="n">
        <f aca="false">AVERAGE(P55,P59,P63,P79,P83,P87,P91,P95,P99)</f>
        <v>45.6591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8512</v>
      </c>
      <c r="N475" s="106" t="n">
        <f aca="false">AVERAGE(N56,N60,N64,N80,N84,N88,N92,N96,N100)</f>
        <v>40.7948666666667</v>
      </c>
      <c r="O475" s="106" t="n">
        <f aca="false">AVERAGE(O56,O60,O64,O80,O84,O88,O92,O96,O100)</f>
        <v>45.1513111111111</v>
      </c>
      <c r="P475" s="106" t="n">
        <f aca="false">AVERAGE(P56,P60,P64,P80,P84,P88,P92,P96,P100)</f>
        <v>43.9788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832</v>
      </c>
      <c r="N476" s="106" t="n">
        <f aca="false">AVERAGE(N57,N61,N65,N81,N85,N89,N93,N97,N101)</f>
        <v>38.3523222222222</v>
      </c>
      <c r="O476" s="106" t="n">
        <f aca="false">AVERAGE(O57,O61,O65,O81,O85,O89,O93,O97,O101)</f>
        <v>44.0262222222222</v>
      </c>
      <c r="P476" s="106" t="n">
        <f aca="false">AVERAGE(P57,P61,P65,P81,P85,P89,P93,P97,P101)</f>
        <v>42.354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92</v>
      </c>
      <c r="N477" s="108" t="n">
        <f aca="false">AVERAGE(N58,N62,N66,N82,N86,N90,N94,N98,N102)</f>
        <v>35.7825444444444</v>
      </c>
      <c r="O477" s="108" t="n">
        <f aca="false">AVERAGE(O58,O62,O66,O82,O86,O90,O94,O98,O102)</f>
        <v>43.1106</v>
      </c>
      <c r="P477" s="108" t="n">
        <f aca="false">AVERAGE(P58,P62,P66,P82,P86,P90,P94,P98,P102)</f>
        <v>40.9165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656</v>
      </c>
      <c r="N486" s="105" t="n">
        <f aca="false">AVERAGE(N131,N135,N139)</f>
        <v>40.4421666666667</v>
      </c>
      <c r="O486" s="105" t="n">
        <f aca="false">AVERAGE(O131,O135,O139)</f>
        <v>45.7975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312</v>
      </c>
      <c r="N487" s="106" t="n">
        <f aca="false">AVERAGE(N132,N136,N140)</f>
        <v>38.2061333333333</v>
      </c>
      <c r="O487" s="106" t="n">
        <f aca="false">AVERAGE(O132,O136,O140)</f>
        <v>43.9921333333333</v>
      </c>
      <c r="P487" s="106" t="n">
        <f aca="false">AVERAGE(P132,P136,P140)</f>
        <v>44.040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864</v>
      </c>
      <c r="N488" s="106" t="n">
        <f aca="false">AVERAGE(N133,N137,N141)</f>
        <v>35.8299666666667</v>
      </c>
      <c r="O488" s="106" t="n">
        <f aca="false">AVERAGE(O133,O137,O141)</f>
        <v>42.2146333333333</v>
      </c>
      <c r="P488" s="106" t="n">
        <f aca="false">AVERAGE(P133,P137,P141)</f>
        <v>42.128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172</v>
      </c>
      <c r="N489" s="108" t="n">
        <f aca="false">AVERAGE(N134,N138,N142)</f>
        <v>33.3704666666667</v>
      </c>
      <c r="O489" s="108" t="n">
        <f aca="false">AVERAGE(O134,O138,O142)</f>
        <v>40.7474333333333</v>
      </c>
      <c r="P489" s="108" t="n">
        <f aca="false">AVERAGE(P134,P138,P142)</f>
        <v>40.654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472</v>
      </c>
      <c r="N490" s="105" t="n">
        <f aca="false">AVERAGE(N131,N135,N139,N143,N147,N151)</f>
        <v>40.4059333333333</v>
      </c>
      <c r="O490" s="105" t="n">
        <f aca="false">AVERAGE(O131,O135,O139,O143,O147,O151)</f>
        <v>45.7015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1712</v>
      </c>
      <c r="N491" s="106" t="n">
        <f aca="false">AVERAGE(N132,N136,N140,N144,N148,N152)</f>
        <v>38.1314833333333</v>
      </c>
      <c r="O491" s="106" t="n">
        <f aca="false">AVERAGE(O132,O136,O140,O144,O148,O152)</f>
        <v>43.9129333333333</v>
      </c>
      <c r="P491" s="106" t="n">
        <f aca="false">AVERAGE(P132,P136,P140,P144,P148,P152)</f>
        <v>43.871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976</v>
      </c>
      <c r="N492" s="106" t="n">
        <f aca="false">AVERAGE(N133,N137,N141,N145,N149,N153)</f>
        <v>35.7297833333333</v>
      </c>
      <c r="O492" s="106" t="n">
        <f aca="false">AVERAGE(O133,O137,O141,O145,O149,O153)</f>
        <v>42.1411666666667</v>
      </c>
      <c r="P492" s="106" t="n">
        <f aca="false">AVERAGE(P133,P137,P141,P145,P149,P153)</f>
        <v>41.9291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12</v>
      </c>
      <c r="N493" s="108" t="n">
        <f aca="false">AVERAGE(N134,N138,N142,N146,N150,N154)</f>
        <v>33.2465333333333</v>
      </c>
      <c r="O493" s="108" t="n">
        <f aca="false">AVERAGE(O134,O138,O142,O146,O150,O154)</f>
        <v>40.71415</v>
      </c>
      <c r="P493" s="108" t="n">
        <f aca="false">AVERAGE(P134,P138,P142,P146,P150,P154)</f>
        <v>40.469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656</v>
      </c>
      <c r="N494" s="105" t="n">
        <f aca="false">AVERAGE(N107,N111,N131,N135,N139)</f>
        <v>40.59682</v>
      </c>
      <c r="O494" s="105" t="n">
        <f aca="false">AVERAGE(O107,O111,O131,O135,O139)</f>
        <v>44.8987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312</v>
      </c>
      <c r="N495" s="106" t="n">
        <f aca="false">AVERAGE(N108,N112,N132,N136,N140)</f>
        <v>38.31602</v>
      </c>
      <c r="O495" s="106" t="n">
        <f aca="false">AVERAGE(O108,O112,O132,O136,O140)</f>
        <v>43.16134</v>
      </c>
      <c r="P495" s="106" t="n">
        <f aca="false">AVERAGE(P108,P112,P132,P136,P140)</f>
        <v>43.225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864</v>
      </c>
      <c r="N496" s="106" t="n">
        <f aca="false">AVERAGE(N109,N113,N133,N137,N141)</f>
        <v>35.8929</v>
      </c>
      <c r="O496" s="106" t="n">
        <f aca="false">AVERAGE(O109,O113,O133,O137,O141)</f>
        <v>41.48778</v>
      </c>
      <c r="P496" s="106" t="n">
        <f aca="false">AVERAGE(P109,P113,P133,P137,P141)</f>
        <v>41.429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172</v>
      </c>
      <c r="N497" s="108" t="n">
        <f aca="false">AVERAGE(N110,N114,N134,N138,N142)</f>
        <v>33.41976</v>
      </c>
      <c r="O497" s="108" t="n">
        <f aca="false">AVERAGE(O110,O114,O134,O138,O142)</f>
        <v>40.14114</v>
      </c>
      <c r="P497" s="108" t="n">
        <f aca="false">AVERAGE(P110,P114,P134,P138,P142)</f>
        <v>40.061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472</v>
      </c>
      <c r="N498" s="105" t="n">
        <f aca="false">AVERAGE(N107,N111,N115,N131,N135,N139,N143,N147,N151)</f>
        <v>40.4437</v>
      </c>
      <c r="O498" s="105" t="n">
        <f aca="false">AVERAGE(O107,O111,O115,O131,O135,O139,O143,O147,O151)</f>
        <v>44.9070666666667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1712</v>
      </c>
      <c r="N499" s="106" t="n">
        <f aca="false">AVERAGE(N108,N112,N116,N132,N136,N140,N144,N148,N152)</f>
        <v>38.1414333333333</v>
      </c>
      <c r="O499" s="106" t="n">
        <f aca="false">AVERAGE(O108,O112,O116,O132,O136,O140,O144,O148,O152)</f>
        <v>43.1860888888889</v>
      </c>
      <c r="P499" s="106" t="n">
        <f aca="false">AVERAGE(P108,P112,P116,P132,P136,P140,P144,P148,P152)</f>
        <v>43.150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976</v>
      </c>
      <c r="N500" s="106" t="n">
        <f aca="false">AVERAGE(N109,N113,N117,N133,N137,N141,N145,N149,N153)</f>
        <v>35.7134444444444</v>
      </c>
      <c r="O500" s="106" t="n">
        <f aca="false">AVERAGE(O109,O113,O117,O133,O137,O141,O145,O149,O153)</f>
        <v>41.5264555555556</v>
      </c>
      <c r="P500" s="106" t="n">
        <f aca="false">AVERAGE(P109,P113,P117,P133,P137,P141,P145,P149,P153)</f>
        <v>41.334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12</v>
      </c>
      <c r="N501" s="108" t="n">
        <f aca="false">AVERAGE(N110,N114,N118,N134,N138,N142,N146,N150,N154)</f>
        <v>33.2243444444444</v>
      </c>
      <c r="O501" s="108" t="n">
        <f aca="false">AVERAGE(O110,O114,O118,O134,O138,O142,O146,O150,O154)</f>
        <v>40.2044888888889</v>
      </c>
      <c r="P501" s="108" t="n">
        <f aca="false">AVERAGE(P110,P114,P118,P134,P138,P142,P146,P150,P154)</f>
        <v>39.971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0616</v>
      </c>
      <c r="N510" s="105" t="n">
        <f aca="false">AVERAGE(N183,N187,N191)</f>
        <v>40.0303333333333</v>
      </c>
      <c r="O510" s="105" t="n">
        <f aca="false">AVERAGE(O183,O187,O191)</f>
        <v>46.6059333333333</v>
      </c>
      <c r="P510" s="105" t="n">
        <f aca="false">AVERAGE(P183,P187,P191)</f>
        <v>47.011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904</v>
      </c>
      <c r="N511" s="106" t="n">
        <f aca="false">AVERAGE(N184,N188,N192)</f>
        <v>37.7127666666667</v>
      </c>
      <c r="O511" s="106" t="n">
        <f aca="false">AVERAGE(O184,O188,O192)</f>
        <v>44.8282</v>
      </c>
      <c r="P511" s="106" t="n">
        <f aca="false">AVERAGE(P184,P188,P192)</f>
        <v>45.356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976</v>
      </c>
      <c r="N512" s="106" t="n">
        <f aca="false">AVERAGE(N185,N189,N193)</f>
        <v>35.5783333333333</v>
      </c>
      <c r="O512" s="106" t="n">
        <f aca="false">AVERAGE(O185,O189,O193)</f>
        <v>42.8455</v>
      </c>
      <c r="P512" s="106" t="n">
        <f aca="false">AVERAGE(P185,P189,P193)</f>
        <v>43.549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36</v>
      </c>
      <c r="N513" s="108" t="n">
        <f aca="false">AVERAGE(N186,N190,N194)</f>
        <v>33.448</v>
      </c>
      <c r="O513" s="108" t="n">
        <f aca="false">AVERAGE(O186,O190,O194)</f>
        <v>41.5207333333333</v>
      </c>
      <c r="P513" s="108" t="n">
        <f aca="false">AVERAGE(P186,P190,P194)</f>
        <v>42.229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7.46</v>
      </c>
      <c r="N514" s="105" t="n">
        <f aca="false">AVERAGE(N183,N187,N191,N195,N199,N203)</f>
        <v>40.0273</v>
      </c>
      <c r="O514" s="105" t="n">
        <f aca="false">AVERAGE(O183,O187,O191,O195,O199,O203)</f>
        <v>46.5640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32</v>
      </c>
      <c r="N515" s="106" t="n">
        <f aca="false">AVERAGE(N184,N188,N192,N196,N200,N204)</f>
        <v>37.7002333333333</v>
      </c>
      <c r="O515" s="106" t="n">
        <f aca="false">AVERAGE(O184,O188,O192,O196,O200,O204)</f>
        <v>44.8011833333333</v>
      </c>
      <c r="P515" s="106" t="n">
        <f aca="false">AVERAGE(P184,P188,P192,P196,P200,P204)</f>
        <v>45.392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9208</v>
      </c>
      <c r="N516" s="106" t="n">
        <f aca="false">AVERAGE(N185,N189,N193,N197,N201,N205)</f>
        <v>35.5626</v>
      </c>
      <c r="O516" s="106" t="n">
        <f aca="false">AVERAGE(O185,O189,O193,O197,O201,O205)</f>
        <v>42.8289666666667</v>
      </c>
      <c r="P516" s="106" t="n">
        <f aca="false">AVERAGE(P185,P189,P193,P197,P201,P205)</f>
        <v>43.5291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7976</v>
      </c>
      <c r="N517" s="108" t="n">
        <f aca="false">AVERAGE(N186,N190,N194,N198,N202,N206)</f>
        <v>33.4349166666667</v>
      </c>
      <c r="O517" s="108" t="n">
        <f aca="false">AVERAGE(O186,O190,O194,O198,O202,O206)</f>
        <v>41.50395</v>
      </c>
      <c r="P517" s="108" t="n">
        <f aca="false">AVERAGE(P186,P190,P194,P198,P202,P206)</f>
        <v>42.2114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0616</v>
      </c>
      <c r="N518" s="105" t="n">
        <f aca="false">AVERAGE(N159,N163,N183,N187,N191)</f>
        <v>40.01658</v>
      </c>
      <c r="O518" s="105" t="n">
        <f aca="false">AVERAGE(O159,O163,O183,O187,O191)</f>
        <v>46.12076</v>
      </c>
      <c r="P518" s="105" t="n">
        <f aca="false">AVERAGE(P159,P163,P183,P187,P191)</f>
        <v>46.701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904</v>
      </c>
      <c r="N519" s="106" t="n">
        <f aca="false">AVERAGE(N160,N164,N184,N188,N192)</f>
        <v>37.68614</v>
      </c>
      <c r="O519" s="106" t="n">
        <f aca="false">AVERAGE(O160,O164,O184,O188,O192)</f>
        <v>44.34088</v>
      </c>
      <c r="P519" s="106" t="n">
        <f aca="false">AVERAGE(P160,P164,P184,P188,P192)</f>
        <v>44.985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976</v>
      </c>
      <c r="N520" s="106" t="n">
        <f aca="false">AVERAGE(N161,N165,N185,N189,N193)</f>
        <v>35.54776</v>
      </c>
      <c r="O520" s="106" t="n">
        <f aca="false">AVERAGE(O161,O165,O185,O189,O193)</f>
        <v>42.42276</v>
      </c>
      <c r="P520" s="106" t="n">
        <f aca="false">AVERAGE(P161,P165,P185,P189,P193)</f>
        <v>43.180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36</v>
      </c>
      <c r="N521" s="108" t="n">
        <f aca="false">AVERAGE(N162,N166,N186,N190,N194)</f>
        <v>33.42014</v>
      </c>
      <c r="O521" s="108" t="n">
        <f aca="false">AVERAGE(O162,O166,O186,O190,O194)</f>
        <v>41.14026</v>
      </c>
      <c r="P521" s="108" t="n">
        <f aca="false">AVERAGE(P162,P166,P186,P190,P194)</f>
        <v>41.898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7.46</v>
      </c>
      <c r="N522" s="105" t="n">
        <f aca="false">AVERAGE(N159,N163,N167,N183,N187,N191,N195,N199,N203)</f>
        <v>39.9843111111111</v>
      </c>
      <c r="O522" s="105" t="n">
        <f aca="false">AVERAGE(O159,O163,O167,O183,O187,O191,O195,O199,O203)</f>
        <v>46.1619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32</v>
      </c>
      <c r="N523" s="106" t="n">
        <f aca="false">AVERAGE(N160,N164,N168,N184,N188,N192,N196,N200,N204)</f>
        <v>37.6578777777778</v>
      </c>
      <c r="O523" s="106" t="n">
        <f aca="false">AVERAGE(O160,O164,O168,O184,O188,O192,O196,O200,O204)</f>
        <v>44.3961777777778</v>
      </c>
      <c r="P523" s="106" t="n">
        <f aca="false">AVERAGE(P160,P164,P168,P184,P188,P192,P196,P200,P204)</f>
        <v>45.065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9208</v>
      </c>
      <c r="N524" s="106" t="n">
        <f aca="false">AVERAGE(N161,N165,N169,N185,N189,N193,N197,N201,N205)</f>
        <v>35.5236666666667</v>
      </c>
      <c r="O524" s="106" t="n">
        <f aca="false">AVERAGE(O161,O165,O169,O185,O189,O193,O197,O201,O205)</f>
        <v>42.4776333333333</v>
      </c>
      <c r="P524" s="106" t="n">
        <f aca="false">AVERAGE(P161,P165,P169,P185,P189,P193,P197,P201,P205)</f>
        <v>43.224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7976</v>
      </c>
      <c r="N525" s="108" t="n">
        <f aca="false">AVERAGE(N162,N166,N170,N186,N190,N194,N198,N202,N206)</f>
        <v>33.4015777777778</v>
      </c>
      <c r="O525" s="108" t="n">
        <f aca="false">AVERAGE(O162,O166,O170,O186,O190,O194,O198,O202,O206)</f>
        <v>41.1879666666667</v>
      </c>
      <c r="P525" s="108" t="n">
        <f aca="false">AVERAGE(P162,P166,P170,P186,P190,P194,P198,P202,P206)</f>
        <v>41.938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73</v>
      </c>
      <c r="N534" s="105" t="n">
        <f aca="false">AVERAGE(N235,N239,N243)</f>
        <v>43.2081</v>
      </c>
      <c r="O534" s="105" t="n">
        <f aca="false">AVERAGE(O235,O239,O243)</f>
        <v>48.8437666666667</v>
      </c>
      <c r="P534" s="105" t="n">
        <f aca="false">AVERAGE(P235,P239,P243)</f>
        <v>48.168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32</v>
      </c>
      <c r="N535" s="106" t="n">
        <f aca="false">AVERAGE(N236,N240,N244)</f>
        <v>42.0042333333333</v>
      </c>
      <c r="O535" s="106" t="n">
        <f aca="false">AVERAGE(O236,O240,O244)</f>
        <v>47.7285333333333</v>
      </c>
      <c r="P535" s="106" t="n">
        <f aca="false">AVERAGE(P236,P240,P244)</f>
        <v>47.340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62</v>
      </c>
      <c r="N536" s="106" t="n">
        <f aca="false">AVERAGE(N237,N241,N245)</f>
        <v>40.3734</v>
      </c>
      <c r="O536" s="106" t="n">
        <f aca="false">AVERAGE(O237,O241,O245)</f>
        <v>46.3787333333333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77</v>
      </c>
      <c r="N537" s="108" t="n">
        <f aca="false">AVERAGE(N238,N242,N246)</f>
        <v>38.4236333333333</v>
      </c>
      <c r="O537" s="108" t="n">
        <f aca="false">AVERAGE(O238,O242,O246)</f>
        <v>45.2739333333333</v>
      </c>
      <c r="P537" s="108" t="n">
        <f aca="false">AVERAGE(P238,P242,P246)</f>
        <v>44.961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3.912</v>
      </c>
      <c r="N538" s="105" t="n">
        <f aca="false">AVERAGE(N235,N239,N243,N247,N251,N255)</f>
        <v>43.25985</v>
      </c>
      <c r="O538" s="105" t="n">
        <f aca="false">AVERAGE(O235,O239,O243,O247,O251,O255)</f>
        <v>48.6714</v>
      </c>
      <c r="P538" s="105" t="n">
        <f aca="false">AVERAGE(P235,P239,P243,P247,P251,P255)</f>
        <v>48.4768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726</v>
      </c>
      <c r="N539" s="106" t="n">
        <f aca="false">AVERAGE(N236,N240,N244,N248,N252,N256)</f>
        <v>42.0710333333333</v>
      </c>
      <c r="O539" s="106" t="n">
        <f aca="false">AVERAGE(O236,O240,O244,O248,O252,O256)</f>
        <v>47.6043333333333</v>
      </c>
      <c r="P539" s="106" t="n">
        <f aca="false">AVERAGE(P236,P240,P244,P248,P252,P256)</f>
        <v>47.5282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01</v>
      </c>
      <c r="N540" s="106" t="n">
        <f aca="false">AVERAGE(N237,N241,N245,N249,N253,N257)</f>
        <v>40.4579333333333</v>
      </c>
      <c r="O540" s="106" t="n">
        <f aca="false">AVERAGE(O237,O241,O245,O249,O253,O257)</f>
        <v>46.3206</v>
      </c>
      <c r="P540" s="106" t="n">
        <f aca="false">AVERAGE(P237,P241,P245,P249,P253,P257)</f>
        <v>46.335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2</v>
      </c>
      <c r="N541" s="108" t="n">
        <f aca="false">AVERAGE(N238,N242,N246,N250,N254,N258)</f>
        <v>38.5146</v>
      </c>
      <c r="O541" s="108" t="n">
        <f aca="false">AVERAGE(O238,O242,O246,O250,O254,O258)</f>
        <v>45.2120166666667</v>
      </c>
      <c r="P541" s="108" t="n">
        <f aca="false">AVERAGE(P238,P242,P246,P250,P254,P258)</f>
        <v>45.123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73</v>
      </c>
      <c r="N542" s="105" t="n">
        <f aca="false">AVERAGE(N211,N215,N235,N239,N243)</f>
        <v>42.71446</v>
      </c>
      <c r="O542" s="105" t="n">
        <f aca="false">AVERAGE(O211,O215,O235,O239,O243)</f>
        <v>48.62436</v>
      </c>
      <c r="P542" s="105" t="n">
        <f aca="false">AVERAGE(P211,P215,P235,P239,P243)</f>
        <v>48.02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32</v>
      </c>
      <c r="N543" s="106" t="n">
        <f aca="false">AVERAGE(N212,N216,N236,N240,N244)</f>
        <v>41.59868</v>
      </c>
      <c r="O543" s="106" t="n">
        <f aca="false">AVERAGE(O212,O216,O236,O240,O244)</f>
        <v>47.54958</v>
      </c>
      <c r="P543" s="106" t="n">
        <f aca="false">AVERAGE(P212,P216,P236,P240,P244)</f>
        <v>47.182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62</v>
      </c>
      <c r="N544" s="106" t="n">
        <f aca="false">AVERAGE(N213,N217,N237,N241,N245)</f>
        <v>40.05668</v>
      </c>
      <c r="O544" s="106" t="n">
        <f aca="false">AVERAGE(O213,O217,O237,O241,O245)</f>
        <v>46.21266</v>
      </c>
      <c r="P544" s="106" t="n">
        <f aca="false">AVERAGE(P213,P217,P237,P241,P245)</f>
        <v>45.99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77</v>
      </c>
      <c r="N545" s="108" t="n">
        <f aca="false">AVERAGE(N214,N218,N238,N242,N246)</f>
        <v>38.18394</v>
      </c>
      <c r="O545" s="108" t="n">
        <f aca="false">AVERAGE(O214,O218,O238,O242,O246)</f>
        <v>45.10536</v>
      </c>
      <c r="P545" s="108" t="n">
        <f aca="false">AVERAGE(P214,P218,P238,P242,P246)</f>
        <v>44.829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3.912</v>
      </c>
      <c r="N546" s="105" t="n">
        <f aca="false">AVERAGE(N211,N215,N219,N235,N239,N243,N247,N251,N255)</f>
        <v>42.7992</v>
      </c>
      <c r="O546" s="105" t="n">
        <f aca="false">AVERAGE(O211,O215,O219,O235,O239,O243,O247,O251,O255)</f>
        <v>48.4310888888889</v>
      </c>
      <c r="P546" s="105" t="n">
        <f aca="false">AVERAGE(P211,P215,P219,P235,P239,P243,P247,P251,P255)</f>
        <v>48.1302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726</v>
      </c>
      <c r="N547" s="106" t="n">
        <f aca="false">AVERAGE(N212,N216,N220,N236,N240,N244,N248,N252,N256)</f>
        <v>41.6837444444444</v>
      </c>
      <c r="O547" s="106" t="n">
        <f aca="false">AVERAGE(O212,O216,O220,O236,O240,O244,O248,O252,O256)</f>
        <v>47.3892777777778</v>
      </c>
      <c r="P547" s="106" t="n">
        <f aca="false">AVERAGE(P212,P216,P220,P236,P240,P244,P248,P252,P256)</f>
        <v>47.1787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01</v>
      </c>
      <c r="N548" s="106" t="n">
        <f aca="false">AVERAGE(N213,N217,N221,N237,N241,N245,N249,N253,N257)</f>
        <v>40.1443555555556</v>
      </c>
      <c r="O548" s="106" t="n">
        <f aca="false">AVERAGE(O213,O217,O221,O237,O241,O245,O249,O253,O257)</f>
        <v>46.1364</v>
      </c>
      <c r="P548" s="106" t="n">
        <f aca="false">AVERAGE(P213,P217,P221,P237,P241,P245,P249,P253,P257)</f>
        <v>46.010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2</v>
      </c>
      <c r="N549" s="108" t="n">
        <f aca="false">AVERAGE(N214,N218,N222,N238,N242,N246,N250,N254,N258)</f>
        <v>38.2674111111111</v>
      </c>
      <c r="O549" s="108" t="n">
        <f aca="false">AVERAGE(O214,O218,O222,O238,O242,O246,O250,O254,O258)</f>
        <v>45.0444666666667</v>
      </c>
      <c r="P549" s="108" t="n">
        <f aca="false">AVERAGE(P214,P218,P222,P238,P242,P246,P250,P254,P258)</f>
        <v>44.8312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9912</v>
      </c>
      <c r="N558" s="105" t="n">
        <f aca="false">AVERAGE(N287,N291,N295)</f>
        <v>40.443</v>
      </c>
      <c r="O558" s="105" t="n">
        <f aca="false">AVERAGE(O287,O291,O295)</f>
        <v>47.1813</v>
      </c>
      <c r="P558" s="105" t="n">
        <f aca="false">AVERAGE(P287,P291,P295)</f>
        <v>46.686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6032</v>
      </c>
      <c r="N559" s="106" t="n">
        <f aca="false">AVERAGE(N288,N292,N296)</f>
        <v>38.2506333333333</v>
      </c>
      <c r="O559" s="106" t="n">
        <f aca="false">AVERAGE(O288,O292,O296)</f>
        <v>45.6508</v>
      </c>
      <c r="P559" s="106" t="n">
        <f aca="false">AVERAGE(P288,P292,P296)</f>
        <v>45.051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12</v>
      </c>
      <c r="N560" s="106" t="n">
        <f aca="false">AVERAGE(N289,N293,N297)</f>
        <v>36.1184666666667</v>
      </c>
      <c r="O560" s="106" t="n">
        <f aca="false">AVERAGE(O289,O293,O297)</f>
        <v>43.9486333333333</v>
      </c>
      <c r="P560" s="106" t="n">
        <f aca="false">AVERAGE(P289,P293,P297)</f>
        <v>43.414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272</v>
      </c>
      <c r="N561" s="108" t="n">
        <f aca="false">AVERAGE(N290,N294,N298)</f>
        <v>33.9450333333333</v>
      </c>
      <c r="O561" s="108" t="n">
        <f aca="false">AVERAGE(O290,O294,O298)</f>
        <v>42.7269</v>
      </c>
      <c r="P561" s="108" t="n">
        <f aca="false">AVERAGE(P290,P294,P298)</f>
        <v>42.36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2528</v>
      </c>
      <c r="N562" s="105" t="n">
        <f aca="false">AVERAGE(N287,N291,N295,N299,N303,N307)</f>
        <v>40.4006833333333</v>
      </c>
      <c r="O562" s="105" t="n">
        <f aca="false">AVERAGE(O287,O291,O295,O299,O303,O307)</f>
        <v>47.0498666666667</v>
      </c>
      <c r="P562" s="105" t="n">
        <f aca="false">AVERAGE(P287,P291,P295,P299,P303,P307)</f>
        <v>46.717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2536</v>
      </c>
      <c r="N563" s="106" t="n">
        <f aca="false">AVERAGE(N288,N292,N296,N300,N304,N308)</f>
        <v>38.1862333333333</v>
      </c>
      <c r="O563" s="106" t="n">
        <f aca="false">AVERAGE(O288,O292,O296,O300,O304,O308)</f>
        <v>45.553</v>
      </c>
      <c r="P563" s="106" t="n">
        <f aca="false">AVERAGE(P288,P292,P296,P300,P304,P308)</f>
        <v>45.107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592</v>
      </c>
      <c r="N564" s="106" t="n">
        <f aca="false">AVERAGE(N289,N293,N297,N301,N305,N309)</f>
        <v>36.0422</v>
      </c>
      <c r="O564" s="106" t="n">
        <f aca="false">AVERAGE(O289,O293,O297,O301,O305,O309)</f>
        <v>43.8436333333333</v>
      </c>
      <c r="P564" s="106" t="n">
        <f aca="false">AVERAGE(P289,P293,P297,P301,P305,P309)</f>
        <v>43.3918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352</v>
      </c>
      <c r="N565" s="108" t="n">
        <f aca="false">AVERAGE(N290,N294,N298,N302,N306,N310)</f>
        <v>33.8659</v>
      </c>
      <c r="O565" s="108" t="n">
        <f aca="false">AVERAGE(O290,O294,O298,O302,O306,O310)</f>
        <v>42.6029666666667</v>
      </c>
      <c r="P565" s="108" t="n">
        <f aca="false">AVERAGE(P290,P294,P298,P302,P306,P310)</f>
        <v>42.2288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9912</v>
      </c>
      <c r="N566" s="105" t="n">
        <f aca="false">AVERAGE(N263,N267,N287,N291,N295)</f>
        <v>40.03484</v>
      </c>
      <c r="O566" s="105" t="n">
        <f aca="false">AVERAGE(O263,O267,O287,O291,O295)</f>
        <v>46.9781</v>
      </c>
      <c r="P566" s="105" t="n">
        <f aca="false">AVERAGE(P263,P267,P287,P291,P295)</f>
        <v>46.163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6032</v>
      </c>
      <c r="N567" s="106" t="n">
        <f aca="false">AVERAGE(N264,N268,N288,N292,N296)</f>
        <v>37.95716</v>
      </c>
      <c r="O567" s="106" t="n">
        <f aca="false">AVERAGE(O264,O268,O288,O292,O296)</f>
        <v>45.49088</v>
      </c>
      <c r="P567" s="106" t="n">
        <f aca="false">AVERAGE(P264,P268,P288,P292,P296)</f>
        <v>44.566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12</v>
      </c>
      <c r="N568" s="106" t="n">
        <f aca="false">AVERAGE(N265,N269,N289,N293,N297)</f>
        <v>35.89392</v>
      </c>
      <c r="O568" s="106" t="n">
        <f aca="false">AVERAGE(O265,O269,O289,O293,O297)</f>
        <v>43.81158</v>
      </c>
      <c r="P568" s="106" t="n">
        <f aca="false">AVERAGE(P265,P269,P289,P293,P297)</f>
        <v>42.974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272</v>
      </c>
      <c r="N569" s="108" t="n">
        <f aca="false">AVERAGE(N266,N270,N290,N294,N298)</f>
        <v>33.77198</v>
      </c>
      <c r="O569" s="108" t="n">
        <f aca="false">AVERAGE(O266,O270,O290,O294,O298)</f>
        <v>42.60008</v>
      </c>
      <c r="P569" s="108" t="n">
        <f aca="false">AVERAGE(P266,P270,P290,P294,P298)</f>
        <v>41.916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2528</v>
      </c>
      <c r="N570" s="105" t="n">
        <f aca="false">AVERAGE(N263,N267,N271,N287,N291,N295,N299,N303,N307)</f>
        <v>40.0181111111111</v>
      </c>
      <c r="O570" s="105" t="n">
        <f aca="false">AVERAGE(O263,O267,O271,O287,O291,O295,O299,O303,O307)</f>
        <v>46.8970666666667</v>
      </c>
      <c r="P570" s="105" t="n">
        <f aca="false">AVERAGE(P263,P267,P271,P287,P291,P295,P299,P303,P307)</f>
        <v>46.355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2536</v>
      </c>
      <c r="N571" s="106" t="n">
        <f aca="false">AVERAGE(N264,N268,N272,N288,N292,N296,N300,N304,N308)</f>
        <v>37.8996555555556</v>
      </c>
      <c r="O571" s="106" t="n">
        <f aca="false">AVERAGE(O264,O268,O272,O288,O292,O296,O300,O304,O308)</f>
        <v>45.4245888888889</v>
      </c>
      <c r="P571" s="106" t="n">
        <f aca="false">AVERAGE(P264,P268,P272,P288,P292,P296,P300,P304,P308)</f>
        <v>44.782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592</v>
      </c>
      <c r="N572" s="106" t="n">
        <f aca="false">AVERAGE(N265,N269,N273,N289,N293,N297,N301,N305,N309)</f>
        <v>35.8146</v>
      </c>
      <c r="O572" s="106" t="n">
        <f aca="false">AVERAGE(O265,O269,O273,O289,O293,O297,O301,O305,O309)</f>
        <v>43.7505666666667</v>
      </c>
      <c r="P572" s="106" t="n">
        <f aca="false">AVERAGE(P265,P269,P273,P289,P293,P297,P301,P305,P309)</f>
        <v>43.1223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352</v>
      </c>
      <c r="N573" s="108" t="n">
        <f aca="false">AVERAGE(N266,N270,N274,N290,N294,N298,N302,N306,N310)</f>
        <v>33.6853777777778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7.836</v>
      </c>
      <c r="N582" s="105" t="n">
        <f aca="false">AVERAGE(N339,N343,N347)</f>
        <v>38.7985</v>
      </c>
      <c r="O582" s="105" t="n">
        <f aca="false">AVERAGE(O339,O343,O347)</f>
        <v>46.9683333333333</v>
      </c>
      <c r="P582" s="105" t="n">
        <f aca="false">AVERAGE(P339,P343,P347)</f>
        <v>46.148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7576</v>
      </c>
      <c r="N583" s="106" t="n">
        <f aca="false">AVERAGE(N340,N344,N348)</f>
        <v>35.8966</v>
      </c>
      <c r="O583" s="106" t="n">
        <f aca="false">AVERAGE(O340,O344,O348)</f>
        <v>45.5161333333333</v>
      </c>
      <c r="P583" s="106" t="n">
        <f aca="false">AVERAGE(P340,P344,P348)</f>
        <v>44.852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808</v>
      </c>
      <c r="N584" s="106" t="n">
        <f aca="false">AVERAGE(N341,N345,N349)</f>
        <v>33.3187666666667</v>
      </c>
      <c r="O584" s="106" t="n">
        <f aca="false">AVERAGE(O341,O345,O349)</f>
        <v>44.1723</v>
      </c>
      <c r="P584" s="106" t="n">
        <f aca="false">AVERAGE(P341,P345,P349)</f>
        <v>43.707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192</v>
      </c>
      <c r="N585" s="108" t="n">
        <f aca="false">AVERAGE(N342,N346,N350)</f>
        <v>30.967</v>
      </c>
      <c r="O585" s="108" t="n">
        <f aca="false">AVERAGE(O342,O346,O350)</f>
        <v>43.4046666666667</v>
      </c>
      <c r="P585" s="108" t="n">
        <f aca="false">AVERAGE(P342,P346,P350)</f>
        <v>42.978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1.6328</v>
      </c>
      <c r="N586" s="105" t="n">
        <f aca="false">AVERAGE(N339,N343,N347,N351,N355,N359)</f>
        <v>38.8264166666667</v>
      </c>
      <c r="O586" s="105" t="n">
        <f aca="false">AVERAGE(O339,O343,O347,O351,O355,O359)</f>
        <v>46.7858666666667</v>
      </c>
      <c r="P586" s="105" t="n">
        <f aca="false">AVERAGE(P339,P343,P347,P351,P355,P359)</f>
        <v>46.3408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0632</v>
      </c>
      <c r="N587" s="106" t="n">
        <f aca="false">AVERAGE(N340,N344,N348,N352,N356,N360)</f>
        <v>35.9272666666667</v>
      </c>
      <c r="O587" s="106" t="n">
        <f aca="false">AVERAGE(O340,O344,O348,O352,O356,O360)</f>
        <v>45.34395</v>
      </c>
      <c r="P587" s="106" t="n">
        <f aca="false">AVERAGE(P340,P344,P348,P352,P356,P360)</f>
        <v>44.937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936</v>
      </c>
      <c r="N588" s="106" t="n">
        <f aca="false">AVERAGE(N341,N345,N349,N353,N357,N361)</f>
        <v>33.3458333333333</v>
      </c>
      <c r="O588" s="106" t="n">
        <f aca="false">AVERAGE(O341,O345,O349,O353,O357,O361)</f>
        <v>44.0187166666667</v>
      </c>
      <c r="P588" s="106" t="n">
        <f aca="false">AVERAGE(P341,P345,P349,P353,P357,P361)</f>
        <v>43.628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776</v>
      </c>
      <c r="N589" s="108" t="n">
        <f aca="false">AVERAGE(N342,N346,N350,N354,N358,N362)</f>
        <v>30.9952</v>
      </c>
      <c r="O589" s="108" t="n">
        <f aca="false">AVERAGE(O342,O346,O350,O354,O358,O362)</f>
        <v>43.2564833333333</v>
      </c>
      <c r="P589" s="108" t="n">
        <f aca="false">AVERAGE(P342,P346,P350,P354,P358,P362)</f>
        <v>42.837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7.836</v>
      </c>
      <c r="N590" s="105" t="n">
        <f aca="false">AVERAGE(N315,N319,N339,N343,N347)</f>
        <v>38.63596</v>
      </c>
      <c r="O590" s="105" t="n">
        <f aca="false">AVERAGE(O315,O319,O339,O343,O347)</f>
        <v>46.82268</v>
      </c>
      <c r="P590" s="105" t="n">
        <f aca="false">AVERAGE(P315,P319,P339,P343,P347)</f>
        <v>46.075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7576</v>
      </c>
      <c r="N591" s="106" t="n">
        <f aca="false">AVERAGE(N316,N320,N340,N344,N348)</f>
        <v>35.78976</v>
      </c>
      <c r="O591" s="106" t="n">
        <f aca="false">AVERAGE(O316,O320,O340,O344,O348)</f>
        <v>45.3645</v>
      </c>
      <c r="P591" s="106" t="n">
        <f aca="false">AVERAGE(P316,P320,P340,P344,P348)</f>
        <v>44.7468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808</v>
      </c>
      <c r="N592" s="106" t="n">
        <f aca="false">AVERAGE(N317,N321,N341,N345,N349)</f>
        <v>33.25702</v>
      </c>
      <c r="O592" s="106" t="n">
        <f aca="false">AVERAGE(O317,O321,O341,O345,O349)</f>
        <v>44.02192</v>
      </c>
      <c r="P592" s="106" t="n">
        <f aca="false">AVERAGE(P317,P321,P341,P345,P349)</f>
        <v>43.569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192</v>
      </c>
      <c r="N593" s="108" t="n">
        <f aca="false">AVERAGE(N318,N322,N342,N346,N350)</f>
        <v>30.94456</v>
      </c>
      <c r="O593" s="108" t="n">
        <f aca="false">AVERAGE(O318,O322,O342,O346,O350)</f>
        <v>43.25366</v>
      </c>
      <c r="P593" s="108" t="n">
        <f aca="false">AVERAGE(P318,P322,P342,P346,P350)</f>
        <v>42.836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1.6328</v>
      </c>
      <c r="N594" s="105" t="n">
        <f aca="false">AVERAGE(N315,N319,N323,N339,N343,N347,N351,N355,N359)</f>
        <v>38.6541555555556</v>
      </c>
      <c r="O594" s="105" t="n">
        <f aca="false">AVERAGE(O315,O319,O323,O339,O343,O347,O351,O355,O359)</f>
        <v>46.7146333333333</v>
      </c>
      <c r="P594" s="105" t="n">
        <f aca="false">AVERAGE(P315,P319,P323,P339,P343,P347,P351,P355,P359)</f>
        <v>46.1953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0632</v>
      </c>
      <c r="N595" s="106" t="n">
        <f aca="false">AVERAGE(N316,N320,N324,N340,N344,N348,N352,N356,N360)</f>
        <v>35.8172</v>
      </c>
      <c r="O595" s="106" t="n">
        <f aca="false">AVERAGE(O316,O320,O324,O340,O344,O348,O352,O356,O360)</f>
        <v>45.2653444444444</v>
      </c>
      <c r="P595" s="106" t="n">
        <f aca="false">AVERAGE(P316,P320,P324,P340,P344,P348,P352,P356,P360)</f>
        <v>44.8036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936</v>
      </c>
      <c r="N596" s="106" t="n">
        <f aca="false">AVERAGE(N317,N321,N325,N341,N345,N349,N353,N357,N361)</f>
        <v>33.2828666666667</v>
      </c>
      <c r="O596" s="106" t="n">
        <f aca="false">AVERAGE(O317,O321,O325,O341,O345,O349,O353,O357,O361)</f>
        <v>43.9379444444445</v>
      </c>
      <c r="P596" s="106" t="n">
        <f aca="false">AVERAGE(P317,P321,P325,P341,P345,P349,P353,P357,P361)</f>
        <v>43.5274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776</v>
      </c>
      <c r="N597" s="108" t="n">
        <f aca="false">AVERAGE(N318,N322,N326,N342,N346,N350,N354,N358,N362)</f>
        <v>30.9670222222222</v>
      </c>
      <c r="O597" s="108" t="n">
        <f aca="false">AVERAGE(O318,O322,O326,O342,O346,O350,O354,O358,O362)</f>
        <v>43.1730777777778</v>
      </c>
      <c r="P597" s="108" t="n">
        <f aca="false">AVERAGE(P318,P322,P326,P342,P346,P350,P354,P358,P362)</f>
        <v>42.7541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0.7248</v>
      </c>
      <c r="N606" s="105" t="n">
        <f aca="false">AVERAGE(N391,N395,N399)</f>
        <v>40.8512</v>
      </c>
      <c r="O606" s="105" t="n">
        <f aca="false">AVERAGE(O391,O395,O399)</f>
        <v>47.1198</v>
      </c>
      <c r="P606" s="105" t="n">
        <f aca="false">AVERAGE(P391,P395,P399)</f>
        <v>46.683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984</v>
      </c>
      <c r="N607" s="106" t="n">
        <f aca="false">AVERAGE(N392,N396,N400)</f>
        <v>38.0207333333333</v>
      </c>
      <c r="O607" s="106" t="n">
        <f aca="false">AVERAGE(O392,O396,O400)</f>
        <v>45.4187666666667</v>
      </c>
      <c r="P607" s="106" t="n">
        <f aca="false">AVERAGE(P392,P396,P400)</f>
        <v>44.735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28</v>
      </c>
      <c r="N608" s="106" t="n">
        <f aca="false">AVERAGE(N393,N397,N401)</f>
        <v>35.3221333333333</v>
      </c>
      <c r="O608" s="106" t="n">
        <f aca="false">AVERAGE(O393,O397,O401)</f>
        <v>43.6922333333333</v>
      </c>
      <c r="P608" s="106" t="n">
        <f aca="false">AVERAGE(P393,P397,P401)</f>
        <v>42.766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9.0376</v>
      </c>
      <c r="N609" s="108" t="n">
        <f aca="false">AVERAGE(N394,N398,N402)</f>
        <v>32.8927666666667</v>
      </c>
      <c r="O609" s="108" t="n">
        <f aca="false">AVERAGE(O394,O398,O402)</f>
        <v>42.5005333333333</v>
      </c>
      <c r="P609" s="108" t="n">
        <f aca="false">AVERAGE(P394,P398,P402)</f>
        <v>41.361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1.2968</v>
      </c>
      <c r="N610" s="105" t="n">
        <f aca="false">AVERAGE(N391,N395,N399,N403,N407,N411)</f>
        <v>40.8592333333333</v>
      </c>
      <c r="O610" s="105" t="n">
        <f aca="false">AVERAGE(O391,O395,O399,O403,O407,O411)</f>
        <v>47.0754833333333</v>
      </c>
      <c r="P610" s="105" t="n">
        <f aca="false">AVERAGE(P391,P395,P399,P403,P407,P411)</f>
        <v>46.758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6544</v>
      </c>
      <c r="N611" s="106" t="n">
        <f aca="false">AVERAGE(N392,N396,N400,N404,N408,N412)</f>
        <v>38.02755</v>
      </c>
      <c r="O611" s="106" t="n">
        <f aca="false">AVERAGE(O392,O396,O400,O404,O408,O412)</f>
        <v>45.4041333333333</v>
      </c>
      <c r="P611" s="106" t="n">
        <f aca="false">AVERAGE(P392,P396,P400,P404,P408,P412)</f>
        <v>44.784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5064</v>
      </c>
      <c r="N612" s="106" t="n">
        <f aca="false">AVERAGE(N393,N397,N401,N405,N409,N413)</f>
        <v>35.3264</v>
      </c>
      <c r="O612" s="106" t="n">
        <f aca="false">AVERAGE(O393,O397,O401,O405,O409,O413)</f>
        <v>43.6984666666667</v>
      </c>
      <c r="P612" s="106" t="n">
        <f aca="false">AVERAGE(P393,P397,P401,P405,P409,P413)</f>
        <v>42.804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6312</v>
      </c>
      <c r="N613" s="108" t="n">
        <f aca="false">AVERAGE(N394,N398,N402,N406,N410,N414)</f>
        <v>32.8929666666667</v>
      </c>
      <c r="O613" s="108" t="n">
        <f aca="false">AVERAGE(O394,O398,O402,O406,O410,O414)</f>
        <v>42.5315833333333</v>
      </c>
      <c r="P613" s="108" t="n">
        <f aca="false">AVERAGE(P394,P398,P402,P406,P410,P414)</f>
        <v>41.374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0.7248</v>
      </c>
      <c r="N614" s="105" t="n">
        <f aca="false">AVERAGE(N367,N371,N391,N395,N399)</f>
        <v>40.99064</v>
      </c>
      <c r="O614" s="105" t="n">
        <f aca="false">AVERAGE(O367,O371,O391,O395,O399)</f>
        <v>46.894</v>
      </c>
      <c r="P614" s="105" t="n">
        <f aca="false">AVERAGE(P367,P371,P391,P395,P399)</f>
        <v>46.377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984</v>
      </c>
      <c r="N615" s="106" t="n">
        <f aca="false">AVERAGE(N368,N372,N392,N396,N400)</f>
        <v>38.12588</v>
      </c>
      <c r="O615" s="106" t="n">
        <f aca="false">AVERAGE(O368,O372,O392,O396,O400)</f>
        <v>45.19792</v>
      </c>
      <c r="P615" s="106" t="n">
        <f aca="false">AVERAGE(P368,P372,P392,P396,P400)</f>
        <v>44.449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28</v>
      </c>
      <c r="N616" s="106" t="n">
        <f aca="false">AVERAGE(N369,N373,N393,N397,N401)</f>
        <v>35.404</v>
      </c>
      <c r="O616" s="106" t="n">
        <f aca="false">AVERAGE(O369,O373,O393,O397,O401)</f>
        <v>43.51572</v>
      </c>
      <c r="P616" s="106" t="n">
        <f aca="false">AVERAGE(P369,P373,P393,P397,P401)</f>
        <v>42.539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9.0376</v>
      </c>
      <c r="N617" s="108" t="n">
        <f aca="false">AVERAGE(N370,N374,N394,N398,N402)</f>
        <v>32.969</v>
      </c>
      <c r="O617" s="108" t="n">
        <f aca="false">AVERAGE(O370,O374,O394,O398,O402)</f>
        <v>42.40772</v>
      </c>
      <c r="P617" s="108" t="n">
        <f aca="false">AVERAGE(P370,P374,P394,P398,P402)</f>
        <v>41.1853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1.2968</v>
      </c>
      <c r="N618" s="105" t="n">
        <f aca="false">AVERAGE(N367,N371,N375,N391,N395,N399,N403,N407,N411)</f>
        <v>40.9420333333333</v>
      </c>
      <c r="O618" s="105" t="n">
        <f aca="false">AVERAGE(O367,O371,O375,O391,O395,O399,O403,O407,O411)</f>
        <v>46.8960666666667</v>
      </c>
      <c r="P618" s="105" t="n">
        <f aca="false">AVERAGE(P367,P371,P375,P391,P395,P399,P403,P407,P411)</f>
        <v>46.46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6544</v>
      </c>
      <c r="N619" s="106" t="n">
        <f aca="false">AVERAGE(N368,N372,N376,N392,N396,N400,N404,N408,N412)</f>
        <v>38.0906666666667</v>
      </c>
      <c r="O619" s="106" t="n">
        <f aca="false">AVERAGE(O368,O372,O376,O392,O396,O400,O404,O408,O412)</f>
        <v>45.2208333333333</v>
      </c>
      <c r="P619" s="106" t="n">
        <f aca="false">AVERAGE(P368,P372,P376,P392,P396,P400,P404,P408,P412)</f>
        <v>44.5219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5064</v>
      </c>
      <c r="N620" s="106" t="n">
        <f aca="false">AVERAGE(N369,N373,N377,N393,N397,N401,N405,N409,N413)</f>
        <v>35.3785777777778</v>
      </c>
      <c r="O620" s="106" t="n">
        <f aca="false">AVERAGE(O369,O373,O377,O393,O397,O401,O405,O409,O413)</f>
        <v>43.5475777777778</v>
      </c>
      <c r="P620" s="106" t="n">
        <f aca="false">AVERAGE(P369,P373,P377,P393,P397,P401,P405,P409,P413)</f>
        <v>42.599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6312</v>
      </c>
      <c r="N621" s="108" t="n">
        <f aca="false">AVERAGE(N370,N374,N378,N394,N398,N402,N406,N410,N414)</f>
        <v>32.9449222222222</v>
      </c>
      <c r="O621" s="108" t="n">
        <f aca="false">AVERAGE(O370,O374,O378,O394,O398,O402,O406,O410,O414)</f>
        <v>42.4408666666667</v>
      </c>
      <c r="P621" s="108" t="n">
        <f aca="false">AVERAGE(P370,P374,P378,P394,P398,P402,P406,P410,P414)</f>
        <v>41.2188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5T01:15:12Z</dcterms:modified>
  <cp:revision>0</cp:revision>
  <dc:subject/>
  <dc:title/>
</cp:coreProperties>
</file>