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8297374174912</v>
      </c>
      <c r="J5" s="19" t="n">
        <f aca="false">'experimental data'!Z51</f>
        <v>1.0105708263313</v>
      </c>
      <c r="K5" s="20" t="n">
        <f aca="false">'experimental data'!AA51</f>
        <v>1.0064609345136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4028581789036</v>
      </c>
      <c r="J6" s="27" t="n">
        <f aca="false">'experimental data'!Z103</f>
        <v>0.98042851314068</v>
      </c>
      <c r="K6" s="28" t="n">
        <f aca="false">'experimental data'!AA103</f>
        <v>1.0001010812800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055977457454</v>
      </c>
      <c r="J7" s="27" t="n">
        <f aca="false">'experimental data'!Z155</f>
        <v>1.01980839594599</v>
      </c>
      <c r="K7" s="28" t="n">
        <f aca="false">'experimental data'!AA155</f>
        <v>1.0130388531948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4858624246757</v>
      </c>
      <c r="J8" s="27" t="n">
        <f aca="false">'experimental data'!Z207</f>
        <v>0.971000690704445</v>
      </c>
      <c r="K8" s="28" t="n">
        <f aca="false">'experimental data'!AA207</f>
        <v>0.928082878613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063094161922</v>
      </c>
      <c r="J9" s="27" t="n">
        <f aca="false">'experimental data'!Z259</f>
        <v>0.997869553808952</v>
      </c>
      <c r="K9" s="28" t="n">
        <f aca="false">'experimental data'!AA259</f>
        <v>0.9916694974719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0296608292936</v>
      </c>
      <c r="J10" s="27" t="n">
        <f aca="false">'experimental data'!Z311</f>
        <v>0.878756423286516</v>
      </c>
      <c r="K10" s="28" t="n">
        <f aca="false">'experimental data'!AA311</f>
        <v>0.82081030349903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7311091601293</v>
      </c>
      <c r="J11" s="27" t="n">
        <f aca="false">'experimental data'!Z363</f>
        <v>0.896620802970208</v>
      </c>
      <c r="K11" s="28" t="n">
        <f aca="false">'experimental data'!AA363</f>
        <v>0.9198785104691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83917278404362</v>
      </c>
      <c r="J12" s="35" t="n">
        <f aca="false">'experimental data'!Z415</f>
        <v>0.865176536619872</v>
      </c>
      <c r="K12" s="36" t="n">
        <f aca="false">'experimental data'!AA415</f>
        <v>0.73591268667815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7628576846163</v>
      </c>
      <c r="J13" s="19" t="n">
        <f aca="false">AVERAGE(J5:J7)</f>
        <v>1.00360257847266</v>
      </c>
      <c r="K13" s="20" t="n">
        <f aca="false">AVERAGE(K5:K7)</f>
        <v>1.0065336229961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3402908832913</v>
      </c>
      <c r="J14" s="35" t="n">
        <f aca="false">AVERAGE(J8:J12)</f>
        <v>0.921884801477998</v>
      </c>
      <c r="K14" s="36" t="n">
        <f aca="false">AVERAGE(K8:K12)</f>
        <v>0.87927077534640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4987534337882</v>
      </c>
      <c r="J15" s="46" t="n">
        <f aca="false">AVERAGE(J5:J12)</f>
        <v>0.952528967850996</v>
      </c>
      <c r="K15" s="47" t="n">
        <f aca="false">AVERAGE(K5:K12)</f>
        <v>0.926994343215074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6.6776</v>
      </c>
      <c r="N15" s="77" t="n">
        <v>43.488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2528</v>
      </c>
      <c r="N16" s="83" t="n">
        <v>38.588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8.852</v>
      </c>
      <c r="N17" s="83" t="n">
        <v>35.21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48</v>
      </c>
      <c r="N18" s="83" t="n">
        <v>31.6831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70.7288</v>
      </c>
      <c r="N19" s="77" t="n">
        <v>41.935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0.8472</v>
      </c>
      <c r="N20" s="83" t="n">
        <v>37.27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7352</v>
      </c>
      <c r="N21" s="83" t="n">
        <v>33.995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656</v>
      </c>
      <c r="N22" s="83" t="n">
        <v>30.7168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7.6008</v>
      </c>
      <c r="N23" s="77" t="n">
        <v>41.00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3.5128</v>
      </c>
      <c r="N24" s="83" t="n">
        <v>36.396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4.7904</v>
      </c>
      <c r="N25" s="83" t="n">
        <v>33.188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7768</v>
      </c>
      <c r="N26" s="83" t="n">
        <v>30.0289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5</v>
      </c>
      <c r="O27" s="77" t="n">
        <v>46.2235</v>
      </c>
      <c r="P27" s="77" t="n">
        <v>46.224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886</v>
      </c>
      <c r="O28" s="83" t="n">
        <v>44.3724</v>
      </c>
      <c r="P28" s="83" t="n">
        <v>44.02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268</v>
      </c>
      <c r="O29" s="83" t="n">
        <v>42.3518</v>
      </c>
      <c r="P29" s="83" t="n">
        <v>41.723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689</v>
      </c>
      <c r="O30" s="92" t="n">
        <v>40.9403</v>
      </c>
      <c r="P30" s="92" t="n">
        <v>40.084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8</v>
      </c>
      <c r="O31" s="77" t="n">
        <v>46.8259</v>
      </c>
      <c r="P31" s="77" t="n">
        <v>46.8966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567</v>
      </c>
      <c r="O32" s="83" t="n">
        <v>44.8644</v>
      </c>
      <c r="P32" s="83" t="n">
        <v>44.5925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02</v>
      </c>
      <c r="O33" s="83" t="n">
        <v>42.7748</v>
      </c>
      <c r="P33" s="83" t="n">
        <v>42.21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789</v>
      </c>
      <c r="O34" s="92" t="n">
        <v>41.306</v>
      </c>
      <c r="P34" s="92" t="n">
        <v>40.5104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57</v>
      </c>
      <c r="O35" s="77" t="n">
        <v>46.1109</v>
      </c>
      <c r="P35" s="77" t="n">
        <v>46.371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45</v>
      </c>
      <c r="O36" s="83" t="n">
        <v>44.2638</v>
      </c>
      <c r="P36" s="83" t="n">
        <v>44.182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277</v>
      </c>
      <c r="O37" s="83" t="n">
        <v>42.2917</v>
      </c>
      <c r="P37" s="83" t="n">
        <v>41.901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61</v>
      </c>
      <c r="O38" s="92" t="n">
        <v>40.9172</v>
      </c>
      <c r="P38" s="92" t="n">
        <v>40.256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24</v>
      </c>
      <c r="O39" s="77" t="n">
        <v>46.1453</v>
      </c>
      <c r="P39" s="77" t="n">
        <v>46.330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61</v>
      </c>
      <c r="O40" s="83" t="n">
        <v>44.2989</v>
      </c>
      <c r="P40" s="83" t="n">
        <v>44.1668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576</v>
      </c>
      <c r="O41" s="83" t="n">
        <v>42.3349</v>
      </c>
      <c r="P41" s="83" t="n">
        <v>41.896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58</v>
      </c>
      <c r="O42" s="92" t="n">
        <v>40.9538</v>
      </c>
      <c r="P42" s="92" t="n">
        <v>40.267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627</v>
      </c>
      <c r="O43" s="77" t="n">
        <v>46.8417</v>
      </c>
      <c r="P43" s="77" t="n">
        <v>46.778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17</v>
      </c>
      <c r="O44" s="83" t="n">
        <v>44.895</v>
      </c>
      <c r="P44" s="83" t="n">
        <v>44.525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08</v>
      </c>
      <c r="O45" s="83" t="n">
        <v>42.8325</v>
      </c>
      <c r="P45" s="83" t="n">
        <v>42.172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477</v>
      </c>
      <c r="O46" s="92" t="n">
        <v>41.3856</v>
      </c>
      <c r="P46" s="92" t="n">
        <v>40.501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133</v>
      </c>
      <c r="O47" s="77" t="n">
        <v>46.225</v>
      </c>
      <c r="P47" s="77" t="n">
        <v>46.008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778</v>
      </c>
      <c r="O48" s="83" t="n">
        <v>44.396</v>
      </c>
      <c r="P48" s="83" t="n">
        <v>43.8845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66</v>
      </c>
      <c r="O49" s="83" t="n">
        <v>42.4062</v>
      </c>
      <c r="P49" s="83" t="n">
        <v>41.634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58</v>
      </c>
      <c r="O50" s="92" t="n">
        <v>41.0207</v>
      </c>
      <c r="P50" s="92" t="n">
        <v>40.055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57757.6</v>
      </c>
      <c r="J51" s="77" t="n">
        <v>85.9</v>
      </c>
      <c r="K51" s="77" t="n">
        <v>390.45</v>
      </c>
      <c r="L51" s="57"/>
      <c r="M51" s="77" t="n">
        <v>22344.8488</v>
      </c>
      <c r="N51" s="96"/>
      <c r="O51" s="96"/>
      <c r="P51" s="96"/>
      <c r="Q51" s="77" t="n">
        <v>57547.24</v>
      </c>
      <c r="R51" s="77" t="n">
        <v>86.47</v>
      </c>
      <c r="S51" s="77" t="n">
        <v>392.085</v>
      </c>
      <c r="U51" s="14"/>
      <c r="V51" s="15"/>
      <c r="W51" s="16"/>
      <c r="X51" s="57"/>
      <c r="Y51" s="21" t="n">
        <f aca="false">GEOMEAN(Q51:Q54)/GEOMEAN(I51:I54)</f>
        <v>0.998297374174912</v>
      </c>
      <c r="Z51" s="21" t="n">
        <f aca="false">GEOMEAN(R51:R54)/GEOMEAN(J51:J54)</f>
        <v>1.0105708263313</v>
      </c>
      <c r="AA51" s="28" t="n">
        <f aca="false">GEOMEAN(S51:S54)/GEOMEAN(K51:K54)</f>
        <v>1.0064609345136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59553.03</v>
      </c>
      <c r="J52" s="83" t="n">
        <v>74.81</v>
      </c>
      <c r="K52" s="83" t="n">
        <v>389.34</v>
      </c>
      <c r="L52" s="57"/>
      <c r="M52" s="83" t="n">
        <v>13461.7456</v>
      </c>
      <c r="N52" s="96"/>
      <c r="O52" s="96"/>
      <c r="P52" s="96"/>
      <c r="Q52" s="83" t="n">
        <v>59509.89</v>
      </c>
      <c r="R52" s="83" t="n">
        <v>74.69</v>
      </c>
      <c r="S52" s="83" t="n">
        <v>392.87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0445.11</v>
      </c>
      <c r="J53" s="83" t="n">
        <v>67.22</v>
      </c>
      <c r="K53" s="83" t="n">
        <v>388.58</v>
      </c>
      <c r="L53" s="57"/>
      <c r="M53" s="83" t="n">
        <v>8161.8224</v>
      </c>
      <c r="N53" s="96"/>
      <c r="O53" s="96"/>
      <c r="P53" s="96"/>
      <c r="Q53" s="83" t="n">
        <v>60357.68</v>
      </c>
      <c r="R53" s="83" t="n">
        <v>67.51</v>
      </c>
      <c r="S53" s="83" t="n">
        <v>391.62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64347.95</v>
      </c>
      <c r="J54" s="92" t="n">
        <v>61.88</v>
      </c>
      <c r="K54" s="92" t="n">
        <v>387.455</v>
      </c>
      <c r="L54" s="57"/>
      <c r="M54" s="92" t="n">
        <v>5039.7056</v>
      </c>
      <c r="N54" s="98"/>
      <c r="O54" s="98"/>
      <c r="P54" s="98"/>
      <c r="Q54" s="92" t="n">
        <v>64283.93</v>
      </c>
      <c r="R54" s="92" t="n">
        <v>63.94</v>
      </c>
      <c r="S54" s="92" t="n">
        <v>389.29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9.82</v>
      </c>
      <c r="N67" s="77" t="n">
        <v>44.452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5992</v>
      </c>
      <c r="N68" s="83" t="n">
        <v>39.2369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5.0072</v>
      </c>
      <c r="N69" s="83" t="n">
        <v>35.715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4184</v>
      </c>
      <c r="N70" s="83" t="n">
        <v>32.3932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72.0816</v>
      </c>
      <c r="N71" s="77" t="n">
        <v>42.42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3</v>
      </c>
      <c r="N72" s="83" t="n">
        <v>37.4074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9.7048</v>
      </c>
      <c r="N73" s="83" t="n">
        <v>33.935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68</v>
      </c>
      <c r="N74" s="83" t="n">
        <v>30.483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6.8904</v>
      </c>
      <c r="N75" s="77" t="n">
        <v>41.924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7968</v>
      </c>
      <c r="N76" s="83" t="n">
        <v>36.911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3472</v>
      </c>
      <c r="N77" s="83" t="n">
        <v>33.3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9768</v>
      </c>
      <c r="N78" s="83" t="n">
        <v>29.9148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07</v>
      </c>
      <c r="O79" s="77" t="n">
        <v>47.733</v>
      </c>
      <c r="P79" s="77" t="n">
        <v>47.114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32</v>
      </c>
      <c r="O80" s="83" t="n">
        <v>46.5701</v>
      </c>
      <c r="P80" s="83" t="n">
        <v>45.343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191</v>
      </c>
      <c r="O81" s="83" t="n">
        <v>45.113</v>
      </c>
      <c r="P81" s="83" t="n">
        <v>43.2118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277</v>
      </c>
      <c r="O82" s="92" t="n">
        <v>43.9478</v>
      </c>
      <c r="P82" s="92" t="n">
        <v>41.50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22</v>
      </c>
      <c r="O83" s="77" t="n">
        <v>48.3127</v>
      </c>
      <c r="P83" s="77" t="n">
        <v>47.920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537</v>
      </c>
      <c r="O84" s="83" t="n">
        <v>47.0772</v>
      </c>
      <c r="P84" s="83" t="n">
        <v>46.078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4</v>
      </c>
      <c r="O85" s="83" t="n">
        <v>45.5678</v>
      </c>
      <c r="P85" s="83" t="n">
        <v>43.886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24</v>
      </c>
      <c r="O86" s="92" t="n">
        <v>44.3276</v>
      </c>
      <c r="P86" s="92" t="n">
        <v>42.085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709</v>
      </c>
      <c r="O87" s="77" t="n">
        <v>47.4646</v>
      </c>
      <c r="P87" s="77" t="n">
        <v>47.4176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48</v>
      </c>
      <c r="O88" s="83" t="n">
        <v>46.3485</v>
      </c>
      <c r="P88" s="83" t="n">
        <v>45.64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766</v>
      </c>
      <c r="O89" s="83" t="n">
        <v>44.935</v>
      </c>
      <c r="P89" s="83" t="n">
        <v>43.5196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191</v>
      </c>
      <c r="O90" s="92" t="n">
        <v>43.7691</v>
      </c>
      <c r="P90" s="92" t="n">
        <v>41.764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3</v>
      </c>
      <c r="O91" s="77" t="n">
        <v>47.4461</v>
      </c>
      <c r="P91" s="77" t="n">
        <v>47.411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44</v>
      </c>
      <c r="O92" s="83" t="n">
        <v>46.3516</v>
      </c>
      <c r="P92" s="83" t="n">
        <v>45.642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54</v>
      </c>
      <c r="O93" s="83" t="n">
        <v>44.9634</v>
      </c>
      <c r="P93" s="83" t="n">
        <v>43.528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02</v>
      </c>
      <c r="O94" s="92" t="n">
        <v>43.7916</v>
      </c>
      <c r="P94" s="92" t="n">
        <v>41.750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392</v>
      </c>
      <c r="O95" s="77" t="n">
        <v>47.9731</v>
      </c>
      <c r="P95" s="77" t="n">
        <v>47.892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51</v>
      </c>
      <c r="O96" s="83" t="n">
        <v>46.8383</v>
      </c>
      <c r="P96" s="83" t="n">
        <v>46.076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822</v>
      </c>
      <c r="O97" s="83" t="n">
        <v>45.4543</v>
      </c>
      <c r="P97" s="83" t="n">
        <v>43.9163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03</v>
      </c>
      <c r="O98" s="92" t="n">
        <v>44.2303</v>
      </c>
      <c r="P98" s="92" t="n">
        <v>42.085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682</v>
      </c>
      <c r="O99" s="77" t="n">
        <v>47.1881</v>
      </c>
      <c r="P99" s="77" t="n">
        <v>47.064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83</v>
      </c>
      <c r="O100" s="83" t="n">
        <v>46.1025</v>
      </c>
      <c r="P100" s="83" t="n">
        <v>45.34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54</v>
      </c>
      <c r="O101" s="83" t="n">
        <v>44.7708</v>
      </c>
      <c r="P101" s="83" t="n">
        <v>43.255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498</v>
      </c>
      <c r="O102" s="92" t="n">
        <v>43.6412</v>
      </c>
      <c r="P102" s="92" t="n">
        <v>41.521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4940.35</v>
      </c>
      <c r="J103" s="77" t="n">
        <v>74</v>
      </c>
      <c r="K103" s="77" t="n">
        <v>385.355</v>
      </c>
      <c r="L103" s="57"/>
      <c r="M103" s="77" t="n">
        <v>14555.0528</v>
      </c>
      <c r="N103" s="96"/>
      <c r="O103" s="96"/>
      <c r="P103" s="96"/>
      <c r="Q103" s="77" t="n">
        <v>54329.53</v>
      </c>
      <c r="R103" s="77" t="n">
        <v>75.06</v>
      </c>
      <c r="S103" s="77" t="n">
        <v>390.135</v>
      </c>
      <c r="U103" s="14"/>
      <c r="V103" s="15"/>
      <c r="W103" s="16"/>
      <c r="X103" s="57"/>
      <c r="Y103" s="21" t="n">
        <f aca="false">GEOMEAN(Q103:Q106)/GEOMEAN(I103:I106)</f>
        <v>0.994028581789036</v>
      </c>
      <c r="Z103" s="21" t="n">
        <f aca="false">GEOMEAN(R103:R106)/GEOMEAN(J103:J106)</f>
        <v>0.98042851314068</v>
      </c>
      <c r="AA103" s="28" t="n">
        <f aca="false">GEOMEAN(S103:S106)/GEOMEAN(K103:K106)</f>
        <v>1.0001010812800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56806.75</v>
      </c>
      <c r="J104" s="83" t="n">
        <v>67.34</v>
      </c>
      <c r="K104" s="83" t="n">
        <v>402.83</v>
      </c>
      <c r="L104" s="57"/>
      <c r="M104" s="83" t="n">
        <v>8560.4264</v>
      </c>
      <c r="N104" s="96"/>
      <c r="O104" s="96"/>
      <c r="P104" s="96"/>
      <c r="Q104" s="83" t="n">
        <v>56612.1</v>
      </c>
      <c r="R104" s="83" t="n">
        <v>67.77</v>
      </c>
      <c r="S104" s="83" t="n">
        <v>390.0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58197.86</v>
      </c>
      <c r="J105" s="83" t="n">
        <v>70.64</v>
      </c>
      <c r="K105" s="83" t="n">
        <v>390.4</v>
      </c>
      <c r="L105" s="57"/>
      <c r="M105" s="83" t="n">
        <v>5119.0152</v>
      </c>
      <c r="N105" s="96"/>
      <c r="O105" s="96"/>
      <c r="P105" s="96"/>
      <c r="Q105" s="83" t="n">
        <v>57924.34</v>
      </c>
      <c r="R105" s="83" t="n">
        <v>63.34</v>
      </c>
      <c r="S105" s="83" t="n">
        <v>391.2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1197.15</v>
      </c>
      <c r="J106" s="92" t="n">
        <v>61.22</v>
      </c>
      <c r="K106" s="92" t="n">
        <v>391.965</v>
      </c>
      <c r="L106" s="57"/>
      <c r="M106" s="92" t="n">
        <v>3152.6544</v>
      </c>
      <c r="N106" s="98"/>
      <c r="O106" s="98"/>
      <c r="P106" s="98"/>
      <c r="Q106" s="92" t="n">
        <v>60914.23</v>
      </c>
      <c r="R106" s="92" t="n">
        <v>61.8</v>
      </c>
      <c r="S106" s="92" t="n">
        <v>399.11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7.9248</v>
      </c>
      <c r="N119" s="77" t="n">
        <v>41.1029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80.0912</v>
      </c>
      <c r="N120" s="83" t="n">
        <v>35.962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4.4624</v>
      </c>
      <c r="N121" s="83" t="n">
        <v>32.5218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6984</v>
      </c>
      <c r="N122" s="83" t="n">
        <v>29.348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58.752</v>
      </c>
      <c r="N123" s="77" t="n">
        <v>41.171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21.4272</v>
      </c>
      <c r="N124" s="83" t="n">
        <v>36.477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7.5704</v>
      </c>
      <c r="N125" s="83" t="n">
        <v>33.335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056</v>
      </c>
      <c r="N126" s="83" t="n">
        <v>30.052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63.8544</v>
      </c>
      <c r="N127" s="77" t="n">
        <v>41.579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3.9984</v>
      </c>
      <c r="N128" s="83" t="n">
        <v>36.6227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0.944</v>
      </c>
      <c r="N129" s="83" t="n">
        <v>33.3116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236</v>
      </c>
      <c r="N130" s="83" t="n">
        <v>30.2321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364</v>
      </c>
      <c r="O131" s="77" t="n">
        <v>46.2839</v>
      </c>
      <c r="P131" s="77" t="n">
        <v>46.368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56</v>
      </c>
      <c r="O132" s="83" t="n">
        <v>44.3465</v>
      </c>
      <c r="P132" s="83" t="n">
        <v>44.373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19</v>
      </c>
      <c r="O133" s="83" t="n">
        <v>42.2476</v>
      </c>
      <c r="P133" s="83" t="n">
        <v>42.149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78</v>
      </c>
      <c r="O134" s="92" t="n">
        <v>40.6264</v>
      </c>
      <c r="P134" s="92" t="n">
        <v>40.519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387</v>
      </c>
      <c r="O135" s="77" t="n">
        <v>46.8591</v>
      </c>
      <c r="P135" s="77" t="n">
        <v>46.858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498</v>
      </c>
      <c r="O136" s="83" t="n">
        <v>44.8253</v>
      </c>
      <c r="P136" s="83" t="n">
        <v>44.775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053</v>
      </c>
      <c r="O137" s="83" t="n">
        <v>42.6712</v>
      </c>
      <c r="P137" s="83" t="n">
        <v>42.474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269</v>
      </c>
      <c r="O138" s="92" t="n">
        <v>41.006</v>
      </c>
      <c r="P138" s="92" t="n">
        <v>40.7906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699</v>
      </c>
      <c r="O139" s="77" t="n">
        <v>46.289</v>
      </c>
      <c r="P139" s="77" t="n">
        <v>46.315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53</v>
      </c>
      <c r="O140" s="83" t="n">
        <v>44.2965</v>
      </c>
      <c r="P140" s="83" t="n">
        <v>44.2793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36</v>
      </c>
      <c r="O141" s="83" t="n">
        <v>42.1912</v>
      </c>
      <c r="P141" s="83" t="n">
        <v>42.046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65</v>
      </c>
      <c r="O142" s="92" t="n">
        <v>40.6013</v>
      </c>
      <c r="P142" s="92" t="n">
        <v>40.398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732</v>
      </c>
      <c r="O143" s="77" t="n">
        <v>46.1311</v>
      </c>
      <c r="P143" s="77" t="n">
        <v>46.23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5977</v>
      </c>
      <c r="O144" s="83" t="n">
        <v>44.1219</v>
      </c>
      <c r="P144" s="83" t="n">
        <v>44.173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27</v>
      </c>
      <c r="O145" s="83" t="n">
        <v>42.0259</v>
      </c>
      <c r="P145" s="83" t="n">
        <v>41.914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27</v>
      </c>
      <c r="O146" s="92" t="n">
        <v>40.467</v>
      </c>
      <c r="P146" s="92" t="n">
        <v>40.234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672</v>
      </c>
      <c r="O147" s="77" t="n">
        <v>46.6389</v>
      </c>
      <c r="P147" s="77" t="n">
        <v>46.665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642</v>
      </c>
      <c r="O148" s="83" t="n">
        <v>44.5691</v>
      </c>
      <c r="P148" s="83" t="n">
        <v>44.515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765</v>
      </c>
      <c r="O149" s="83" t="n">
        <v>42.4301</v>
      </c>
      <c r="P149" s="83" t="n">
        <v>42.1787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17</v>
      </c>
      <c r="O150" s="92" t="n">
        <v>40.8181</v>
      </c>
      <c r="P150" s="92" t="n">
        <v>40.4501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857</v>
      </c>
      <c r="O151" s="77" t="n">
        <v>45.9902</v>
      </c>
      <c r="P151" s="77" t="n">
        <v>46.022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24</v>
      </c>
      <c r="O152" s="83" t="n">
        <v>43.9975</v>
      </c>
      <c r="P152" s="83" t="n">
        <v>43.9128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3</v>
      </c>
      <c r="O153" s="83" t="n">
        <v>41.9484</v>
      </c>
      <c r="P153" s="83" t="n">
        <v>41.632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43</v>
      </c>
      <c r="O154" s="92" t="n">
        <v>40.4056</v>
      </c>
      <c r="P154" s="92" t="n">
        <v>39.970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2310.32</v>
      </c>
      <c r="J155" s="77" t="n">
        <v>100.47</v>
      </c>
      <c r="K155" s="77" t="n">
        <v>388.355</v>
      </c>
      <c r="L155" s="57"/>
      <c r="M155" s="77" t="n">
        <v>36165.8704</v>
      </c>
      <c r="N155" s="96"/>
      <c r="O155" s="96"/>
      <c r="P155" s="96"/>
      <c r="Q155" s="77" t="n">
        <v>72155.44</v>
      </c>
      <c r="R155" s="77" t="n">
        <v>100.64</v>
      </c>
      <c r="S155" s="77" t="n">
        <v>389.685</v>
      </c>
      <c r="T155" s="53"/>
      <c r="U155" s="14"/>
      <c r="V155" s="15"/>
      <c r="W155" s="16"/>
      <c r="X155" s="57"/>
      <c r="Y155" s="21" t="n">
        <f aca="false">GEOMEAN(Q155:Q158)/GEOMEAN(I155:I158)</f>
        <v>1.00055977457454</v>
      </c>
      <c r="Z155" s="21" t="n">
        <f aca="false">GEOMEAN(R155:R158)/GEOMEAN(J155:J158)</f>
        <v>1.01980839594599</v>
      </c>
      <c r="AA155" s="28" t="n">
        <f aca="false">GEOMEAN(S155:S158)/GEOMEAN(K155:K158)</f>
        <v>1.0130388531948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74177.06</v>
      </c>
      <c r="J156" s="83" t="n">
        <v>80.5</v>
      </c>
      <c r="K156" s="83" t="n">
        <v>386.105</v>
      </c>
      <c r="L156" s="57"/>
      <c r="M156" s="83" t="n">
        <v>19751.28</v>
      </c>
      <c r="N156" s="96"/>
      <c r="O156" s="96"/>
      <c r="P156" s="96"/>
      <c r="Q156" s="83" t="n">
        <v>74232.07</v>
      </c>
      <c r="R156" s="83" t="n">
        <v>81.36</v>
      </c>
      <c r="S156" s="83" t="n">
        <v>391.51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2940.96</v>
      </c>
      <c r="J157" s="83" t="n">
        <v>71.26</v>
      </c>
      <c r="K157" s="83" t="n">
        <v>387.15</v>
      </c>
      <c r="L157" s="57"/>
      <c r="M157" s="83" t="n">
        <v>10954.9888</v>
      </c>
      <c r="N157" s="96"/>
      <c r="O157" s="96"/>
      <c r="P157" s="96"/>
      <c r="Q157" s="83" t="n">
        <v>72952.44</v>
      </c>
      <c r="R157" s="83" t="n">
        <v>74.54</v>
      </c>
      <c r="S157" s="83" t="n">
        <v>394.6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75051.14</v>
      </c>
      <c r="J158" s="92" t="n">
        <v>64.12</v>
      </c>
      <c r="K158" s="92" t="n">
        <v>385.635</v>
      </c>
      <c r="L158" s="57"/>
      <c r="M158" s="92" t="n">
        <v>6267.8728</v>
      </c>
      <c r="N158" s="98"/>
      <c r="O158" s="98"/>
      <c r="P158" s="98"/>
      <c r="Q158" s="92" t="n">
        <v>75313.07</v>
      </c>
      <c r="R158" s="92" t="n">
        <v>65.49</v>
      </c>
      <c r="S158" s="92" t="n">
        <v>391.5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84.612</v>
      </c>
      <c r="N171" s="77" t="n">
        <v>45.805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0.8144</v>
      </c>
      <c r="N172" s="83" t="n">
        <v>39.4846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0.7024</v>
      </c>
      <c r="N173" s="83" t="n">
        <v>35.8941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8424</v>
      </c>
      <c r="N174" s="83" t="n">
        <v>33.1713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72.5528</v>
      </c>
      <c r="N175" s="77" t="n">
        <v>45.160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7.4552</v>
      </c>
      <c r="N176" s="83" t="n">
        <v>39.119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1.616</v>
      </c>
      <c r="N177" s="83" t="n">
        <v>35.5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6904</v>
      </c>
      <c r="N178" s="83" t="n">
        <v>32.969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205.7288</v>
      </c>
      <c r="N179" s="77" t="n">
        <v>45.14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2.5936</v>
      </c>
      <c r="N180" s="83" t="n">
        <v>39.1215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5.8472</v>
      </c>
      <c r="N181" s="83" t="n">
        <v>35.559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8072</v>
      </c>
      <c r="N182" s="83" t="n">
        <v>32.861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56</v>
      </c>
      <c r="O183" s="77" t="n">
        <v>46.2828</v>
      </c>
      <c r="P183" s="77" t="n">
        <v>46.898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26</v>
      </c>
      <c r="O184" s="83" t="n">
        <v>44.4139</v>
      </c>
      <c r="P184" s="83" t="n">
        <v>45.20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67</v>
      </c>
      <c r="O185" s="83" t="n">
        <v>42.4633</v>
      </c>
      <c r="P185" s="83" t="n">
        <v>43.26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54</v>
      </c>
      <c r="O186" s="92" t="n">
        <v>40.9452</v>
      </c>
      <c r="P186" s="92" t="n">
        <v>41.88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69</v>
      </c>
      <c r="O187" s="77" t="n">
        <v>46.9588</v>
      </c>
      <c r="P187" s="77" t="n">
        <v>47.484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47</v>
      </c>
      <c r="O188" s="83" t="n">
        <v>45.025</v>
      </c>
      <c r="P188" s="83" t="n">
        <v>45.669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44</v>
      </c>
      <c r="O189" s="83" t="n">
        <v>43.004</v>
      </c>
      <c r="P189" s="83" t="n">
        <v>43.715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25</v>
      </c>
      <c r="O190" s="92" t="n">
        <v>41.4582</v>
      </c>
      <c r="P190" s="92" t="n">
        <v>42.251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49</v>
      </c>
      <c r="O191" s="77" t="n">
        <v>47.2944</v>
      </c>
      <c r="P191" s="77" t="n">
        <v>48.061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104</v>
      </c>
      <c r="O192" s="83" t="n">
        <v>45.1624</v>
      </c>
      <c r="P192" s="83" t="n">
        <v>45.941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4</v>
      </c>
      <c r="O193" s="83" t="n">
        <v>42.9567</v>
      </c>
      <c r="P193" s="83" t="n">
        <v>43.721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097</v>
      </c>
      <c r="O194" s="92" t="n">
        <v>41.3399</v>
      </c>
      <c r="P194" s="92" t="n">
        <v>42.1307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197</v>
      </c>
      <c r="O195" s="77" t="n">
        <v>47.3052</v>
      </c>
      <c r="P195" s="77" t="n">
        <v>48.028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61</v>
      </c>
      <c r="O196" s="83" t="n">
        <v>45.1688</v>
      </c>
      <c r="P196" s="83" t="n">
        <v>45.906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44</v>
      </c>
      <c r="O197" s="83" t="n">
        <v>42.9586</v>
      </c>
      <c r="P197" s="83" t="n">
        <v>43.688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87</v>
      </c>
      <c r="O198" s="92" t="n">
        <v>41.3372</v>
      </c>
      <c r="P198" s="92" t="n">
        <v>42.094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4</v>
      </c>
      <c r="O199" s="77" t="n">
        <v>46.9001</v>
      </c>
      <c r="P199" s="77" t="n">
        <v>47.466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687</v>
      </c>
      <c r="O200" s="83" t="n">
        <v>45.0167</v>
      </c>
      <c r="P200" s="83" t="n">
        <v>45.6363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33</v>
      </c>
      <c r="O201" s="83" t="n">
        <v>42.9577</v>
      </c>
      <c r="P201" s="83" t="n">
        <v>43.63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69</v>
      </c>
      <c r="O202" s="92" t="n">
        <v>41.4135</v>
      </c>
      <c r="P202" s="92" t="n">
        <v>42.12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813</v>
      </c>
      <c r="O203" s="77" t="n">
        <v>46.2009</v>
      </c>
      <c r="P203" s="77" t="n">
        <v>46.8755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38</v>
      </c>
      <c r="O204" s="83" t="n">
        <v>44.3941</v>
      </c>
      <c r="P204" s="83" t="n">
        <v>45.1164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385</v>
      </c>
      <c r="O205" s="83" t="n">
        <v>42.4227</v>
      </c>
      <c r="P205" s="83" t="n">
        <v>43.167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58</v>
      </c>
      <c r="O206" s="92" t="n">
        <v>40.9029</v>
      </c>
      <c r="P206" s="92" t="n">
        <v>41.7477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34304.33</v>
      </c>
      <c r="J207" s="77" t="n">
        <v>217.57</v>
      </c>
      <c r="K207" s="77" t="n">
        <v>1123.905</v>
      </c>
      <c r="L207" s="57"/>
      <c r="M207" s="77" t="n">
        <v>59112.2944</v>
      </c>
      <c r="N207" s="96"/>
      <c r="O207" s="96"/>
      <c r="P207" s="96"/>
      <c r="Q207" s="77" t="n">
        <v>132433.32</v>
      </c>
      <c r="R207" s="77" t="n">
        <v>192.92</v>
      </c>
      <c r="S207" s="77" t="n">
        <v>868.305</v>
      </c>
      <c r="U207" s="14"/>
      <c r="V207" s="15"/>
      <c r="W207" s="16"/>
      <c r="X207" s="57"/>
      <c r="Y207" s="21" t="n">
        <f aca="false">GEOMEAN(Q207:Q210)/GEOMEAN(I207:I210)</f>
        <v>0.994858624246757</v>
      </c>
      <c r="Z207" s="21" t="n">
        <f aca="false">GEOMEAN(R207:R210)/GEOMEAN(J207:J210)</f>
        <v>0.971000690704445</v>
      </c>
      <c r="AA207" s="28" t="n">
        <f aca="false">GEOMEAN(S207:S210)/GEOMEAN(K207:K210)</f>
        <v>0.9280828786137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36125.85</v>
      </c>
      <c r="J208" s="83" t="n">
        <v>163.57</v>
      </c>
      <c r="K208" s="83" t="n">
        <v>877.7</v>
      </c>
      <c r="L208" s="57"/>
      <c r="M208" s="83" t="n">
        <v>30528.0496</v>
      </c>
      <c r="N208" s="96"/>
      <c r="O208" s="96"/>
      <c r="P208" s="96"/>
      <c r="Q208" s="83" t="n">
        <v>135591.35</v>
      </c>
      <c r="R208" s="83" t="n">
        <v>162.68</v>
      </c>
      <c r="S208" s="83" t="n">
        <v>871.53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26052.5</v>
      </c>
      <c r="J209" s="83" t="n">
        <v>144.15</v>
      </c>
      <c r="K209" s="83" t="n">
        <v>882.71</v>
      </c>
      <c r="L209" s="57"/>
      <c r="M209" s="83" t="n">
        <v>15045.5608</v>
      </c>
      <c r="N209" s="96"/>
      <c r="O209" s="96"/>
      <c r="P209" s="96"/>
      <c r="Q209" s="83" t="n">
        <v>126311.87</v>
      </c>
      <c r="R209" s="83" t="n">
        <v>150.6</v>
      </c>
      <c r="S209" s="83" t="n">
        <v>869.88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26627.73</v>
      </c>
      <c r="J210" s="92" t="n">
        <v>134.56</v>
      </c>
      <c r="K210" s="92" t="n">
        <v>882.345</v>
      </c>
      <c r="L210" s="57"/>
      <c r="M210" s="92" t="n">
        <v>7231.2888</v>
      </c>
      <c r="N210" s="98"/>
      <c r="O210" s="98"/>
      <c r="P210" s="98"/>
      <c r="Q210" s="92" t="n">
        <v>126032.62</v>
      </c>
      <c r="R210" s="92" t="n">
        <v>129.83</v>
      </c>
      <c r="S210" s="92" t="n">
        <v>865.89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9.289</v>
      </c>
      <c r="N223" s="77" t="n">
        <v>49.671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697</v>
      </c>
      <c r="N224" s="83" t="n">
        <v>44.7922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923</v>
      </c>
      <c r="N225" s="83" t="n">
        <v>41.0512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527</v>
      </c>
      <c r="N226" s="83" t="n">
        <v>36.5216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2.361</v>
      </c>
      <c r="N227" s="77" t="n">
        <v>49.269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492</v>
      </c>
      <c r="N228" s="83" t="n">
        <v>44.4746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378</v>
      </c>
      <c r="N229" s="83" t="n">
        <v>40.9253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855</v>
      </c>
      <c r="N230" s="83" t="n">
        <v>36.399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4.497</v>
      </c>
      <c r="N231" s="77" t="n">
        <v>49.375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961</v>
      </c>
      <c r="N232" s="83" t="n">
        <v>44.5175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532</v>
      </c>
      <c r="N233" s="83" t="n">
        <v>40.853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724</v>
      </c>
      <c r="N234" s="83" t="n">
        <v>36.4441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53</v>
      </c>
      <c r="O235" s="77" t="n">
        <v>48.6051</v>
      </c>
      <c r="P235" s="77" t="n">
        <v>47.751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096</v>
      </c>
      <c r="O236" s="83" t="n">
        <v>47.5064</v>
      </c>
      <c r="P236" s="83" t="n">
        <v>46.863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78</v>
      </c>
      <c r="O237" s="83" t="n">
        <v>45.9269</v>
      </c>
      <c r="P237" s="83" t="n">
        <v>45.562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32</v>
      </c>
      <c r="O238" s="92" t="n">
        <v>44.6553</v>
      </c>
      <c r="P238" s="92" t="n">
        <v>44.432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15</v>
      </c>
      <c r="O239" s="77" t="n">
        <v>49.6033</v>
      </c>
      <c r="P239" s="77" t="n">
        <v>49.03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33</v>
      </c>
      <c r="O240" s="83" t="n">
        <v>48.4356</v>
      </c>
      <c r="P240" s="83" t="n">
        <v>48.025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072</v>
      </c>
      <c r="O241" s="83" t="n">
        <v>46.8577</v>
      </c>
      <c r="P241" s="83" t="n">
        <v>46.577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57</v>
      </c>
      <c r="O242" s="92" t="n">
        <v>45.4447</v>
      </c>
      <c r="P242" s="92" t="n">
        <v>45.3108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58</v>
      </c>
      <c r="O243" s="77" t="n">
        <v>49.3568</v>
      </c>
      <c r="P243" s="77" t="n">
        <v>48.90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61</v>
      </c>
      <c r="O244" s="83" t="n">
        <v>48.209</v>
      </c>
      <c r="P244" s="83" t="n">
        <v>47.86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49</v>
      </c>
      <c r="O245" s="83" t="n">
        <v>46.6109</v>
      </c>
      <c r="P245" s="83" t="n">
        <v>46.406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01</v>
      </c>
      <c r="O246" s="92" t="n">
        <v>45.199</v>
      </c>
      <c r="P246" s="92" t="n">
        <v>45.11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38</v>
      </c>
      <c r="O247" s="77" t="n">
        <v>49.2108</v>
      </c>
      <c r="P247" s="77" t="n">
        <v>49.103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27</v>
      </c>
      <c r="O248" s="83" t="n">
        <v>48.122</v>
      </c>
      <c r="P248" s="83" t="n">
        <v>48.020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13</v>
      </c>
      <c r="O249" s="83" t="n">
        <v>46.5549</v>
      </c>
      <c r="P249" s="83" t="n">
        <v>46.553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593</v>
      </c>
      <c r="O250" s="92" t="n">
        <v>45.195</v>
      </c>
      <c r="P250" s="92" t="n">
        <v>45.252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56</v>
      </c>
      <c r="O251" s="77" t="n">
        <v>49.3233</v>
      </c>
      <c r="P251" s="77" t="n">
        <v>49.742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01</v>
      </c>
      <c r="O252" s="83" t="n">
        <v>48.2145</v>
      </c>
      <c r="P252" s="83" t="n">
        <v>48.583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28</v>
      </c>
      <c r="O253" s="83" t="n">
        <v>46.6861</v>
      </c>
      <c r="P253" s="83" t="n">
        <v>47.022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33</v>
      </c>
      <c r="O254" s="92" t="n">
        <v>45.3223</v>
      </c>
      <c r="P254" s="92" t="n">
        <v>45.6839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37</v>
      </c>
      <c r="O255" s="77" t="n">
        <v>48.0576</v>
      </c>
      <c r="P255" s="77" t="n">
        <v>48.786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63</v>
      </c>
      <c r="O256" s="83" t="n">
        <v>47.1019</v>
      </c>
      <c r="P256" s="83" t="n">
        <v>47.718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34</v>
      </c>
      <c r="O257" s="83" t="n">
        <v>45.6381</v>
      </c>
      <c r="P257" s="83" t="n">
        <v>46.24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62</v>
      </c>
      <c r="O258" s="92" t="n">
        <v>44.4785</v>
      </c>
      <c r="P258" s="92" t="n">
        <v>45.0317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01821.61</v>
      </c>
      <c r="J259" s="77" t="n">
        <v>134.78</v>
      </c>
      <c r="K259" s="77" t="n">
        <v>694.94</v>
      </c>
      <c r="L259" s="57"/>
      <c r="M259" s="77" t="n">
        <v>17856.944</v>
      </c>
      <c r="N259" s="96"/>
      <c r="O259" s="96"/>
      <c r="P259" s="96"/>
      <c r="Q259" s="77" t="n">
        <v>102219.99</v>
      </c>
      <c r="R259" s="77" t="n">
        <v>134.25</v>
      </c>
      <c r="S259" s="77" t="n">
        <v>695.145</v>
      </c>
      <c r="U259" s="14"/>
      <c r="V259" s="15"/>
      <c r="W259" s="16"/>
      <c r="X259" s="57"/>
      <c r="Y259" s="21" t="n">
        <f aca="false">GEOMEAN(Q259:Q262)/GEOMEAN(I259:I262)</f>
        <v>1.00063094161922</v>
      </c>
      <c r="Z259" s="21" t="n">
        <f aca="false">GEOMEAN(R259:R262)/GEOMEAN(J259:J262)</f>
        <v>0.997869553808952</v>
      </c>
      <c r="AA259" s="28" t="n">
        <f aca="false">GEOMEAN(S259:S262)/GEOMEAN(K259:K262)</f>
        <v>0.9916694974719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04507.13</v>
      </c>
      <c r="J260" s="83" t="n">
        <v>108.6</v>
      </c>
      <c r="K260" s="83" t="n">
        <v>697.2</v>
      </c>
      <c r="L260" s="57"/>
      <c r="M260" s="83" t="n">
        <v>9095.191</v>
      </c>
      <c r="N260" s="96"/>
      <c r="O260" s="96"/>
      <c r="P260" s="96"/>
      <c r="Q260" s="83" t="n">
        <v>104564.58</v>
      </c>
      <c r="R260" s="83" t="n">
        <v>107.62</v>
      </c>
      <c r="S260" s="83" t="n">
        <v>694.13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06579.89</v>
      </c>
      <c r="J261" s="83" t="n">
        <v>100.54</v>
      </c>
      <c r="K261" s="83" t="n">
        <v>696.94</v>
      </c>
      <c r="L261" s="57"/>
      <c r="M261" s="83" t="n">
        <v>4887.522</v>
      </c>
      <c r="N261" s="96"/>
      <c r="O261" s="96"/>
      <c r="P261" s="96"/>
      <c r="Q261" s="83" t="n">
        <v>106231.23</v>
      </c>
      <c r="R261" s="83" t="n">
        <v>102</v>
      </c>
      <c r="S261" s="83" t="n">
        <v>691.4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10629.06</v>
      </c>
      <c r="J262" s="92" t="n">
        <v>96.02</v>
      </c>
      <c r="K262" s="92" t="n">
        <v>711.55</v>
      </c>
      <c r="L262" s="57"/>
      <c r="M262" s="92" t="n">
        <v>2754.916</v>
      </c>
      <c r="N262" s="98"/>
      <c r="O262" s="98"/>
      <c r="P262" s="98"/>
      <c r="Q262" s="92" t="n">
        <v>110777.98</v>
      </c>
      <c r="R262" s="92" t="n">
        <v>95.07</v>
      </c>
      <c r="S262" s="92" t="n">
        <v>696.42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40.9744</v>
      </c>
      <c r="N275" s="77" t="n">
        <v>45.440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2.9856</v>
      </c>
      <c r="N276" s="83" t="n">
        <v>41.206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2.4384</v>
      </c>
      <c r="N277" s="83" t="n">
        <v>37.2822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2192</v>
      </c>
      <c r="N278" s="83" t="n">
        <v>34.868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3.2688</v>
      </c>
      <c r="N279" s="77" t="n">
        <v>44.782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7.6248</v>
      </c>
      <c r="N280" s="83" t="n">
        <v>40.9183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2792</v>
      </c>
      <c r="N281" s="83" t="n">
        <v>36.964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9712</v>
      </c>
      <c r="N282" s="83" t="n">
        <v>34.725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800.584</v>
      </c>
      <c r="N283" s="77" t="n">
        <v>44.335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7.6512</v>
      </c>
      <c r="N284" s="83" t="n">
        <v>40.4934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3.2592</v>
      </c>
      <c r="N285" s="83" t="n">
        <v>36.7944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8.956</v>
      </c>
      <c r="N286" s="83" t="n">
        <v>34.3946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36</v>
      </c>
      <c r="O287" s="77" t="n">
        <v>46.9719</v>
      </c>
      <c r="P287" s="77" t="n">
        <v>47.091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53</v>
      </c>
      <c r="O288" s="83" t="n">
        <v>45.4675</v>
      </c>
      <c r="P288" s="83" t="n">
        <v>45.312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1</v>
      </c>
      <c r="O289" s="83" t="n">
        <v>43.6822</v>
      </c>
      <c r="P289" s="83" t="n">
        <v>43.403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7</v>
      </c>
      <c r="O290" s="92" t="n">
        <v>42.3265</v>
      </c>
      <c r="P290" s="92" t="n">
        <v>42.017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31</v>
      </c>
      <c r="O291" s="77" t="n">
        <v>47.9063</v>
      </c>
      <c r="P291" s="77" t="n">
        <v>47.82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19</v>
      </c>
      <c r="O292" s="83" t="n">
        <v>46.1929</v>
      </c>
      <c r="P292" s="83" t="n">
        <v>45.9741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49</v>
      </c>
      <c r="O293" s="83" t="n">
        <v>44.3077</v>
      </c>
      <c r="P293" s="83" t="n">
        <v>44.002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86</v>
      </c>
      <c r="O294" s="92" t="n">
        <v>42.841</v>
      </c>
      <c r="P294" s="92" t="n">
        <v>42.5389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05</v>
      </c>
      <c r="O295" s="77" t="n">
        <v>47.6944</v>
      </c>
      <c r="P295" s="77" t="n">
        <v>47.4129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64</v>
      </c>
      <c r="O296" s="83" t="n">
        <v>45.9467</v>
      </c>
      <c r="P296" s="83" t="n">
        <v>45.600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2</v>
      </c>
      <c r="O297" s="83" t="n">
        <v>44.0181</v>
      </c>
      <c r="P297" s="83" t="n">
        <v>43.624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1</v>
      </c>
      <c r="O298" s="92" t="n">
        <v>42.564</v>
      </c>
      <c r="P298" s="92" t="n">
        <v>42.241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74</v>
      </c>
      <c r="O299" s="77" t="n">
        <v>47.6995</v>
      </c>
      <c r="P299" s="77" t="n">
        <v>47.24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59</v>
      </c>
      <c r="O300" s="83" t="n">
        <v>45.8774</v>
      </c>
      <c r="P300" s="83" t="n">
        <v>45.373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23</v>
      </c>
      <c r="O301" s="83" t="n">
        <v>43.9245</v>
      </c>
      <c r="P301" s="83" t="n">
        <v>43.365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2</v>
      </c>
      <c r="O302" s="92" t="n">
        <v>42.4564</v>
      </c>
      <c r="P302" s="92" t="n">
        <v>41.982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01</v>
      </c>
      <c r="O303" s="77" t="n">
        <v>47.9103</v>
      </c>
      <c r="P303" s="77" t="n">
        <v>47.47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72</v>
      </c>
      <c r="O304" s="83" t="n">
        <v>46.0184</v>
      </c>
      <c r="P304" s="83" t="n">
        <v>45.564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12</v>
      </c>
      <c r="O305" s="83" t="n">
        <v>44.0778</v>
      </c>
      <c r="P305" s="83" t="n">
        <v>43.5551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28</v>
      </c>
      <c r="O306" s="92" t="n">
        <v>42.5802</v>
      </c>
      <c r="P306" s="92" t="n">
        <v>42.132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45</v>
      </c>
      <c r="O307" s="77" t="n">
        <v>46.9614</v>
      </c>
      <c r="P307" s="77" t="n">
        <v>46.839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</v>
      </c>
      <c r="O308" s="83" t="n">
        <v>45.1466</v>
      </c>
      <c r="P308" s="83" t="n">
        <v>44.994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11</v>
      </c>
      <c r="O309" s="83" t="n">
        <v>43.3303</v>
      </c>
      <c r="P309" s="83" t="n">
        <v>43.018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39</v>
      </c>
      <c r="O310" s="92" t="n">
        <v>41.9466</v>
      </c>
      <c r="P310" s="92" t="n">
        <v>41.670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55549.83</v>
      </c>
      <c r="J311" s="77" t="n">
        <v>230.71</v>
      </c>
      <c r="K311" s="77" t="n">
        <v>1111.965</v>
      </c>
      <c r="L311" s="57"/>
      <c r="M311" s="77" t="n">
        <v>69699.068</v>
      </c>
      <c r="N311" s="96"/>
      <c r="O311" s="96"/>
      <c r="P311" s="96"/>
      <c r="Q311" s="77" t="n">
        <v>153637.18</v>
      </c>
      <c r="R311" s="77" t="n">
        <v>190.85</v>
      </c>
      <c r="S311" s="77" t="n">
        <v>899.63</v>
      </c>
      <c r="U311" s="14"/>
      <c r="V311" s="15"/>
      <c r="W311" s="16"/>
      <c r="X311" s="57"/>
      <c r="Y311" s="21" t="n">
        <f aca="false">GEOMEAN(Q311:Q314)/GEOMEAN(I311:I314)</f>
        <v>0.990296608292936</v>
      </c>
      <c r="Z311" s="21" t="n">
        <f aca="false">GEOMEAN(R311:R314)/GEOMEAN(J311:J314)</f>
        <v>0.878756423286516</v>
      </c>
      <c r="AA311" s="28" t="n">
        <f aca="false">GEOMEAN(S311:S314)/GEOMEAN(K311:K314)</f>
        <v>0.82081030349903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55965.88</v>
      </c>
      <c r="J312" s="83" t="n">
        <v>204.83</v>
      </c>
      <c r="K312" s="83" t="n">
        <v>1167.675</v>
      </c>
      <c r="L312" s="57"/>
      <c r="M312" s="83" t="n">
        <v>34111.6424</v>
      </c>
      <c r="N312" s="96"/>
      <c r="O312" s="96"/>
      <c r="P312" s="96"/>
      <c r="Q312" s="83" t="n">
        <v>154265.19</v>
      </c>
      <c r="R312" s="83" t="n">
        <v>164.99</v>
      </c>
      <c r="S312" s="83" t="n">
        <v>885.20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43640.98</v>
      </c>
      <c r="J313" s="83" t="n">
        <v>164.58</v>
      </c>
      <c r="K313" s="83" t="n">
        <v>1136.08</v>
      </c>
      <c r="L313" s="57"/>
      <c r="M313" s="83" t="n">
        <v>17484.3088</v>
      </c>
      <c r="N313" s="96"/>
      <c r="O313" s="96"/>
      <c r="P313" s="96"/>
      <c r="Q313" s="83" t="n">
        <v>141110.89</v>
      </c>
      <c r="R313" s="83" t="n">
        <v>147.62</v>
      </c>
      <c r="S313" s="83" t="n">
        <v>867.45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37300.18</v>
      </c>
      <c r="J314" s="92" t="n">
        <v>136.99</v>
      </c>
      <c r="K314" s="92" t="n">
        <v>920.015</v>
      </c>
      <c r="L314" s="57"/>
      <c r="M314" s="92" t="n">
        <v>9446.2952</v>
      </c>
      <c r="N314" s="98"/>
      <c r="O314" s="98"/>
      <c r="P314" s="98"/>
      <c r="Q314" s="92" t="n">
        <v>137589.4</v>
      </c>
      <c r="R314" s="92" t="n">
        <v>136.68</v>
      </c>
      <c r="S314" s="92" t="n">
        <v>891.73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701.6072</v>
      </c>
      <c r="N327" s="77" t="n">
        <v>51.063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92.0368</v>
      </c>
      <c r="N328" s="83" t="n">
        <v>45.0323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5.2088</v>
      </c>
      <c r="N329" s="83" t="n">
        <v>40.7442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7568</v>
      </c>
      <c r="N330" s="83" t="n">
        <v>35.500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7.9808</v>
      </c>
      <c r="N331" s="77" t="n">
        <v>50.307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7.7128</v>
      </c>
      <c r="N332" s="83" t="n">
        <v>44.698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1.5056</v>
      </c>
      <c r="N333" s="83" t="n">
        <v>40.3618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5888</v>
      </c>
      <c r="N334" s="83" t="n">
        <v>35.2899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5.3744</v>
      </c>
      <c r="N335" s="77" t="n">
        <v>50.142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5.652</v>
      </c>
      <c r="N336" s="83" t="n">
        <v>44.475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9.5288</v>
      </c>
      <c r="N337" s="83" t="n">
        <v>40.154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1.488</v>
      </c>
      <c r="N338" s="83" t="n">
        <v>35.106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67</v>
      </c>
      <c r="O339" s="77" t="n">
        <v>46.5822</v>
      </c>
      <c r="P339" s="77" t="n">
        <v>46.043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695</v>
      </c>
      <c r="O340" s="83" t="n">
        <v>45.3004</v>
      </c>
      <c r="P340" s="83" t="n">
        <v>44.79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72</v>
      </c>
      <c r="O341" s="83" t="n">
        <v>44.061</v>
      </c>
      <c r="P341" s="83" t="n">
        <v>43.625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47</v>
      </c>
      <c r="O342" s="92" t="n">
        <v>43.2252</v>
      </c>
      <c r="P342" s="92" t="n">
        <v>42.814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515</v>
      </c>
      <c r="O343" s="77" t="n">
        <v>47.3548</v>
      </c>
      <c r="P343" s="77" t="n">
        <v>46.6924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07</v>
      </c>
      <c r="O344" s="83" t="n">
        <v>45.9485</v>
      </c>
      <c r="P344" s="83" t="n">
        <v>45.3777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895</v>
      </c>
      <c r="O345" s="83" t="n">
        <v>44.6169</v>
      </c>
      <c r="P345" s="83" t="n">
        <v>44.157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49</v>
      </c>
      <c r="O346" s="92" t="n">
        <v>43.7043</v>
      </c>
      <c r="P346" s="92" t="n">
        <v>43.274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76</v>
      </c>
      <c r="O347" s="77" t="n">
        <v>47.5076</v>
      </c>
      <c r="P347" s="77" t="n">
        <v>46.897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21</v>
      </c>
      <c r="O348" s="83" t="n">
        <v>45.9455</v>
      </c>
      <c r="P348" s="83" t="n">
        <v>45.356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09</v>
      </c>
      <c r="O349" s="83" t="n">
        <v>44.4757</v>
      </c>
      <c r="P349" s="83" t="n">
        <v>43.986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15</v>
      </c>
      <c r="O350" s="92" t="n">
        <v>43.5225</v>
      </c>
      <c r="P350" s="92" t="n">
        <v>43.005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59</v>
      </c>
      <c r="O351" s="77" t="n">
        <v>47.472</v>
      </c>
      <c r="P351" s="77" t="n">
        <v>46.793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89</v>
      </c>
      <c r="O352" s="83" t="n">
        <v>45.9017</v>
      </c>
      <c r="P352" s="83" t="n">
        <v>45.268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3</v>
      </c>
      <c r="O353" s="83" t="n">
        <v>44.4379</v>
      </c>
      <c r="P353" s="83" t="n">
        <v>43.895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28</v>
      </c>
      <c r="O354" s="92" t="n">
        <v>43.4887</v>
      </c>
      <c r="P354" s="92" t="n">
        <v>42.897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6016</v>
      </c>
      <c r="O355" s="77" t="n">
        <v>46.9076</v>
      </c>
      <c r="P355" s="77" t="n">
        <v>46.504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7</v>
      </c>
      <c r="O356" s="83" t="n">
        <v>45.5141</v>
      </c>
      <c r="P356" s="83" t="n">
        <v>45.04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24</v>
      </c>
      <c r="O357" s="83" t="n">
        <v>44.2004</v>
      </c>
      <c r="P357" s="83" t="n">
        <v>43.787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294</v>
      </c>
      <c r="O358" s="92" t="n">
        <v>43.3256</v>
      </c>
      <c r="P358" s="92" t="n">
        <v>42.827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49</v>
      </c>
      <c r="O359" s="77" t="n">
        <v>46.1868</v>
      </c>
      <c r="P359" s="77" t="n">
        <v>45.848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31</v>
      </c>
      <c r="O360" s="83" t="n">
        <v>44.9375</v>
      </c>
      <c r="P360" s="83" t="n">
        <v>44.486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982</v>
      </c>
      <c r="O361" s="83" t="n">
        <v>43.695</v>
      </c>
      <c r="P361" s="83" t="n">
        <v>43.2449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49</v>
      </c>
      <c r="O362" s="92" t="n">
        <v>42.9197</v>
      </c>
      <c r="P362" s="92" t="n">
        <v>42.339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37288.08</v>
      </c>
      <c r="J363" s="77" t="n">
        <v>209.43</v>
      </c>
      <c r="K363" s="77" t="n">
        <v>915.895</v>
      </c>
      <c r="L363" s="57"/>
      <c r="M363" s="77" t="n">
        <v>106313.3312</v>
      </c>
      <c r="N363" s="96"/>
      <c r="O363" s="96"/>
      <c r="P363" s="96"/>
      <c r="Q363" s="77" t="n">
        <v>136830.25</v>
      </c>
      <c r="R363" s="77" t="n">
        <v>203.07</v>
      </c>
      <c r="S363" s="77" t="n">
        <v>865.005</v>
      </c>
      <c r="U363" s="14"/>
      <c r="V363" s="15"/>
      <c r="W363" s="16"/>
      <c r="X363" s="57"/>
      <c r="Y363" s="21" t="n">
        <f aca="false">GEOMEAN(Q363:Q366)/GEOMEAN(I363:I366)</f>
        <v>0.997311091601293</v>
      </c>
      <c r="Z363" s="21" t="n">
        <f aca="false">GEOMEAN(R363:R366)/GEOMEAN(J363:J366)</f>
        <v>0.896620802970208</v>
      </c>
      <c r="AA363" s="28" t="n">
        <f aca="false">GEOMEAN(S363:S366)/GEOMEAN(K363:K366)</f>
        <v>0.9198785104691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37172.58</v>
      </c>
      <c r="J364" s="83" t="n">
        <v>175.69</v>
      </c>
      <c r="K364" s="83" t="n">
        <v>889.455</v>
      </c>
      <c r="L364" s="57"/>
      <c r="M364" s="83" t="n">
        <v>54986.7528</v>
      </c>
      <c r="N364" s="96"/>
      <c r="O364" s="96"/>
      <c r="P364" s="96"/>
      <c r="Q364" s="83" t="n">
        <v>137504.86</v>
      </c>
      <c r="R364" s="83" t="n">
        <v>177.85</v>
      </c>
      <c r="S364" s="83" t="n">
        <v>875.07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38190.1</v>
      </c>
      <c r="J365" s="83" t="n">
        <v>180.32</v>
      </c>
      <c r="K365" s="83" t="n">
        <v>960.075</v>
      </c>
      <c r="L365" s="57"/>
      <c r="M365" s="83" t="n">
        <v>25453.072</v>
      </c>
      <c r="N365" s="96"/>
      <c r="O365" s="96"/>
      <c r="P365" s="96"/>
      <c r="Q365" s="83" t="n">
        <v>136982.24</v>
      </c>
      <c r="R365" s="83" t="n">
        <v>151.3</v>
      </c>
      <c r="S365" s="83" t="n">
        <v>917.94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41633.44</v>
      </c>
      <c r="J366" s="92" t="n">
        <v>171.05</v>
      </c>
      <c r="K366" s="92" t="n">
        <v>1139.485</v>
      </c>
      <c r="L366" s="57"/>
      <c r="M366" s="92" t="n">
        <v>10938.9928</v>
      </c>
      <c r="N366" s="98"/>
      <c r="O366" s="98"/>
      <c r="P366" s="98"/>
      <c r="Q366" s="92" t="n">
        <v>141481.95</v>
      </c>
      <c r="R366" s="92" t="n">
        <v>134.23</v>
      </c>
      <c r="S366" s="92" t="n">
        <v>918.39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35.1088</v>
      </c>
      <c r="N379" s="77" t="n">
        <v>44.2449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5.0488</v>
      </c>
      <c r="N380" s="83" t="n">
        <v>38.7215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90.496</v>
      </c>
      <c r="N381" s="83" t="n">
        <v>34.677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0688</v>
      </c>
      <c r="N382" s="83" t="n">
        <v>31.3038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33.5136</v>
      </c>
      <c r="N383" s="77" t="n">
        <v>43.840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3.8184</v>
      </c>
      <c r="N384" s="83" t="n">
        <v>38.4645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7.1296</v>
      </c>
      <c r="N385" s="83" t="n">
        <v>34.576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7.8624</v>
      </c>
      <c r="N386" s="83" t="n">
        <v>31.362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62.0184</v>
      </c>
      <c r="N387" s="77" t="n">
        <v>43.6983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5.6552</v>
      </c>
      <c r="N388" s="83" t="n">
        <v>38.4073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8.3176</v>
      </c>
      <c r="N389" s="83" t="n">
        <v>34.467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8.0832</v>
      </c>
      <c r="N390" s="83" t="n">
        <v>31.147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297</v>
      </c>
      <c r="O391" s="77" t="n">
        <v>46.9244</v>
      </c>
      <c r="P391" s="77" t="n">
        <v>46.9535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498</v>
      </c>
      <c r="O392" s="83" t="n">
        <v>45.3399</v>
      </c>
      <c r="P392" s="83" t="n">
        <v>45.1176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31</v>
      </c>
      <c r="O393" s="83" t="n">
        <v>43.6773</v>
      </c>
      <c r="P393" s="83" t="n">
        <v>43.098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56</v>
      </c>
      <c r="O394" s="92" t="n">
        <v>42.5184</v>
      </c>
      <c r="P394" s="92" t="n">
        <v>41.568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67</v>
      </c>
      <c r="O395" s="77" t="n">
        <v>47.6693</v>
      </c>
      <c r="P395" s="77" t="n">
        <v>47.6195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38</v>
      </c>
      <c r="O396" s="83" t="n">
        <v>45.9331</v>
      </c>
      <c r="P396" s="83" t="n">
        <v>45.689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19</v>
      </c>
      <c r="O397" s="83" t="n">
        <v>44.2</v>
      </c>
      <c r="P397" s="83" t="n">
        <v>43.603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11</v>
      </c>
      <c r="O398" s="92" t="n">
        <v>42.8924</v>
      </c>
      <c r="P398" s="92" t="n">
        <v>41.990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26</v>
      </c>
      <c r="O399" s="77" t="n">
        <v>48.1811</v>
      </c>
      <c r="P399" s="77" t="n">
        <v>48.161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893</v>
      </c>
      <c r="O400" s="83" t="n">
        <v>46.2332</v>
      </c>
      <c r="P400" s="83" t="n">
        <v>45.9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69</v>
      </c>
      <c r="O401" s="83" t="n">
        <v>44.281</v>
      </c>
      <c r="P401" s="83" t="n">
        <v>43.666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63</v>
      </c>
      <c r="O402" s="92" t="n">
        <v>42.9006</v>
      </c>
      <c r="P402" s="92" t="n">
        <v>41.9705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55</v>
      </c>
      <c r="O403" s="77" t="n">
        <v>48.2816</v>
      </c>
      <c r="P403" s="77" t="n">
        <v>48.153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09</v>
      </c>
      <c r="O404" s="83" t="n">
        <v>46.3317</v>
      </c>
      <c r="P404" s="83" t="n">
        <v>45.999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32</v>
      </c>
      <c r="O405" s="83" t="n">
        <v>44.3629</v>
      </c>
      <c r="P405" s="83" t="n">
        <v>43.691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69</v>
      </c>
      <c r="O406" s="92" t="n">
        <v>43.0019</v>
      </c>
      <c r="P406" s="92" t="n">
        <v>41.99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192</v>
      </c>
      <c r="O407" s="77" t="n">
        <v>47.6076</v>
      </c>
      <c r="P407" s="77" t="n">
        <v>47.6868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07</v>
      </c>
      <c r="O408" s="83" t="n">
        <v>45.9413</v>
      </c>
      <c r="P408" s="83" t="n">
        <v>45.733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12</v>
      </c>
      <c r="O409" s="83" t="n">
        <v>44.1934</v>
      </c>
      <c r="P409" s="83" t="n">
        <v>43.6445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6</v>
      </c>
      <c r="O410" s="92" t="n">
        <v>42.9661</v>
      </c>
      <c r="P410" s="92" t="n">
        <v>41.999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4</v>
      </c>
      <c r="O411" s="77" t="n">
        <v>47</v>
      </c>
      <c r="P411" s="77" t="n">
        <v>46.985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57</v>
      </c>
      <c r="O412" s="83" t="n">
        <v>45.4176</v>
      </c>
      <c r="P412" s="83" t="n">
        <v>45.135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43</v>
      </c>
      <c r="O413" s="83" t="n">
        <v>43.7374</v>
      </c>
      <c r="P413" s="83" t="n">
        <v>43.064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59</v>
      </c>
      <c r="O414" s="92" t="n">
        <v>42.6335</v>
      </c>
      <c r="P414" s="92" t="n">
        <v>41.519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2630.85</v>
      </c>
      <c r="J415" s="77" t="n">
        <v>293.78</v>
      </c>
      <c r="K415" s="77" t="n">
        <v>1539.3</v>
      </c>
      <c r="L415" s="57"/>
      <c r="M415" s="77" t="n">
        <v>72425.1952</v>
      </c>
      <c r="N415" s="96"/>
      <c r="O415" s="96"/>
      <c r="P415" s="96"/>
      <c r="Q415" s="77" t="n">
        <v>148240.8</v>
      </c>
      <c r="R415" s="77" t="n">
        <v>238.8</v>
      </c>
      <c r="S415" s="77" t="n">
        <v>1062.705</v>
      </c>
      <c r="U415" s="14"/>
      <c r="V415" s="15"/>
      <c r="W415" s="16"/>
      <c r="X415" s="57"/>
      <c r="Y415" s="21" t="n">
        <f aca="false">GEOMEAN(Q415:Q418)/GEOMEAN(I415:I418)</f>
        <v>0.983917278404362</v>
      </c>
      <c r="Z415" s="21" t="n">
        <f aca="false">GEOMEAN(R415:R418)/GEOMEAN(J415:J418)</f>
        <v>0.865176536619872</v>
      </c>
      <c r="AA415" s="28" t="n">
        <f aca="false">GEOMEAN(S415:S418)/GEOMEAN(K415:K418)</f>
        <v>0.73591268667815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52089.36</v>
      </c>
      <c r="J416" s="83" t="n">
        <v>208.22</v>
      </c>
      <c r="K416" s="83" t="n">
        <v>1185.995</v>
      </c>
      <c r="L416" s="57"/>
      <c r="M416" s="83" t="n">
        <v>39070.644</v>
      </c>
      <c r="N416" s="96"/>
      <c r="O416" s="96"/>
      <c r="P416" s="96"/>
      <c r="Q416" s="83" t="n">
        <v>150120.81</v>
      </c>
      <c r="R416" s="83" t="n">
        <v>214.75</v>
      </c>
      <c r="S416" s="83" t="n">
        <v>1057.15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46629.57</v>
      </c>
      <c r="J417" s="83" t="n">
        <v>213.27</v>
      </c>
      <c r="K417" s="83" t="n">
        <v>1525.04</v>
      </c>
      <c r="L417" s="57"/>
      <c r="M417" s="83" t="n">
        <v>19613.9232</v>
      </c>
      <c r="N417" s="96"/>
      <c r="O417" s="96"/>
      <c r="P417" s="96"/>
      <c r="Q417" s="83" t="n">
        <v>144889.12</v>
      </c>
      <c r="R417" s="83" t="n">
        <v>169.7</v>
      </c>
      <c r="S417" s="83" t="n">
        <v>1057.24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48255.04</v>
      </c>
      <c r="J418" s="92" t="n">
        <v>181.86</v>
      </c>
      <c r="K418" s="92" t="n">
        <v>1532.76</v>
      </c>
      <c r="L418" s="57"/>
      <c r="M418" s="92" t="n">
        <v>9424.9832</v>
      </c>
      <c r="N418" s="98"/>
      <c r="O418" s="98"/>
      <c r="P418" s="98"/>
      <c r="Q418" s="92" t="n">
        <v>146677.03</v>
      </c>
      <c r="R418" s="92" t="n">
        <v>152.75</v>
      </c>
      <c r="S418" s="92" t="n">
        <v>1053.75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3583.5484563387</v>
      </c>
      <c r="J420" s="107" t="n">
        <f aca="false">GEOMEAN(J51:J54,J103:J106,J155:J158)</f>
        <v>72.5565862397054</v>
      </c>
      <c r="K420" s="108" t="n">
        <f aca="false">GEOMEAN(K51:K54,K103:K106,K155:K158)</f>
        <v>389.442945961496</v>
      </c>
      <c r="M420" s="13"/>
      <c r="N420" s="80"/>
      <c r="O420" s="80"/>
      <c r="P420" s="80"/>
      <c r="Q420" s="107" t="n">
        <f aca="false">GEOMEAN(Q51:Q54,Q103:Q106,Q155:Q158)</f>
        <v>63432.5311210804</v>
      </c>
      <c r="R420" s="107" t="n">
        <f aca="false">GEOMEAN(R51:R54,R103:R106,R155:R158)</f>
        <v>72.8076922116786</v>
      </c>
      <c r="S420" s="108" t="n">
        <f aca="false">GEOMEAN(S51:S54,S103:S106,S155:S158)</f>
        <v>391.982022142449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29755.879938573</v>
      </c>
      <c r="J421" s="109" t="n">
        <f aca="false">GEOMEAN(J207:J210,J259:J262,J311:J314,J363:J366)</f>
        <v>155.589128497518</v>
      </c>
      <c r="K421" s="110" t="n">
        <f aca="false">GEOMEAN(K207:K210,K259:K262,K311:K314,K363:K366)</f>
        <v>910.547020864462</v>
      </c>
      <c r="M421" s="22"/>
      <c r="N421" s="53"/>
      <c r="O421" s="53"/>
      <c r="P421" s="53"/>
      <c r="Q421" s="109" t="n">
        <f aca="false">GEOMEAN(Q207:Q210,Q259:Q262,Q311:Q314,Q363:Q366)</f>
        <v>129206.647078991</v>
      </c>
      <c r="R421" s="109" t="n">
        <f aca="false">GEOMEAN(R207:R210,R259:R262,R311:R314,R363:R366)</f>
        <v>145.435995090924</v>
      </c>
      <c r="S421" s="110" t="n">
        <f aca="false">GEOMEAN(S207:S210,S259:S262,S311:S314,S363:S366)</f>
        <v>831.35042844669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95579.1602139539</v>
      </c>
      <c r="J422" s="112" t="n">
        <f aca="false">GEOMEAN(J51:J54,J103:J106,J155:J158,J207:J210,J259:J262,J311:J314,J363:J366)</f>
        <v>112.199908386861</v>
      </c>
      <c r="K422" s="113" t="n">
        <f aca="false">GEOMEAN(K51:K54,K103:K106,K155:K158,K207:K210,K259:K262,K311:K314,K363:K366)</f>
        <v>632.732508330635</v>
      </c>
      <c r="M422" s="29"/>
      <c r="N422" s="102"/>
      <c r="O422" s="102"/>
      <c r="P422" s="102"/>
      <c r="Q422" s="112" t="n">
        <f aca="false">GEOMEAN(Q51:Q54,Q103:Q106,Q155:Q158,Q207:Q210,Q259:Q262,Q311:Q314,Q363:Q366)</f>
        <v>95250.6473077408</v>
      </c>
      <c r="R422" s="112" t="n">
        <f aca="false">GEOMEAN(R51:R54,R103:R106,R155:R158,R207:R210,R259:R262,R311:R314,R363:R366)</f>
        <v>108.115631421434</v>
      </c>
      <c r="S422" s="113" t="n">
        <f aca="false">GEOMEAN(S51:S54,S103:S106,S155:S158,S207:S210,S259:S262,S311:S314,S363:S366)</f>
        <v>602.34852269344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7624899224333</v>
      </c>
      <c r="R423" s="114" t="n">
        <f aca="false">R420/J420</f>
        <v>1.003460829471</v>
      </c>
      <c r="S423" s="115" t="n">
        <f aca="false">S420/K420</f>
        <v>1.0065197642100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5767183268751</v>
      </c>
      <c r="R424" s="114" t="n">
        <f aca="false">R421/J421</f>
        <v>0.934743940629787</v>
      </c>
      <c r="S424" s="115" t="n">
        <f aca="false">S421/K421</f>
        <v>0.91302306129937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6562923282882</v>
      </c>
      <c r="R425" s="116" t="n">
        <f aca="false">R422/J422</f>
        <v>0.963598214792262</v>
      </c>
      <c r="S425" s="117" t="n">
        <f aca="false">S422/K422</f>
        <v>0.951979730396104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5.7328</v>
      </c>
      <c r="N438" s="95" t="n">
        <f aca="false">AVERAGE(N27,N31,N35)</f>
        <v>45.1295666666667</v>
      </c>
      <c r="O438" s="95" t="n">
        <f aca="false">AVERAGE(O27,O31,O35)</f>
        <v>46.3867666666667</v>
      </c>
      <c r="P438" s="95" t="n">
        <f aca="false">AVERAGE(P27,P31,P35)</f>
        <v>46.4976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90.1736</v>
      </c>
      <c r="N439" s="96" t="n">
        <f aca="false">AVERAGE(N28,N32,N36)</f>
        <v>42.7099333333333</v>
      </c>
      <c r="O439" s="96" t="n">
        <f aca="false">AVERAGE(O28,O32,O36)</f>
        <v>44.5002</v>
      </c>
      <c r="P439" s="96" t="n">
        <f aca="false">AVERAGE(P28,P32,P36)</f>
        <v>44.2664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4648</v>
      </c>
      <c r="N440" s="96" t="n">
        <f aca="false">AVERAGE(N29,N33,N37)</f>
        <v>39.9182333333333</v>
      </c>
      <c r="O440" s="96" t="n">
        <f aca="false">AVERAGE(O29,O33,O37)</f>
        <v>42.4727666666667</v>
      </c>
      <c r="P440" s="96" t="n">
        <f aca="false">AVERAGE(P29,P33,P37)</f>
        <v>41.945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1896</v>
      </c>
      <c r="N441" s="98" t="n">
        <f aca="false">AVERAGE(N30,N34,N38)</f>
        <v>36.8313</v>
      </c>
      <c r="O441" s="98" t="n">
        <f aca="false">AVERAGE(O30,O34,O38)</f>
        <v>41.0545</v>
      </c>
      <c r="P441" s="98" t="n">
        <f aca="false">AVERAGE(P30,P34,P38)</f>
        <v>40.2838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44.8488</v>
      </c>
      <c r="N442" s="95" t="n">
        <f aca="false">AVERAGE(N27,N31,N35,N39,N43,N47)</f>
        <v>45.0111833333333</v>
      </c>
      <c r="O442" s="95" t="n">
        <f aca="false">AVERAGE(O27,O31,O35,O39,O43,O47)</f>
        <v>46.3953833333333</v>
      </c>
      <c r="P442" s="95" t="n">
        <f aca="false">AVERAGE(P27,P31,P35,P39,P43,P47)</f>
        <v>46.43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1.7456</v>
      </c>
      <c r="N443" s="96" t="n">
        <f aca="false">AVERAGE(N28,N32,N36,N40,N44,N48)</f>
        <v>42.6275666666667</v>
      </c>
      <c r="O443" s="96" t="n">
        <f aca="false">AVERAGE(O28,O32,O36,O40,O44,O48)</f>
        <v>44.5150833333333</v>
      </c>
      <c r="P443" s="96" t="n">
        <f aca="false">AVERAGE(P28,P32,P36,P40,P44,P48)</f>
        <v>44.2293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1.8224</v>
      </c>
      <c r="N444" s="96" t="n">
        <f aca="false">AVERAGE(N29,N33,N37,N41,N45,N49)</f>
        <v>39.8782833333333</v>
      </c>
      <c r="O444" s="96" t="n">
        <f aca="false">AVERAGE(O29,O33,O37,O41,O45,O49)</f>
        <v>42.49865</v>
      </c>
      <c r="P444" s="96" t="n">
        <f aca="false">AVERAGE(P29,P33,P37,P41,P45,P49)</f>
        <v>41.9232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7056</v>
      </c>
      <c r="N445" s="98" t="n">
        <f aca="false">AVERAGE(N30,N34,N38,N42,N46,N50)</f>
        <v>36.8155333333333</v>
      </c>
      <c r="O445" s="98" t="n">
        <f aca="false">AVERAGE(O30,O34,O38,O42,O46,O50)</f>
        <v>41.0872666666667</v>
      </c>
      <c r="P445" s="98" t="n">
        <f aca="false">AVERAGE(P30,P34,P38,P42,P46,P50)</f>
        <v>40.2794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5.7328</v>
      </c>
      <c r="N446" s="95" t="n">
        <f aca="false">AVERAGE(N3,N7,N27,N31,N35)</f>
        <v>44.78474</v>
      </c>
      <c r="O446" s="95" t="n">
        <f aca="false">AVERAGE(O3,O7,O27,O31,O35)</f>
        <v>45.30928</v>
      </c>
      <c r="P446" s="95" t="n">
        <f aca="false">AVERAGE(P3,P7,P27,P31,P35)</f>
        <v>45.5282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90.1736</v>
      </c>
      <c r="N447" s="96" t="n">
        <f aca="false">AVERAGE(N4,N8,N28,N32,N36)</f>
        <v>42.4193</v>
      </c>
      <c r="O447" s="96" t="n">
        <f aca="false">AVERAGE(O4,O8,O28,O32,O36)</f>
        <v>43.55484</v>
      </c>
      <c r="P447" s="96" t="n">
        <f aca="false">AVERAGE(P4,P8,P28,P32,P36)</f>
        <v>43.4113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4648</v>
      </c>
      <c r="N448" s="96" t="n">
        <f aca="false">AVERAGE(N5,N9,N29,N33,N37)</f>
        <v>39.63532</v>
      </c>
      <c r="O448" s="96" t="n">
        <f aca="false">AVERAGE(O5,O9,O29,O33,O37)</f>
        <v>41.67008</v>
      </c>
      <c r="P448" s="96" t="n">
        <f aca="false">AVERAGE(P5,P9,P29,P33,P37)</f>
        <v>41.2119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1896</v>
      </c>
      <c r="N449" s="98" t="n">
        <f aca="false">AVERAGE(N6,N10,N30,N34,N38)</f>
        <v>36.55442</v>
      </c>
      <c r="O449" s="98" t="n">
        <f aca="false">AVERAGE(O6,O10,O30,O34,O38)</f>
        <v>40.34918</v>
      </c>
      <c r="P449" s="98" t="n">
        <f aca="false">AVERAGE(P6,P10,P30,P34,P38)</f>
        <v>39.6486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44.8488</v>
      </c>
      <c r="N450" s="95" t="n">
        <f aca="false">AVERAGE(N3,N7,N11,N27,N31,N35,N39,N43,N47)</f>
        <v>44.7281666666667</v>
      </c>
      <c r="O450" s="95" t="n">
        <f aca="false">AVERAGE(O3,O7,O11,O27,O31,O35,O39,O43,O47)</f>
        <v>45.4710333333333</v>
      </c>
      <c r="P450" s="95" t="n">
        <f aca="false">AVERAGE(P3,P7,P11,P27,P31,P35,P39,P43,P47)</f>
        <v>45.6183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1.7456</v>
      </c>
      <c r="N451" s="96" t="n">
        <f aca="false">AVERAGE(N4,N8,N12,N28,N32,N36,N40,N44,N48)</f>
        <v>42.3899666666667</v>
      </c>
      <c r="O451" s="96" t="n">
        <f aca="false">AVERAGE(O4,O8,O12,O28,O32,O36,O40,O44,O48)</f>
        <v>43.7051555555556</v>
      </c>
      <c r="P451" s="96" t="n">
        <f aca="false">AVERAGE(P4,P8,P12,P28,P32,P36,P40,P44,P48)</f>
        <v>43.5054111111111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1.8224</v>
      </c>
      <c r="N452" s="96" t="n">
        <f aca="false">AVERAGE(N5,N9,N13,N29,N33,N37,N41,N45,N49)</f>
        <v>39.6422555555556</v>
      </c>
      <c r="O452" s="96" t="n">
        <f aca="false">AVERAGE(O5,O9,O13,O29,O33,O37,O41,O45,O49)</f>
        <v>41.8095</v>
      </c>
      <c r="P452" s="96" t="n">
        <f aca="false">AVERAGE(P5,P9,P13,P29,P33,P37,P41,P45,P49)</f>
        <v>41.298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7056</v>
      </c>
      <c r="N453" s="98" t="n">
        <f aca="false">AVERAGE(N6,N10,N14,N30,N34,N38,N42,N46,N50)</f>
        <v>36.5801444444444</v>
      </c>
      <c r="O453" s="98" t="n">
        <f aca="false">AVERAGE(O6,O10,O14,O30,O34,O38,O42,O46,O50)</f>
        <v>40.4757222222222</v>
      </c>
      <c r="P453" s="98" t="n">
        <f aca="false">AVERAGE(P6,P10,P14,P30,P34,P38,P42,P46,P50)</f>
        <v>39.7333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54.372</v>
      </c>
      <c r="N462" s="95" t="n">
        <f aca="false">AVERAGE(N79,N83,N87)</f>
        <v>45.8079333333333</v>
      </c>
      <c r="O462" s="95" t="n">
        <f aca="false">AVERAGE(O79,O83,O87)</f>
        <v>47.8367666666667</v>
      </c>
      <c r="P462" s="95" t="n">
        <f aca="false">AVERAGE(P79,P83,P87)</f>
        <v>47.4841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9024</v>
      </c>
      <c r="N463" s="96" t="n">
        <f aca="false">AVERAGE(N80,N84,N88)</f>
        <v>43.6539</v>
      </c>
      <c r="O463" s="96" t="n">
        <f aca="false">AVERAGE(O80,O84,O88)</f>
        <v>46.6652666666667</v>
      </c>
      <c r="P463" s="96" t="n">
        <f aca="false">AVERAGE(P80,P84,P88)</f>
        <v>45.688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6848</v>
      </c>
      <c r="N464" s="96" t="n">
        <f aca="false">AVERAGE(N81,N85,N89)</f>
        <v>41.1599</v>
      </c>
      <c r="O464" s="96" t="n">
        <f aca="false">AVERAGE(O81,O85,O89)</f>
        <v>45.2052666666667</v>
      </c>
      <c r="P464" s="96" t="n">
        <f aca="false">AVERAGE(P81,P85,P89)</f>
        <v>43.5392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3808</v>
      </c>
      <c r="N465" s="98" t="n">
        <f aca="false">AVERAGE(N82,N86,N90)</f>
        <v>38.4130666666667</v>
      </c>
      <c r="O465" s="98" t="n">
        <f aca="false">AVERAGE(O82,O86,O90)</f>
        <v>44.0148333333333</v>
      </c>
      <c r="P465" s="98" t="n">
        <f aca="false">AVERAGE(P82,P86,P90)</f>
        <v>41.7848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55.0528</v>
      </c>
      <c r="N466" s="95" t="n">
        <f aca="false">AVERAGE(N79,N83,N87,N91,N95,N99)</f>
        <v>45.7123666666667</v>
      </c>
      <c r="O466" s="95" t="n">
        <f aca="false">AVERAGE(O79,O83,O87,O91,O95,O99)</f>
        <v>47.6862666666667</v>
      </c>
      <c r="P466" s="95" t="n">
        <f aca="false">AVERAGE(P79,P83,P87,P91,P95,P99)</f>
        <v>47.4699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0.4264</v>
      </c>
      <c r="N467" s="96" t="n">
        <f aca="false">AVERAGE(N80,N84,N88,N92,N96,N100)</f>
        <v>43.5565833333333</v>
      </c>
      <c r="O467" s="96" t="n">
        <f aca="false">AVERAGE(O80,O84,O88,O92,O96,O100)</f>
        <v>46.5480333333333</v>
      </c>
      <c r="P467" s="96" t="n">
        <f aca="false">AVERAGE(P80,P84,P88,P92,P96,P100)</f>
        <v>45.6882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9.0152</v>
      </c>
      <c r="N468" s="96" t="n">
        <f aca="false">AVERAGE(N81,N85,N89,N93,N97,N101)</f>
        <v>41.0721166666667</v>
      </c>
      <c r="O468" s="96" t="n">
        <f aca="false">AVERAGE(O81,O85,O89,O93,O97,O101)</f>
        <v>45.13405</v>
      </c>
      <c r="P468" s="96" t="n">
        <f aca="false">AVERAGE(P81,P85,P89,P93,P97,P101)</f>
        <v>43.5529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6544</v>
      </c>
      <c r="N469" s="98" t="n">
        <f aca="false">AVERAGE(N82,N86,N90,N94,N98,N102)</f>
        <v>38.3315833333333</v>
      </c>
      <c r="O469" s="98" t="n">
        <f aca="false">AVERAGE(O82,O86,O90,O94,O98,O102)</f>
        <v>43.9512666666667</v>
      </c>
      <c r="P469" s="98" t="n">
        <f aca="false">AVERAGE(P82,P86,P90,P94,P98,P102)</f>
        <v>41.785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54.372</v>
      </c>
      <c r="N470" s="95" t="n">
        <f aca="false">AVERAGE(N55,N59,N79,N83,N87)</f>
        <v>45.49596</v>
      </c>
      <c r="O470" s="95" t="n">
        <f aca="false">AVERAGE(O55,O59,O79,O83,O87)</f>
        <v>46.81878</v>
      </c>
      <c r="P470" s="95" t="n">
        <f aca="false">AVERAGE(P55,P59,P79,P83,P87)</f>
        <v>46.613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9024</v>
      </c>
      <c r="N471" s="96" t="n">
        <f aca="false">AVERAGE(N56,N60,N80,N84,N88)</f>
        <v>43.38012</v>
      </c>
      <c r="O471" s="96" t="n">
        <f aca="false">AVERAGE(O56,O60,O80,O84,O88)</f>
        <v>45.71148</v>
      </c>
      <c r="P471" s="96" t="n">
        <f aca="false">AVERAGE(P56,P60,P80,P84,P88)</f>
        <v>44.8517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6848</v>
      </c>
      <c r="N472" s="96" t="n">
        <f aca="false">AVERAGE(N57,N61,N81,N85,N89)</f>
        <v>40.892</v>
      </c>
      <c r="O472" s="96" t="n">
        <f aca="false">AVERAGE(O57,O61,O81,O85,O89)</f>
        <v>44.33696</v>
      </c>
      <c r="P472" s="96" t="n">
        <f aca="false">AVERAGE(P57,P61,P81,P85,P89)</f>
        <v>42.7710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3808</v>
      </c>
      <c r="N473" s="98" t="n">
        <f aca="false">AVERAGE(N58,N62,N82,N86,N90)</f>
        <v>38.14214</v>
      </c>
      <c r="O473" s="98" t="n">
        <f aca="false">AVERAGE(O58,O62,O82,O86,O90)</f>
        <v>43.21358</v>
      </c>
      <c r="P473" s="98" t="n">
        <f aca="false">AVERAGE(P58,P62,P82,P86,P90)</f>
        <v>41.0973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55.0528</v>
      </c>
      <c r="N474" s="95" t="n">
        <f aca="false">AVERAGE(N55,N59,N63,N79,N83,N87,N91,N95,N99)</f>
        <v>45.4371666666667</v>
      </c>
      <c r="O474" s="95" t="n">
        <f aca="false">AVERAGE(O55,O59,O63,O79,O83,O87,O91,O95,O99)</f>
        <v>46.8342222222222</v>
      </c>
      <c r="P474" s="95" t="n">
        <f aca="false">AVERAGE(P55,P59,P63,P79,P83,P87,P91,P95,P99)</f>
        <v>46.7183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0.4264</v>
      </c>
      <c r="N475" s="96" t="n">
        <f aca="false">AVERAGE(N56,N60,N64,N80,N84,N88,N92,N96,N100)</f>
        <v>43.3279333333333</v>
      </c>
      <c r="O475" s="96" t="n">
        <f aca="false">AVERAGE(O56,O60,O64,O80,O84,O88,O92,O96,O100)</f>
        <v>45.7452666666667</v>
      </c>
      <c r="P475" s="96" t="n">
        <f aca="false">AVERAGE(P56,P60,P64,P80,P84,P88,P92,P96,P100)</f>
        <v>44.9712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9.0152</v>
      </c>
      <c r="N476" s="96" t="n">
        <f aca="false">AVERAGE(N57,N61,N65,N81,N85,N89,N93,N97,N101)</f>
        <v>40.8558888888889</v>
      </c>
      <c r="O476" s="96" t="n">
        <f aca="false">AVERAGE(O57,O61,O65,O81,O85,O89,O93,O97,O101)</f>
        <v>44.3938333333333</v>
      </c>
      <c r="P476" s="96" t="n">
        <f aca="false">AVERAGE(P57,P61,P65,P81,P85,P89,P93,P97,P101)</f>
        <v>42.8971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6544</v>
      </c>
      <c r="N477" s="98" t="n">
        <f aca="false">AVERAGE(N58,N62,N66,N82,N86,N90,N94,N98,N102)</f>
        <v>38.1169333333333</v>
      </c>
      <c r="O477" s="98" t="n">
        <f aca="false">AVERAGE(O58,O62,O66,O82,O86,O90,O94,O98,O102)</f>
        <v>43.2721111111111</v>
      </c>
      <c r="P477" s="98" t="n">
        <f aca="false">AVERAGE(P58,P62,P66,P82,P86,P90,P94,P98,P102)</f>
        <v>41.2057666666667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76.5048</v>
      </c>
      <c r="N486" s="95" t="n">
        <f aca="false">AVERAGE(N131,N135,N139)</f>
        <v>42.3483333333333</v>
      </c>
      <c r="O486" s="95" t="n">
        <f aca="false">AVERAGE(O131,O135,O139)</f>
        <v>46.4773333333333</v>
      </c>
      <c r="P486" s="95" t="n">
        <f aca="false">AVERAGE(P131,P135,P139)</f>
        <v>46.5142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9.5672</v>
      </c>
      <c r="N487" s="96" t="n">
        <f aca="false">AVERAGE(N132,N136,N140)</f>
        <v>39.5535666666667</v>
      </c>
      <c r="O487" s="96" t="n">
        <f aca="false">AVERAGE(O132,O136,O140)</f>
        <v>44.4894333333333</v>
      </c>
      <c r="P487" s="96" t="n">
        <f aca="false">AVERAGE(P132,P136,P140)</f>
        <v>44.4760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6192</v>
      </c>
      <c r="N488" s="96" t="n">
        <f aca="false">AVERAGE(N133,N137,N141)</f>
        <v>36.8336</v>
      </c>
      <c r="O488" s="96" t="n">
        <f aca="false">AVERAGE(O133,O137,O141)</f>
        <v>42.37</v>
      </c>
      <c r="P488" s="96" t="n">
        <f aca="false">AVERAGE(P133,P137,P141)</f>
        <v>42.2235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3968</v>
      </c>
      <c r="N489" s="98" t="n">
        <f aca="false">AVERAGE(N134,N138,N142)</f>
        <v>34.1671333333333</v>
      </c>
      <c r="O489" s="98" t="n">
        <f aca="false">AVERAGE(O134,O138,O142)</f>
        <v>40.7445666666667</v>
      </c>
      <c r="P489" s="98" t="n">
        <f aca="false">AVERAGE(P134,P138,P142)</f>
        <v>40.5696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65.8704</v>
      </c>
      <c r="N490" s="95" t="n">
        <f aca="false">AVERAGE(N131,N135,N139,N143,N147,N151)</f>
        <v>42.3451833333333</v>
      </c>
      <c r="O490" s="95" t="n">
        <f aca="false">AVERAGE(O131,O135,O139,O143,O147,O151)</f>
        <v>46.3653666666667</v>
      </c>
      <c r="P490" s="95" t="n">
        <f aca="false">AVERAGE(P131,P135,P139,P143,P147,P151)</f>
        <v>46.4111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51.28</v>
      </c>
      <c r="N491" s="96" t="n">
        <f aca="false">AVERAGE(N132,N136,N140,N144,N148,N152)</f>
        <v>39.4791666666667</v>
      </c>
      <c r="O491" s="96" t="n">
        <f aca="false">AVERAGE(O132,O136,O140,O144,O148,O152)</f>
        <v>44.3594666666667</v>
      </c>
      <c r="P491" s="96" t="n">
        <f aca="false">AVERAGE(P132,P136,P140,P144,P148,P152)</f>
        <v>44.3383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4.9888</v>
      </c>
      <c r="N492" s="96" t="n">
        <f aca="false">AVERAGE(N133,N137,N141,N145,N149,N153)</f>
        <v>36.7288333333333</v>
      </c>
      <c r="O492" s="96" t="n">
        <f aca="false">AVERAGE(O133,O137,O141,O145,O149,O153)</f>
        <v>42.2524</v>
      </c>
      <c r="P492" s="96" t="n">
        <f aca="false">AVERAGE(P133,P137,P141,P145,P149,P153)</f>
        <v>42.0661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8728</v>
      </c>
      <c r="N493" s="98" t="n">
        <f aca="false">AVERAGE(N134,N138,N142,N146,N150,N154)</f>
        <v>34.0400166666667</v>
      </c>
      <c r="O493" s="98" t="n">
        <f aca="false">AVERAGE(O134,O138,O142,O146,O150,O154)</f>
        <v>40.6540666666667</v>
      </c>
      <c r="P493" s="98" t="n">
        <f aca="false">AVERAGE(P134,P138,P142,P146,P150,P154)</f>
        <v>40.3939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76.5048</v>
      </c>
      <c r="N494" s="95" t="n">
        <f aca="false">AVERAGE(N107,N111,N131,N135,N139)</f>
        <v>42.20414</v>
      </c>
      <c r="O494" s="95" t="n">
        <f aca="false">AVERAGE(O107,O111,O131,O135,O139)</f>
        <v>45.4901</v>
      </c>
      <c r="P494" s="95" t="n">
        <f aca="false">AVERAGE(P107,P111,P131,P135,P139)</f>
        <v>45.508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9.5672</v>
      </c>
      <c r="N495" s="96" t="n">
        <f aca="false">AVERAGE(N108,N112,N132,N136,N140)</f>
        <v>39.42048</v>
      </c>
      <c r="O495" s="96" t="n">
        <f aca="false">AVERAGE(O108,O112,O132,O136,O140)</f>
        <v>43.54198</v>
      </c>
      <c r="P495" s="96" t="n">
        <f aca="false">AVERAGE(P108,P112,P132,P136,P140)</f>
        <v>43.5223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6192</v>
      </c>
      <c r="N496" s="96" t="n">
        <f aca="false">AVERAGE(N109,N113,N133,N137,N141)</f>
        <v>36.69364</v>
      </c>
      <c r="O496" s="96" t="n">
        <f aca="false">AVERAGE(O109,O113,O133,O137,O141)</f>
        <v>41.50956</v>
      </c>
      <c r="P496" s="96" t="n">
        <f aca="false">AVERAGE(P109,P113,P133,P137,P141)</f>
        <v>41.3820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3968</v>
      </c>
      <c r="N497" s="98" t="n">
        <f aca="false">AVERAGE(N110,N114,N134,N138,N142)</f>
        <v>34.01772</v>
      </c>
      <c r="O497" s="98" t="n">
        <f aca="false">AVERAGE(O110,O114,O134,O138,O142)</f>
        <v>39.99562</v>
      </c>
      <c r="P497" s="98" t="n">
        <f aca="false">AVERAGE(P110,P114,P134,P138,P142)</f>
        <v>39.8229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65.8704</v>
      </c>
      <c r="N498" s="95" t="n">
        <f aca="false">AVERAGE(N107,N111,N115,N131,N135,N139,N143,N147,N151)</f>
        <v>42.1917333333333</v>
      </c>
      <c r="O498" s="95" t="n">
        <f aca="false">AVERAGE(O107,O111,O115,O131,O135,O139,O143,O147,O151)</f>
        <v>45.5485444444444</v>
      </c>
      <c r="P498" s="95" t="n">
        <f aca="false">AVERAGE(P107,P111,P115,P131,P135,P139,P143,P147,P151)</f>
        <v>45.567255555555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51.28</v>
      </c>
      <c r="N499" s="96" t="n">
        <f aca="false">AVERAGE(N108,N112,N116,N132,N136,N140,N144,N148,N152)</f>
        <v>39.3487666666667</v>
      </c>
      <c r="O499" s="96" t="n">
        <f aca="false">AVERAGE(O108,O112,O116,O132,O136,O140,O144,O148,O152)</f>
        <v>43.5828222222222</v>
      </c>
      <c r="P499" s="96" t="n">
        <f aca="false">AVERAGE(P108,P112,P116,P132,P136,P140,P144,P148,P152)</f>
        <v>43.5407666666667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4.9888</v>
      </c>
      <c r="N500" s="96" t="n">
        <f aca="false">AVERAGE(N109,N113,N117,N133,N137,N141,N145,N149,N153)</f>
        <v>36.5990444444444</v>
      </c>
      <c r="O500" s="96" t="n">
        <f aca="false">AVERAGE(O109,O113,O117,O133,O137,O141,O145,O149,O153)</f>
        <v>41.5514333333333</v>
      </c>
      <c r="P500" s="96" t="n">
        <f aca="false">AVERAGE(P109,P113,P117,P133,P137,P141,P145,P149,P153)</f>
        <v>41.3653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8728</v>
      </c>
      <c r="N501" s="98" t="n">
        <f aca="false">AVERAGE(N110,N114,N118,N134,N138,N142,N146,N150,N154)</f>
        <v>33.9013666666667</v>
      </c>
      <c r="O501" s="98" t="n">
        <f aca="false">AVERAGE(O110,O114,O118,O134,O138,O142,O146,O150,O154)</f>
        <v>40.0417666666667</v>
      </c>
      <c r="P501" s="98" t="n">
        <f aca="false">AVERAGE(P110,P114,P118,P134,P138,P142,P146,P150,P154)</f>
        <v>39.7840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24.3776</v>
      </c>
      <c r="N510" s="95" t="n">
        <f aca="false">AVERAGE(N183,N187,N191)</f>
        <v>42.5224666666667</v>
      </c>
      <c r="O510" s="95" t="n">
        <f aca="false">AVERAGE(O183,O187,O191)</f>
        <v>46.8453333333333</v>
      </c>
      <c r="P510" s="95" t="n">
        <f aca="false">AVERAGE(P183,P187,P191)</f>
        <v>47.4815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00.7152</v>
      </c>
      <c r="N511" s="96" t="n">
        <f aca="false">AVERAGE(N184,N188,N192)</f>
        <v>39.7759</v>
      </c>
      <c r="O511" s="96" t="n">
        <f aca="false">AVERAGE(O184,O188,O192)</f>
        <v>44.8671</v>
      </c>
      <c r="P511" s="96" t="n">
        <f aca="false">AVERAGE(P184,P188,P192)</f>
        <v>45.6052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04</v>
      </c>
      <c r="N512" s="96" t="n">
        <f aca="false">AVERAGE(N185,N189,N193)</f>
        <v>37.0617</v>
      </c>
      <c r="O512" s="96" t="n">
        <f aca="false">AVERAGE(O185,O189,O193)</f>
        <v>42.808</v>
      </c>
      <c r="P512" s="96" t="n">
        <f aca="false">AVERAGE(P185,P189,P193)</f>
        <v>43.5687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428</v>
      </c>
      <c r="N513" s="98" t="n">
        <f aca="false">AVERAGE(N186,N190,N194)</f>
        <v>34.4458666666667</v>
      </c>
      <c r="O513" s="98" t="n">
        <f aca="false">AVERAGE(O186,O190,O194)</f>
        <v>41.2477666666667</v>
      </c>
      <c r="P513" s="98" t="n">
        <f aca="false">AVERAGE(P186,P190,P194)</f>
        <v>42.0881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12.2944</v>
      </c>
      <c r="N514" s="95" t="n">
        <f aca="false">AVERAGE(N183,N187,N191,N195,N199,N203)</f>
        <v>42.5187333333333</v>
      </c>
      <c r="O514" s="95" t="n">
        <f aca="false">AVERAGE(O183,O187,O191,O195,O199,O203)</f>
        <v>46.8237</v>
      </c>
      <c r="P514" s="95" t="n">
        <f aca="false">AVERAGE(P183,P187,P191,P195,P199,P203)</f>
        <v>47.4692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8.0496</v>
      </c>
      <c r="N515" s="96" t="n">
        <f aca="false">AVERAGE(N184,N188,N192,N196,N200,N204)</f>
        <v>39.76605</v>
      </c>
      <c r="O515" s="96" t="n">
        <f aca="false">AVERAGE(O184,O188,O192,O196,O200,O204)</f>
        <v>44.8634833333333</v>
      </c>
      <c r="P515" s="96" t="n">
        <f aca="false">AVERAGE(P184,P188,P192,P196,P200,P204)</f>
        <v>45.5791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5.5608</v>
      </c>
      <c r="N516" s="96" t="n">
        <f aca="false">AVERAGE(N185,N189,N193,N197,N201,N205)</f>
        <v>37.0518833333333</v>
      </c>
      <c r="O516" s="96" t="n">
        <f aca="false">AVERAGE(O185,O189,O193,O197,O201,O205)</f>
        <v>42.7938333333333</v>
      </c>
      <c r="P516" s="96" t="n">
        <f aca="false">AVERAGE(P185,P189,P193,P197,P201,P205)</f>
        <v>43.5331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1.2888</v>
      </c>
      <c r="N517" s="98" t="n">
        <f aca="false">AVERAGE(N186,N190,N194,N198,N202,N206)</f>
        <v>34.4365</v>
      </c>
      <c r="O517" s="98" t="n">
        <f aca="false">AVERAGE(O186,O190,O194,O198,O202,O206)</f>
        <v>41.2328166666667</v>
      </c>
      <c r="P517" s="98" t="n">
        <f aca="false">AVERAGE(P186,P190,P194,P198,P202,P206)</f>
        <v>42.0392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24.3776</v>
      </c>
      <c r="N518" s="95" t="n">
        <f aca="false">AVERAGE(N159,N163,N183,N187,N191)</f>
        <v>42.33378</v>
      </c>
      <c r="O518" s="95" t="n">
        <f aca="false">AVERAGE(O159,O163,O183,O187,O191)</f>
        <v>46.27626</v>
      </c>
      <c r="P518" s="95" t="n">
        <f aca="false">AVERAGE(P159,P163,P183,P187,P191)</f>
        <v>46.9699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00.7152</v>
      </c>
      <c r="N519" s="96" t="n">
        <f aca="false">AVERAGE(N160,N164,N184,N188,N192)</f>
        <v>39.5787</v>
      </c>
      <c r="O519" s="96" t="n">
        <f aca="false">AVERAGE(O160,O164,O184,O188,O192)</f>
        <v>44.22828</v>
      </c>
      <c r="P519" s="96" t="n">
        <f aca="false">AVERAGE(P160,P164,P184,P188,P192)</f>
        <v>44.993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04</v>
      </c>
      <c r="N520" s="96" t="n">
        <f aca="false">AVERAGE(N161,N165,N185,N189,N193)</f>
        <v>36.85786</v>
      </c>
      <c r="O520" s="96" t="n">
        <f aca="false">AVERAGE(O161,O165,O185,O189,O193)</f>
        <v>42.17468</v>
      </c>
      <c r="P520" s="96" t="n">
        <f aca="false">AVERAGE(P161,P165,P185,P189,P193)</f>
        <v>42.9504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428</v>
      </c>
      <c r="N521" s="98" t="n">
        <f aca="false">AVERAGE(N162,N166,N186,N190,N194)</f>
        <v>34.2553</v>
      </c>
      <c r="O521" s="98" t="n">
        <f aca="false">AVERAGE(O162,O166,O186,O190,O194)</f>
        <v>40.68264</v>
      </c>
      <c r="P521" s="98" t="n">
        <f aca="false">AVERAGE(P162,P166,P186,P190,P194)</f>
        <v>41.5143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12.2944</v>
      </c>
      <c r="N522" s="95" t="n">
        <f aca="false">AVERAGE(N159,N163,N167,N183,N187,N191,N195,N199,N203)</f>
        <v>42.3617333333333</v>
      </c>
      <c r="O522" s="95" t="n">
        <f aca="false">AVERAGE(O159,O163,O167,O183,O187,O191,O195,O199,O203)</f>
        <v>46.3542555555556</v>
      </c>
      <c r="P522" s="95" t="n">
        <f aca="false">AVERAGE(P159,P163,P167,P183,P187,P191,P195,P199,P203)</f>
        <v>47.045133333333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8.0496</v>
      </c>
      <c r="N523" s="96" t="n">
        <f aca="false">AVERAGE(N160,N164,N168,N184,N188,N192,N196,N200,N204)</f>
        <v>39.6033555555556</v>
      </c>
      <c r="O523" s="96" t="n">
        <f aca="false">AVERAGE(O160,O164,O168,O184,O188,O192,O196,O200,O204)</f>
        <v>44.3299444444444</v>
      </c>
      <c r="P523" s="96" t="n">
        <f aca="false">AVERAGE(P160,P164,P168,P184,P188,P192,P196,P200,P204)</f>
        <v>45.0756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5.5608</v>
      </c>
      <c r="N524" s="96" t="n">
        <f aca="false">AVERAGE(N161,N165,N169,N185,N189,N193,N197,N201,N205)</f>
        <v>36.8831555555556</v>
      </c>
      <c r="O524" s="96" t="n">
        <f aca="false">AVERAGE(O161,O165,O169,O185,O189,O193,O197,O201,O205)</f>
        <v>42.2683</v>
      </c>
      <c r="P524" s="96" t="n">
        <f aca="false">AVERAGE(P161,P165,P169,P185,P189,P193,P197,P201,P205)</f>
        <v>43.0276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1.2888</v>
      </c>
      <c r="N525" s="98" t="n">
        <f aca="false">AVERAGE(N162,N166,N170,N186,N190,N194,N198,N202,N206)</f>
        <v>34.2783777777778</v>
      </c>
      <c r="O525" s="98" t="n">
        <f aca="false">AVERAGE(O162,O166,O170,O186,O190,O194,O198,O202,O206)</f>
        <v>40.7637333333333</v>
      </c>
      <c r="P525" s="98" t="n">
        <f aca="false">AVERAGE(P162,P166,P170,P186,P190,P194,P198,P202,P206)</f>
        <v>41.5744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8.202</v>
      </c>
      <c r="N534" s="95" t="n">
        <f aca="false">AVERAGE(N235,N239,N243)</f>
        <v>44.4542</v>
      </c>
      <c r="O534" s="95" t="n">
        <f aca="false">AVERAGE(O235,O239,O243)</f>
        <v>49.1884</v>
      </c>
      <c r="P534" s="95" t="n">
        <f aca="false">AVERAGE(P235,P239,P243)</f>
        <v>48.5632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6.429</v>
      </c>
      <c r="N535" s="96" t="n">
        <f aca="false">AVERAGE(N236,N240,N244)</f>
        <v>43.0963333333333</v>
      </c>
      <c r="O535" s="96" t="n">
        <f aca="false">AVERAGE(O236,O240,O244)</f>
        <v>48.0503333333333</v>
      </c>
      <c r="P535" s="96" t="n">
        <f aca="false">AVERAGE(P236,P240,P244)</f>
        <v>47.5837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384</v>
      </c>
      <c r="N536" s="96" t="n">
        <f aca="false">AVERAGE(N237,N241,N245)</f>
        <v>41.3366333333333</v>
      </c>
      <c r="O536" s="96" t="n">
        <f aca="false">AVERAGE(O237,O241,O245)</f>
        <v>46.4651666666667</v>
      </c>
      <c r="P536" s="96" t="n">
        <f aca="false">AVERAGE(P237,P241,P245)</f>
        <v>46.182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589</v>
      </c>
      <c r="N537" s="98" t="n">
        <f aca="false">AVERAGE(N238,N242,N246)</f>
        <v>39.2263333333333</v>
      </c>
      <c r="O537" s="98" t="n">
        <f aca="false">AVERAGE(O238,O242,O246)</f>
        <v>45.0996666666667</v>
      </c>
      <c r="P537" s="98" t="n">
        <f aca="false">AVERAGE(P238,P242,P246)</f>
        <v>44.9534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6.944</v>
      </c>
      <c r="N538" s="95" t="n">
        <f aca="false">AVERAGE(N235,N239,N243,N247,N251,N255)</f>
        <v>44.48595</v>
      </c>
      <c r="O538" s="95" t="n">
        <f aca="false">AVERAGE(O235,O239,O243,O247,O251,O255)</f>
        <v>49.02615</v>
      </c>
      <c r="P538" s="95" t="n">
        <f aca="false">AVERAGE(P235,P239,P243,P247,P251,P255)</f>
        <v>48.8870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5.191</v>
      </c>
      <c r="N539" s="96" t="n">
        <f aca="false">AVERAGE(N236,N240,N244,N248,N252,N256)</f>
        <v>43.1396833333333</v>
      </c>
      <c r="O539" s="96" t="n">
        <f aca="false">AVERAGE(O236,O240,O244,O248,O252,O256)</f>
        <v>47.9315666666667</v>
      </c>
      <c r="P539" s="96" t="n">
        <f aca="false">AVERAGE(P236,P240,P244,P248,P252,P256)</f>
        <v>47.8457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522</v>
      </c>
      <c r="N540" s="96" t="n">
        <f aca="false">AVERAGE(N237,N241,N245,N249,N253,N257)</f>
        <v>41.3912333333333</v>
      </c>
      <c r="O540" s="96" t="n">
        <f aca="false">AVERAGE(O237,O241,O245,O249,O253,O257)</f>
        <v>46.3791</v>
      </c>
      <c r="P540" s="96" t="n">
        <f aca="false">AVERAGE(P237,P241,P245,P249,P253,P257)</f>
        <v>46.3939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916</v>
      </c>
      <c r="N541" s="98" t="n">
        <f aca="false">AVERAGE(N238,N242,N246,N250,N254,N258)</f>
        <v>39.2896333333333</v>
      </c>
      <c r="O541" s="98" t="n">
        <f aca="false">AVERAGE(O238,O242,O246,O250,O254,O258)</f>
        <v>45.0491333333333</v>
      </c>
      <c r="P541" s="98" t="n">
        <f aca="false">AVERAGE(P238,P242,P246,P250,P254,P258)</f>
        <v>45.1380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8.202</v>
      </c>
      <c r="N542" s="95" t="n">
        <f aca="false">AVERAGE(N211,N215,N235,N239,N243)</f>
        <v>43.8079</v>
      </c>
      <c r="O542" s="95" t="n">
        <f aca="false">AVERAGE(O211,O215,O235,O239,O243)</f>
        <v>48.87932</v>
      </c>
      <c r="P542" s="95" t="n">
        <f aca="false">AVERAGE(P211,P215,P235,P239,P243)</f>
        <v>48.3342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6.429</v>
      </c>
      <c r="N543" s="96" t="n">
        <f aca="false">AVERAGE(N212,N216,N236,N240,N244)</f>
        <v>42.50156</v>
      </c>
      <c r="O543" s="96" t="n">
        <f aca="false">AVERAGE(O212,O216,O236,O240,O244)</f>
        <v>47.6959</v>
      </c>
      <c r="P543" s="96" t="n">
        <f aca="false">AVERAGE(P212,P216,P236,P240,P244)</f>
        <v>47.2975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384</v>
      </c>
      <c r="N544" s="96" t="n">
        <f aca="false">AVERAGE(N213,N217,N237,N241,N245)</f>
        <v>40.82706</v>
      </c>
      <c r="O544" s="96" t="n">
        <f aca="false">AVERAGE(O213,O217,O237,O241,O245)</f>
        <v>46.08384</v>
      </c>
      <c r="P544" s="96" t="n">
        <f aca="false">AVERAGE(P213,P217,P237,P241,P245)</f>
        <v>45.8365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589</v>
      </c>
      <c r="N545" s="98" t="n">
        <f aca="false">AVERAGE(N214,N218,N238,N242,N246)</f>
        <v>38.81046</v>
      </c>
      <c r="O545" s="98" t="n">
        <f aca="false">AVERAGE(O214,O218,O238,O242,O246)</f>
        <v>44.74418</v>
      </c>
      <c r="P545" s="98" t="n">
        <f aca="false">AVERAGE(P214,P218,P238,P242,P246)</f>
        <v>44.617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6.944</v>
      </c>
      <c r="N546" s="95" t="n">
        <f aca="false">AVERAGE(N211,N215,N219,N235,N239,N243,N247,N251,N255)</f>
        <v>43.9229111111111</v>
      </c>
      <c r="O546" s="95" t="n">
        <f aca="false">AVERAGE(O211,O215,O219,O235,O239,O243,O247,O251,O255)</f>
        <v>48.7361555555556</v>
      </c>
      <c r="P546" s="95" t="n">
        <f aca="false">AVERAGE(P211,P215,P219,P235,P239,P243,P247,P251,P255)</f>
        <v>48.5162333333333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5.191</v>
      </c>
      <c r="N547" s="96" t="n">
        <f aca="false">AVERAGE(N212,N216,N220,N236,N240,N244,N248,N252,N256)</f>
        <v>42.6209777777778</v>
      </c>
      <c r="O547" s="96" t="n">
        <f aca="false">AVERAGE(O212,O216,O220,O236,O240,O244,O248,O252,O256)</f>
        <v>47.6074222222222</v>
      </c>
      <c r="P547" s="96" t="n">
        <f aca="false">AVERAGE(P212,P216,P220,P236,P240,P244,P248,P252,P256)</f>
        <v>47.4506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522</v>
      </c>
      <c r="N548" s="96" t="n">
        <f aca="false">AVERAGE(N213,N217,N221,N237,N241,N245,N249,N253,N257)</f>
        <v>40.9460777777778</v>
      </c>
      <c r="O548" s="96" t="n">
        <f aca="false">AVERAGE(O213,O217,O221,O237,O241,O245,O249,O253,O257)</f>
        <v>46.0441555555556</v>
      </c>
      <c r="P548" s="96" t="n">
        <f aca="false">AVERAGE(P213,P217,P221,P237,P241,P245,P249,P253,P257)</f>
        <v>45.9746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916</v>
      </c>
      <c r="N549" s="98" t="n">
        <f aca="false">AVERAGE(N214,N218,N222,N238,N242,N246,N250,N254,N258)</f>
        <v>38.9246333333333</v>
      </c>
      <c r="O549" s="98" t="n">
        <f aca="false">AVERAGE(O214,O218,O222,O238,O242,O246,O250,O254,O258)</f>
        <v>44.7356</v>
      </c>
      <c r="P549" s="98" t="n">
        <f aca="false">AVERAGE(P214,P218,P222,P238,P242,P246,P250,P254,P258)</f>
        <v>44.7394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63.416</v>
      </c>
      <c r="N558" s="95" t="n">
        <f aca="false">AVERAGE(N287,N291,N295)</f>
        <v>42.4557333333333</v>
      </c>
      <c r="O558" s="95" t="n">
        <f aca="false">AVERAGE(O287,O291,O295)</f>
        <v>47.5242</v>
      </c>
      <c r="P558" s="95" t="n">
        <f aca="false">AVERAGE(P287,P291,P295)</f>
        <v>47.4444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5.5488</v>
      </c>
      <c r="N559" s="96" t="n">
        <f aca="false">AVERAGE(N288,N292,N296)</f>
        <v>39.5412</v>
      </c>
      <c r="O559" s="96" t="n">
        <f aca="false">AVERAGE(O288,O292,O296)</f>
        <v>45.8690333333333</v>
      </c>
      <c r="P559" s="96" t="n">
        <f aca="false">AVERAGE(P288,P292,P296)</f>
        <v>45.6291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4016</v>
      </c>
      <c r="N560" s="96" t="n">
        <f aca="false">AVERAGE(N289,N293,N297)</f>
        <v>37.003</v>
      </c>
      <c r="O560" s="96" t="n">
        <f aca="false">AVERAGE(O289,O293,O297)</f>
        <v>44.0026666666667</v>
      </c>
      <c r="P560" s="96" t="n">
        <f aca="false">AVERAGE(P289,P293,P297)</f>
        <v>43.6769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4296</v>
      </c>
      <c r="N561" s="98" t="n">
        <f aca="false">AVERAGE(N290,N294,N298)</f>
        <v>34.5492333333333</v>
      </c>
      <c r="O561" s="98" t="n">
        <f aca="false">AVERAGE(O290,O294,O298)</f>
        <v>42.5771666666667</v>
      </c>
      <c r="P561" s="98" t="n">
        <f aca="false">AVERAGE(P290,P294,P298)</f>
        <v>42.266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9.068</v>
      </c>
      <c r="N562" s="95" t="n">
        <f aca="false">AVERAGE(N287,N291,N295,N299,N303,N307)</f>
        <v>42.4282</v>
      </c>
      <c r="O562" s="95" t="n">
        <f aca="false">AVERAGE(O287,O291,O295,O299,O303,O307)</f>
        <v>47.5239666666667</v>
      </c>
      <c r="P562" s="95" t="n">
        <f aca="false">AVERAGE(P287,P291,P295,P299,P303,P307)</f>
        <v>47.3161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1.6424</v>
      </c>
      <c r="N563" s="96" t="n">
        <f aca="false">AVERAGE(N288,N292,N296,N300,N304,N308)</f>
        <v>39.5077833333333</v>
      </c>
      <c r="O563" s="96" t="n">
        <f aca="false">AVERAGE(O288,O292,O296,O300,O304,O308)</f>
        <v>45.7749166666667</v>
      </c>
      <c r="P563" s="96" t="n">
        <f aca="false">AVERAGE(P288,P292,P296,P300,P304,P308)</f>
        <v>45.4699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4.3088</v>
      </c>
      <c r="N564" s="96" t="n">
        <f aca="false">AVERAGE(N289,N293,N297,N301,N305,N309)</f>
        <v>36.9489333333333</v>
      </c>
      <c r="O564" s="96" t="n">
        <f aca="false">AVERAGE(O289,O293,O297,O301,O305,O309)</f>
        <v>43.8901</v>
      </c>
      <c r="P564" s="96" t="n">
        <f aca="false">AVERAGE(P289,P293,P297,P301,P305,P309)</f>
        <v>43.49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2952</v>
      </c>
      <c r="N565" s="98" t="n">
        <f aca="false">AVERAGE(N290,N294,N298,N302,N306,N310)</f>
        <v>34.4860666666667</v>
      </c>
      <c r="O565" s="98" t="n">
        <f aca="false">AVERAGE(O290,O294,O298,O302,O306,O310)</f>
        <v>42.45245</v>
      </c>
      <c r="P565" s="98" t="n">
        <f aca="false">AVERAGE(P290,P294,P298,P302,P306,P310)</f>
        <v>42.0972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63.416</v>
      </c>
      <c r="N566" s="95" t="n">
        <f aca="false">AVERAGE(N263,N267,N287,N291,N295)</f>
        <v>41.96328</v>
      </c>
      <c r="O566" s="95" t="n">
        <f aca="false">AVERAGE(O263,O267,O287,O291,O295)</f>
        <v>47.21548</v>
      </c>
      <c r="P566" s="95" t="n">
        <f aca="false">AVERAGE(P263,P267,P287,P291,P295)</f>
        <v>46.8124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5.5488</v>
      </c>
      <c r="N567" s="96" t="n">
        <f aca="false">AVERAGE(N264,N268,N288,N292,N296)</f>
        <v>39.10688</v>
      </c>
      <c r="O567" s="96" t="n">
        <f aca="false">AVERAGE(O264,O268,O288,O292,O296)</f>
        <v>45.51234</v>
      </c>
      <c r="P567" s="96" t="n">
        <f aca="false">AVERAGE(P264,P268,P288,P292,P296)</f>
        <v>44.9998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4016</v>
      </c>
      <c r="N568" s="96" t="n">
        <f aca="false">AVERAGE(N265,N269,N289,N293,N297)</f>
        <v>36.61198</v>
      </c>
      <c r="O568" s="96" t="n">
        <f aca="false">AVERAGE(O265,O269,O289,O293,O297)</f>
        <v>43.61042</v>
      </c>
      <c r="P568" s="96" t="n">
        <f aca="false">AVERAGE(P265,P269,P289,P293,P297)</f>
        <v>43.0597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4296</v>
      </c>
      <c r="N569" s="98" t="n">
        <f aca="false">AVERAGE(N266,N270,N290,N294,N298)</f>
        <v>34.18612</v>
      </c>
      <c r="O569" s="98" t="n">
        <f aca="false">AVERAGE(O266,O270,O290,O294,O298)</f>
        <v>42.20254</v>
      </c>
      <c r="P569" s="98" t="n">
        <f aca="false">AVERAGE(P266,P270,P290,P294,P298)</f>
        <v>41.6966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9.068</v>
      </c>
      <c r="N570" s="95" t="n">
        <f aca="false">AVERAGE(N263,N267,N271,N287,N291,N295,N299,N303,N307)</f>
        <v>42.0239777777778</v>
      </c>
      <c r="O570" s="95" t="n">
        <f aca="false">AVERAGE(O263,O267,O271,O287,O291,O295,O299,O303,O307)</f>
        <v>47.2806222222222</v>
      </c>
      <c r="P570" s="95" t="n">
        <f aca="false">AVERAGE(P263,P267,P271,P287,P291,P295,P299,P303,P307)</f>
        <v>46.8764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1.6424</v>
      </c>
      <c r="N571" s="96" t="n">
        <f aca="false">AVERAGE(N264,N268,N272,N288,N292,N296,N300,N304,N308)</f>
        <v>39.1457666666667</v>
      </c>
      <c r="O571" s="96" t="n">
        <f aca="false">AVERAGE(O264,O268,O272,O288,O292,O296,O300,O304,O308)</f>
        <v>45.5059888888889</v>
      </c>
      <c r="P571" s="96" t="n">
        <f aca="false">AVERAGE(P264,P268,P272,P288,P292,P296,P300,P304,P308)</f>
        <v>45.0365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4.3088</v>
      </c>
      <c r="N572" s="96" t="n">
        <f aca="false">AVERAGE(N265,N269,N273,N289,N293,N297,N301,N305,N309)</f>
        <v>36.6216777777778</v>
      </c>
      <c r="O572" s="96" t="n">
        <f aca="false">AVERAGE(O265,O269,O273,O289,O293,O297,O301,O305,O309)</f>
        <v>43.5897777777778</v>
      </c>
      <c r="P572" s="96" t="n">
        <f aca="false">AVERAGE(P265,P269,P273,P289,P293,P297,P301,P305,P309)</f>
        <v>43.0794888888889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2952</v>
      </c>
      <c r="N573" s="98" t="n">
        <f aca="false">AVERAGE(N266,N270,N274,N290,N294,N298,N302,N306,N310)</f>
        <v>34.1806777777778</v>
      </c>
      <c r="O573" s="98" t="n">
        <f aca="false">AVERAGE(O266,O270,O274,O290,O294,O298,O302,O306,O310)</f>
        <v>42.1710555555556</v>
      </c>
      <c r="P573" s="98" t="n">
        <f aca="false">AVERAGE(P266,P270,P274,P290,P294,P298,P302,P306,P310)</f>
        <v>41.7210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93.0104</v>
      </c>
      <c r="N582" s="95" t="n">
        <f aca="false">AVERAGE(N339,N343,N347)</f>
        <v>41.3919333333333</v>
      </c>
      <c r="O582" s="95" t="n">
        <f aca="false">AVERAGE(O339,O343,O347)</f>
        <v>47.1482</v>
      </c>
      <c r="P582" s="95" t="n">
        <f aca="false">AVERAGE(P339,P343,P347)</f>
        <v>46.5446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7.2856</v>
      </c>
      <c r="N583" s="96" t="n">
        <f aca="false">AVERAGE(N340,N344,N348)</f>
        <v>37.7207666666667</v>
      </c>
      <c r="O583" s="96" t="n">
        <f aca="false">AVERAGE(O340,O344,O348)</f>
        <v>45.7314666666667</v>
      </c>
      <c r="P583" s="96" t="n">
        <f aca="false">AVERAGE(P340,P344,P348)</f>
        <v>45.1762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9.74</v>
      </c>
      <c r="N584" s="96" t="n">
        <f aca="false">AVERAGE(N341,N345,N349)</f>
        <v>34.4392</v>
      </c>
      <c r="O584" s="96" t="n">
        <f aca="false">AVERAGE(O341,O345,O349)</f>
        <v>44.3845333333333</v>
      </c>
      <c r="P584" s="96" t="n">
        <f aca="false">AVERAGE(P341,P345,P349)</f>
        <v>43.9229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6408</v>
      </c>
      <c r="N585" s="98" t="n">
        <f aca="false">AVERAGE(N342,N346,N350)</f>
        <v>31.6870333333333</v>
      </c>
      <c r="O585" s="98" t="n">
        <f aca="false">AVERAGE(O342,O346,O350)</f>
        <v>43.484</v>
      </c>
      <c r="P585" s="98" t="n">
        <f aca="false">AVERAGE(P342,P346,P350)</f>
        <v>43.0316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13.3312</v>
      </c>
      <c r="N586" s="95" t="n">
        <f aca="false">AVERAGE(N339,N343,N347,N351,N355,N359)</f>
        <v>41.3713666666667</v>
      </c>
      <c r="O586" s="95" t="n">
        <f aca="false">AVERAGE(O339,O343,O347,O351,O355,O359)</f>
        <v>47.0018333333333</v>
      </c>
      <c r="P586" s="95" t="n">
        <f aca="false">AVERAGE(P339,P343,P347,P351,P355,P359)</f>
        <v>46.4634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6.7528</v>
      </c>
      <c r="N587" s="96" t="n">
        <f aca="false">AVERAGE(N340,N344,N348,N352,N356,N360)</f>
        <v>37.7268833333333</v>
      </c>
      <c r="O587" s="96" t="n">
        <f aca="false">AVERAGE(O340,O344,O348,O352,O356,O360)</f>
        <v>45.5912833333333</v>
      </c>
      <c r="P587" s="96" t="n">
        <f aca="false">AVERAGE(P340,P344,P348,P352,P356,P360)</f>
        <v>45.0545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3.072</v>
      </c>
      <c r="N588" s="96" t="n">
        <f aca="false">AVERAGE(N341,N345,N349,N353,N357,N361)</f>
        <v>34.4585333333333</v>
      </c>
      <c r="O588" s="96" t="n">
        <f aca="false">AVERAGE(O341,O345,O349,O353,O357,O361)</f>
        <v>44.2478166666667</v>
      </c>
      <c r="P588" s="96" t="n">
        <f aca="false">AVERAGE(P341,P345,P349,P353,P357,P361)</f>
        <v>43.7826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9928</v>
      </c>
      <c r="N589" s="98" t="n">
        <f aca="false">AVERAGE(N342,N346,N350,N354,N358,N362)</f>
        <v>31.7063666666667</v>
      </c>
      <c r="O589" s="98" t="n">
        <f aca="false">AVERAGE(O342,O346,O350,O354,O358,O362)</f>
        <v>43.3643333333333</v>
      </c>
      <c r="P589" s="98" t="n">
        <f aca="false">AVERAGE(P342,P346,P350,P354,P358,P362)</f>
        <v>42.8597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93.0104</v>
      </c>
      <c r="N590" s="95" t="n">
        <f aca="false">AVERAGE(N315,N319,N339,N343,N347)</f>
        <v>40.97312</v>
      </c>
      <c r="O590" s="95" t="n">
        <f aca="false">AVERAGE(O315,O319,O339,O343,O347)</f>
        <v>46.88728</v>
      </c>
      <c r="P590" s="95" t="n">
        <f aca="false">AVERAGE(P315,P319,P339,P343,P347)</f>
        <v>46.2458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7.2856</v>
      </c>
      <c r="N591" s="96" t="n">
        <f aca="false">AVERAGE(N316,N320,N340,N344,N348)</f>
        <v>37.36716</v>
      </c>
      <c r="O591" s="96" t="n">
        <f aca="false">AVERAGE(O316,O320,O340,O344,O348)</f>
        <v>45.41858</v>
      </c>
      <c r="P591" s="96" t="n">
        <f aca="false">AVERAGE(P316,P320,P340,P344,P348)</f>
        <v>44.8717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9.74</v>
      </c>
      <c r="N592" s="96" t="n">
        <f aca="false">AVERAGE(N317,N321,N341,N345,N349)</f>
        <v>34.17402</v>
      </c>
      <c r="O592" s="96" t="n">
        <f aca="false">AVERAGE(O317,O321,O341,O345,O349)</f>
        <v>44.02636</v>
      </c>
      <c r="P592" s="96" t="n">
        <f aca="false">AVERAGE(P317,P321,P341,P345,P349)</f>
        <v>43.5913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6408</v>
      </c>
      <c r="N593" s="98" t="n">
        <f aca="false">AVERAGE(N318,N322,N342,N346,N350)</f>
        <v>31.49972</v>
      </c>
      <c r="O593" s="98" t="n">
        <f aca="false">AVERAGE(O318,O322,O342,O346,O350)</f>
        <v>43.13346</v>
      </c>
      <c r="P593" s="98" t="n">
        <f aca="false">AVERAGE(P318,P322,P342,P346,P350)</f>
        <v>42.7074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13.3312</v>
      </c>
      <c r="N594" s="95" t="n">
        <f aca="false">AVERAGE(N315,N319,N323,N339,N343,N347,N351,N355,N359)</f>
        <v>41.0401888888889</v>
      </c>
      <c r="O594" s="95" t="n">
        <f aca="false">AVERAGE(O315,O319,O323,O339,O343,O347,O351,O355,O359)</f>
        <v>46.8267555555556</v>
      </c>
      <c r="P594" s="95" t="n">
        <f aca="false">AVERAGE(P315,P319,P323,P339,P343,P347,P351,P355,P359)</f>
        <v>46.2243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6.7528</v>
      </c>
      <c r="N595" s="96" t="n">
        <f aca="false">AVERAGE(N316,N320,N324,N340,N344,N348,N352,N356,N360)</f>
        <v>37.4432444444444</v>
      </c>
      <c r="O595" s="96" t="n">
        <f aca="false">AVERAGE(O316,O320,O324,O340,O344,O348,O352,O356,O360)</f>
        <v>45.3704</v>
      </c>
      <c r="P595" s="96" t="n">
        <f aca="false">AVERAGE(P316,P320,P324,P340,P344,P348,P352,P356,P360)</f>
        <v>44.826077777777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3.072</v>
      </c>
      <c r="N596" s="96" t="n">
        <f aca="false">AVERAGE(N317,N321,N325,N341,N345,N349,N353,N357,N361)</f>
        <v>34.2443444444444</v>
      </c>
      <c r="O596" s="96" t="n">
        <f aca="false">AVERAGE(O317,O321,O325,O341,O345,O349,O353,O357,O361)</f>
        <v>43.9882222222222</v>
      </c>
      <c r="P596" s="96" t="n">
        <f aca="false">AVERAGE(P317,P321,P325,P341,P345,P349,P353,P357,P361)</f>
        <v>43.5415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9928</v>
      </c>
      <c r="N597" s="98" t="n">
        <f aca="false">AVERAGE(N318,N322,N326,N342,N346,N350,N354,N358,N362)</f>
        <v>31.5558444444444</v>
      </c>
      <c r="O597" s="98" t="n">
        <f aca="false">AVERAGE(O318,O322,O326,O342,O346,O350,O354,O358,O362)</f>
        <v>43.1070111111111</v>
      </c>
      <c r="P597" s="98" t="n">
        <f aca="false">AVERAGE(P318,P322,P326,P342,P346,P350,P354,P358,P362)</f>
        <v>42.6363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53.1808</v>
      </c>
      <c r="N606" s="95" t="n">
        <f aca="false">AVERAGE(N391,N395,N399)</f>
        <v>43.6363333333333</v>
      </c>
      <c r="O606" s="95" t="n">
        <f aca="false">AVERAGE(O391,O395,O399)</f>
        <v>47.5916</v>
      </c>
      <c r="P606" s="95" t="n">
        <f aca="false">AVERAGE(P391,P395,P399)</f>
        <v>47.578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30.496</v>
      </c>
      <c r="N607" s="96" t="n">
        <f aca="false">AVERAGE(N392,N396,N400)</f>
        <v>40.3909666666667</v>
      </c>
      <c r="O607" s="96" t="n">
        <f aca="false">AVERAGE(O392,O396,O400)</f>
        <v>45.8354</v>
      </c>
      <c r="P607" s="96" t="n">
        <f aca="false">AVERAGE(P392,P396,P400)</f>
        <v>45.599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1.2056</v>
      </c>
      <c r="N608" s="96" t="n">
        <f aca="false">AVERAGE(N393,N397,N401)</f>
        <v>37.2946666666667</v>
      </c>
      <c r="O608" s="96" t="n">
        <f aca="false">AVERAGE(O393,O397,O401)</f>
        <v>44.0527666666667</v>
      </c>
      <c r="P608" s="96" t="n">
        <f aca="false">AVERAGE(P393,P397,P401)</f>
        <v>43.4559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104</v>
      </c>
      <c r="N609" s="98" t="n">
        <f aca="false">AVERAGE(N394,N398,N402)</f>
        <v>34.5076666666667</v>
      </c>
      <c r="O609" s="98" t="n">
        <f aca="false">AVERAGE(O394,O398,O402)</f>
        <v>42.7704666666667</v>
      </c>
      <c r="P609" s="98" t="n">
        <f aca="false">AVERAGE(P394,P398,P402)</f>
        <v>41.8431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25.1952</v>
      </c>
      <c r="N610" s="95" t="n">
        <f aca="false">AVERAGE(N391,N395,N399,N403,N407,N411)</f>
        <v>43.63795</v>
      </c>
      <c r="O610" s="95" t="n">
        <f aca="false">AVERAGE(O391,O395,O399,O403,O407,O411)</f>
        <v>47.6106666666667</v>
      </c>
      <c r="P610" s="95" t="n">
        <f aca="false">AVERAGE(P391,P395,P399,P403,P407,P411)</f>
        <v>47.5933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70.644</v>
      </c>
      <c r="N611" s="96" t="n">
        <f aca="false">AVERAGE(N392,N396,N400,N404,N408,N412)</f>
        <v>40.3919166666667</v>
      </c>
      <c r="O611" s="96" t="n">
        <f aca="false">AVERAGE(O392,O396,O400,O404,O408,O412)</f>
        <v>45.8661333333333</v>
      </c>
      <c r="P611" s="96" t="n">
        <f aca="false">AVERAGE(P392,P396,P400,P404,P408,P412)</f>
        <v>45.6108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3.9232</v>
      </c>
      <c r="N612" s="96" t="n">
        <f aca="false">AVERAGE(N393,N397,N401,N405,N409,N413)</f>
        <v>37.2937833333333</v>
      </c>
      <c r="O612" s="96" t="n">
        <f aca="false">AVERAGE(O393,O397,O401,O405,O409,O413)</f>
        <v>44.0753333333333</v>
      </c>
      <c r="P612" s="96" t="n">
        <f aca="false">AVERAGE(P393,P397,P401,P405,P409,P413)</f>
        <v>43.461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4.9832</v>
      </c>
      <c r="N613" s="98" t="n">
        <f aca="false">AVERAGE(N394,N398,N402,N406,N410,N414)</f>
        <v>34.5053</v>
      </c>
      <c r="O613" s="98" t="n">
        <f aca="false">AVERAGE(O394,O398,O402,O406,O410,O414)</f>
        <v>42.8188166666667</v>
      </c>
      <c r="P613" s="98" t="n">
        <f aca="false">AVERAGE(P394,P398,P402,P406,P410,P414)</f>
        <v>41.8404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53.1808</v>
      </c>
      <c r="N614" s="95" t="n">
        <f aca="false">AVERAGE(N367,N371,N391,N395,N399)</f>
        <v>43.43908</v>
      </c>
      <c r="O614" s="95" t="n">
        <f aca="false">AVERAGE(O367,O371,O391,O395,O399)</f>
        <v>47.23954</v>
      </c>
      <c r="P614" s="95" t="n">
        <f aca="false">AVERAGE(P367,P371,P391,P395,P399)</f>
        <v>47.1123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30.496</v>
      </c>
      <c r="N615" s="96" t="n">
        <f aca="false">AVERAGE(N368,N372,N392,N396,N400)</f>
        <v>40.22114</v>
      </c>
      <c r="O615" s="96" t="n">
        <f aca="false">AVERAGE(O368,O372,O392,O396,O400)</f>
        <v>45.4532</v>
      </c>
      <c r="P615" s="96" t="n">
        <f aca="false">AVERAGE(P368,P372,P392,P396,P400)</f>
        <v>45.0834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1.2056</v>
      </c>
      <c r="N616" s="96" t="n">
        <f aca="false">AVERAGE(N369,N373,N393,N397,N401)</f>
        <v>37.14612</v>
      </c>
      <c r="O616" s="96" t="n">
        <f aca="false">AVERAGE(O369,O373,O393,O397,O401)</f>
        <v>43.666</v>
      </c>
      <c r="P616" s="96" t="n">
        <f aca="false">AVERAGE(P369,P373,P393,P397,P401)</f>
        <v>42.9481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104</v>
      </c>
      <c r="N617" s="98" t="n">
        <f aca="false">AVERAGE(N370,N374,N394,N398,N402)</f>
        <v>34.3836</v>
      </c>
      <c r="O617" s="98" t="n">
        <f aca="false">AVERAGE(O370,O374,O394,O398,O402)</f>
        <v>42.44032</v>
      </c>
      <c r="P617" s="98" t="n">
        <f aca="false">AVERAGE(P370,P374,P394,P398,P402)</f>
        <v>41.3950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25.1952</v>
      </c>
      <c r="N618" s="95" t="n">
        <f aca="false">AVERAGE(N367,N371,N375,N391,N395,N399,N403,N407,N411)</f>
        <v>43.4727777777778</v>
      </c>
      <c r="O618" s="95" t="n">
        <f aca="false">AVERAGE(O367,O371,O375,O391,O395,O399,O403,O407,O411)</f>
        <v>47.3115222222222</v>
      </c>
      <c r="P618" s="95" t="n">
        <f aca="false">AVERAGE(P367,P371,P375,P391,P395,P399,P403,P407,P411)</f>
        <v>47.1993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70.644</v>
      </c>
      <c r="N619" s="96" t="n">
        <f aca="false">AVERAGE(N368,N372,N376,N392,N396,N400,N404,N408,N412)</f>
        <v>40.2497888888889</v>
      </c>
      <c r="O619" s="96" t="n">
        <f aca="false">AVERAGE(O368,O372,O376,O392,O396,O400,O404,O408,O412)</f>
        <v>45.5381</v>
      </c>
      <c r="P619" s="96" t="n">
        <f aca="false">AVERAGE(P368,P372,P376,P392,P396,P400,P404,P408,P412)</f>
        <v>45.1768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3.9232</v>
      </c>
      <c r="N620" s="96" t="n">
        <f aca="false">AVERAGE(N369,N373,N377,N393,N397,N401,N405,N409,N413)</f>
        <v>37.1699777777778</v>
      </c>
      <c r="O620" s="96" t="n">
        <f aca="false">AVERAGE(O369,O373,O377,O393,O397,O401,O405,O409,O413)</f>
        <v>43.7456222222222</v>
      </c>
      <c r="P620" s="96" t="n">
        <f aca="false">AVERAGE(P369,P373,P377,P393,P397,P401,P405,P409,P413)</f>
        <v>43.0367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4.9832</v>
      </c>
      <c r="N621" s="98" t="n">
        <f aca="false">AVERAGE(N370,N374,N378,N394,N398,N402,N406,N410,N414)</f>
        <v>34.4022222222222</v>
      </c>
      <c r="O621" s="98" t="n">
        <f aca="false">AVERAGE(O370,O374,O378,O394,O398,O402,O406,O410,O414)</f>
        <v>42.5279222222222</v>
      </c>
      <c r="P621" s="98" t="n">
        <f aca="false">AVERAGE(P370,P374,P378,P394,P398,P402,P406,P410,P414)</f>
        <v>41.4692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7T09:52:11Z</dcterms:modified>
  <cp:revision>0</cp:revision>
  <dc:subject/>
  <dc:title/>
</cp:coreProperties>
</file>