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82469554072</v>
      </c>
      <c r="J5" s="18" t="n">
        <f aca="false">'experimental data'!Z51</f>
        <v>1.01286728502946</v>
      </c>
      <c r="K5" s="19" t="n">
        <f aca="false">'experimental data'!AA51</f>
        <v>0.9923014757924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19038030324</v>
      </c>
      <c r="J6" s="25" t="n">
        <f aca="false">'experimental data'!Z103</f>
        <v>0.969280636227515</v>
      </c>
      <c r="K6" s="26" t="n">
        <f aca="false">'experimental data'!AA103</f>
        <v>1.011019329812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2693651756</v>
      </c>
      <c r="J7" s="25" t="n">
        <f aca="false">'experimental data'!Z155</f>
        <v>0.985198859317938</v>
      </c>
      <c r="K7" s="26" t="n">
        <f aca="false">'experimental data'!AA155</f>
        <v>0.9915503214701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759765764214</v>
      </c>
      <c r="J8" s="25" t="n">
        <f aca="false">'experimental data'!Z207</f>
        <v>1.04605411024739</v>
      </c>
      <c r="K8" s="26" t="n">
        <f aca="false">'experimental data'!AA207</f>
        <v>1.025259686315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8661110004</v>
      </c>
      <c r="J9" s="25" t="n">
        <f aca="false">'experimental data'!Z259</f>
        <v>0.951402136635338</v>
      </c>
      <c r="K9" s="26" t="n">
        <f aca="false">'experimental data'!AA259</f>
        <v>1.02354341885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47283296051</v>
      </c>
      <c r="J10" s="25" t="n">
        <f aca="false">'experimental data'!Z311</f>
        <v>1.03160904097352</v>
      </c>
      <c r="K10" s="26" t="n">
        <f aca="false">'experimental data'!AA311</f>
        <v>1.002993842058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327075285242</v>
      </c>
      <c r="J11" s="25" t="n">
        <f aca="false">'experimental data'!Z363</f>
        <v>1.06112462849416</v>
      </c>
      <c r="K11" s="26" t="n">
        <f aca="false">'experimental data'!AA363</f>
        <v>0.9998415552954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35952606111</v>
      </c>
      <c r="J12" s="32" t="n">
        <f aca="false">'experimental data'!Z415</f>
        <v>0.971434127813904</v>
      </c>
      <c r="K12" s="33" t="n">
        <f aca="false">'experimental data'!AA415</f>
        <v>0.99572808878751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09481367318</v>
      </c>
      <c r="J13" s="18" t="n">
        <f aca="false">AVERAGE(J5:J7)</f>
        <v>0.989115593524971</v>
      </c>
      <c r="K13" s="19" t="n">
        <f aca="false">AVERAGE(K5:K7)</f>
        <v>0.998290375691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32464058988</v>
      </c>
      <c r="J14" s="32" t="n">
        <f aca="false">AVERAGE(J8:J12)</f>
        <v>1.01232480883286</v>
      </c>
      <c r="K14" s="33" t="n">
        <f aca="false">AVERAGE(K8:K12)</f>
        <v>1.009473318261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786345549612</v>
      </c>
      <c r="J15" s="43" t="n">
        <f aca="false">AVERAGE(J5:J12)</f>
        <v>1.0036213530924</v>
      </c>
      <c r="K15" s="42" t="n">
        <f aca="false">AVERAGE(K5:K12)</f>
        <v>1.0052797147979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2032</v>
      </c>
      <c r="N7" s="73" t="n">
        <v>42.2164</v>
      </c>
      <c r="O7" s="73" t="n">
        <v>43.1112</v>
      </c>
      <c r="P7" s="73" t="n">
        <v>43.13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58</v>
      </c>
      <c r="N8" s="79" t="n">
        <v>39.908</v>
      </c>
      <c r="O8" s="79" t="n">
        <v>41.8261</v>
      </c>
      <c r="P8" s="79" t="n">
        <v>41.544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6824</v>
      </c>
      <c r="N9" s="79" t="n">
        <v>37.2984</v>
      </c>
      <c r="O9" s="79" t="n">
        <v>40.5662</v>
      </c>
      <c r="P9" s="79" t="n">
        <v>40.047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856</v>
      </c>
      <c r="N10" s="79" t="n">
        <v>34.5838</v>
      </c>
      <c r="O10" s="79" t="n">
        <v>39.4728</v>
      </c>
      <c r="P10" s="79" t="n">
        <v>38.819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056</v>
      </c>
      <c r="N11" s="73" t="n">
        <v>41.8915</v>
      </c>
      <c r="O11" s="73" t="n">
        <v>42.5433</v>
      </c>
      <c r="P11" s="73" t="n">
        <v>42.863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8392</v>
      </c>
      <c r="N12" s="79" t="n">
        <v>39.6588</v>
      </c>
      <c r="O12" s="79" t="n">
        <v>41.2132</v>
      </c>
      <c r="P12" s="79" t="n">
        <v>41.298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4024</v>
      </c>
      <c r="N13" s="79" t="n">
        <v>37.098</v>
      </c>
      <c r="O13" s="79" t="n">
        <v>40.0809</v>
      </c>
      <c r="P13" s="79" t="n">
        <v>39.870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632</v>
      </c>
      <c r="N14" s="88" t="n">
        <v>34.3954</v>
      </c>
      <c r="O14" s="88" t="n">
        <v>38.9911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5296</v>
      </c>
      <c r="N15" s="73" t="n">
        <v>39.51742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9.0136</v>
      </c>
      <c r="N16" s="79" t="n">
        <v>36.39182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6.9264</v>
      </c>
      <c r="N17" s="79" t="n">
        <v>33.90079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4696</v>
      </c>
      <c r="N18" s="79" t="n">
        <v>31.43865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108</v>
      </c>
      <c r="N19" s="73" t="n">
        <v>37.43185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8.0888</v>
      </c>
      <c r="N20" s="79" t="n">
        <v>34.42574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2.0488</v>
      </c>
      <c r="N21" s="79" t="n">
        <v>31.9108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736</v>
      </c>
      <c r="N22" s="79" t="n">
        <v>29.27828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5.096</v>
      </c>
      <c r="N23" s="73" t="n">
        <v>36.7184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4576</v>
      </c>
      <c r="N24" s="79" t="n">
        <v>33.54707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312</v>
      </c>
      <c r="N25" s="79" t="n">
        <v>30.99727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52</v>
      </c>
      <c r="N26" s="79" t="n">
        <v>28.18851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17805</v>
      </c>
      <c r="O27" s="73" t="n">
        <v>45.359553</v>
      </c>
      <c r="P27" s="73" t="n">
        <v>45.09060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18807</v>
      </c>
      <c r="O28" s="79" t="n">
        <v>43.724874</v>
      </c>
      <c r="P28" s="79" t="n">
        <v>43.13335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10859</v>
      </c>
      <c r="O29" s="79" t="n">
        <v>42.079437</v>
      </c>
      <c r="P29" s="79" t="n">
        <v>41.28775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35247</v>
      </c>
      <c r="O30" s="88" t="n">
        <v>40.718794</v>
      </c>
      <c r="P30" s="88" t="n">
        <v>39.8545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25074</v>
      </c>
      <c r="O31" s="73" t="n">
        <v>45.962937</v>
      </c>
      <c r="P31" s="73" t="n">
        <v>45.77695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33272</v>
      </c>
      <c r="O32" s="79" t="n">
        <v>44.215197</v>
      </c>
      <c r="P32" s="79" t="n">
        <v>43.68979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5378</v>
      </c>
      <c r="O33" s="79" t="n">
        <v>42.379981</v>
      </c>
      <c r="P33" s="79" t="n">
        <v>41.6418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76758</v>
      </c>
      <c r="O34" s="88" t="n">
        <v>40.945514</v>
      </c>
      <c r="P34" s="88" t="n">
        <v>40.1195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5928</v>
      </c>
      <c r="O35" s="73" t="n">
        <v>45.586749</v>
      </c>
      <c r="P35" s="73" t="n">
        <v>45.70143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906726</v>
      </c>
      <c r="O36" s="79" t="n">
        <v>43.963331</v>
      </c>
      <c r="P36" s="79" t="n">
        <v>43.70136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34096</v>
      </c>
      <c r="O37" s="79" t="n">
        <v>42.146095</v>
      </c>
      <c r="P37" s="79" t="n">
        <v>41.63075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48951</v>
      </c>
      <c r="O38" s="88" t="n">
        <v>40.796129</v>
      </c>
      <c r="P38" s="88" t="n">
        <v>40.12556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49682</v>
      </c>
      <c r="O39" s="73" t="n">
        <v>45.597824</v>
      </c>
      <c r="P39" s="73" t="n">
        <v>45.66901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789847</v>
      </c>
      <c r="O40" s="79" t="n">
        <v>43.960297</v>
      </c>
      <c r="P40" s="79" t="n">
        <v>43.6799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49217</v>
      </c>
      <c r="O41" s="79" t="n">
        <v>42.150703</v>
      </c>
      <c r="P41" s="79" t="n">
        <v>41.61376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2937</v>
      </c>
      <c r="O42" s="88" t="n">
        <v>40.802197</v>
      </c>
      <c r="P42" s="88" t="n">
        <v>40.09879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59832</v>
      </c>
      <c r="O43" s="73" t="n">
        <v>45.884526</v>
      </c>
      <c r="P43" s="73" t="n">
        <v>45.65257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497548</v>
      </c>
      <c r="O44" s="79" t="n">
        <v>44.130263</v>
      </c>
      <c r="P44" s="79" t="n">
        <v>43.57137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50541</v>
      </c>
      <c r="O45" s="79" t="n">
        <v>42.317395</v>
      </c>
      <c r="P45" s="79" t="n">
        <v>41.54364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81434</v>
      </c>
      <c r="O46" s="88" t="n">
        <v>40.923265</v>
      </c>
      <c r="P46" s="88" t="n">
        <v>39.98743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82145</v>
      </c>
      <c r="O47" s="73" t="n">
        <v>45.139827</v>
      </c>
      <c r="P47" s="73" t="n">
        <v>44.89255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45655</v>
      </c>
      <c r="O48" s="79" t="n">
        <v>43.470843</v>
      </c>
      <c r="P48" s="79" t="n">
        <v>42.9493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84653</v>
      </c>
      <c r="O49" s="79" t="n">
        <v>41.873933</v>
      </c>
      <c r="P49" s="79" t="n">
        <v>41.13383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2871</v>
      </c>
      <c r="O50" s="88" t="n">
        <v>40.572816</v>
      </c>
      <c r="P50" s="88" t="n">
        <v>39.65158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8.9344</v>
      </c>
      <c r="N51" s="92"/>
      <c r="O51" s="92"/>
      <c r="P51" s="92"/>
      <c r="Q51" s="73" t="n">
        <v>35516.85</v>
      </c>
      <c r="R51" s="73" t="n">
        <v>70.63</v>
      </c>
      <c r="S51" s="73" t="n">
        <v>421.34</v>
      </c>
      <c r="U51" s="14"/>
      <c r="V51" s="15"/>
      <c r="W51" s="16"/>
      <c r="X51" s="53"/>
      <c r="Y51" s="20" t="n">
        <f aca="false">GEOMEAN(Q51:Q54)/GEOMEAN(I51:I54)</f>
        <v>1.00282469554072</v>
      </c>
      <c r="Z51" s="20" t="n">
        <f aca="false">GEOMEAN(R51:R54)/GEOMEAN(J51:J54)</f>
        <v>1.01286728502946</v>
      </c>
      <c r="AA51" s="26" t="n">
        <f aca="false">GEOMEAN(S51:S54)/GEOMEAN(K51:K54)</f>
        <v>0.9923014757924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8096</v>
      </c>
      <c r="N52" s="92"/>
      <c r="O52" s="92"/>
      <c r="P52" s="92"/>
      <c r="Q52" s="79" t="n">
        <v>27718.5</v>
      </c>
      <c r="R52" s="79" t="n">
        <v>65.53</v>
      </c>
      <c r="S52" s="79" t="n">
        <v>415.6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604</v>
      </c>
      <c r="N53" s="92"/>
      <c r="O53" s="92"/>
      <c r="P53" s="92"/>
      <c r="Q53" s="79" t="n">
        <v>23628.14</v>
      </c>
      <c r="R53" s="79" t="n">
        <v>67.38</v>
      </c>
      <c r="S53" s="79" t="n">
        <v>418.4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4.996</v>
      </c>
      <c r="N54" s="94"/>
      <c r="O54" s="94"/>
      <c r="P54" s="94"/>
      <c r="Q54" s="88" t="n">
        <v>20723.49</v>
      </c>
      <c r="R54" s="88" t="n">
        <v>58.62</v>
      </c>
      <c r="S54" s="88" t="n">
        <v>411.6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1944</v>
      </c>
      <c r="N59" s="73" t="n">
        <v>42.6865</v>
      </c>
      <c r="O59" s="73" t="n">
        <v>44.7399</v>
      </c>
      <c r="P59" s="73" t="n">
        <v>44.16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3464</v>
      </c>
      <c r="N60" s="79" t="n">
        <v>40.3602</v>
      </c>
      <c r="O60" s="79" t="n">
        <v>43.8051</v>
      </c>
      <c r="P60" s="79" t="n">
        <v>42.662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6448</v>
      </c>
      <c r="N61" s="79" t="n">
        <v>37.9167</v>
      </c>
      <c r="O61" s="79" t="n">
        <v>42.8968</v>
      </c>
      <c r="P61" s="79" t="n">
        <v>41.2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152</v>
      </c>
      <c r="N62" s="79" t="n">
        <v>35.3604</v>
      </c>
      <c r="O62" s="79" t="n">
        <v>41.9995</v>
      </c>
      <c r="P62" s="79" t="n">
        <v>40.010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2776</v>
      </c>
      <c r="N63" s="73" t="n">
        <v>42.3298</v>
      </c>
      <c r="O63" s="73" t="n">
        <v>43.946</v>
      </c>
      <c r="P63" s="73" t="n">
        <v>43.902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5504</v>
      </c>
      <c r="N64" s="79" t="n">
        <v>40.1051</v>
      </c>
      <c r="O64" s="79" t="n">
        <v>42.9687</v>
      </c>
      <c r="P64" s="79" t="n">
        <v>42.455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248</v>
      </c>
      <c r="N65" s="79" t="n">
        <v>37.7271</v>
      </c>
      <c r="O65" s="79" t="n">
        <v>42.1804</v>
      </c>
      <c r="P65" s="79" t="n">
        <v>41.207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</v>
      </c>
      <c r="N66" s="88" t="n">
        <v>35.2254</v>
      </c>
      <c r="O66" s="88" t="n">
        <v>41.4372</v>
      </c>
      <c r="P66" s="88" t="n">
        <v>39.977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8.0088</v>
      </c>
      <c r="N67" s="73" t="n">
        <v>39.05402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264</v>
      </c>
      <c r="N68" s="79" t="n">
        <v>35.02872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8112</v>
      </c>
      <c r="N69" s="79" t="n">
        <v>32.00845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016</v>
      </c>
      <c r="N70" s="79" t="n">
        <v>29.43966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7.652</v>
      </c>
      <c r="N71" s="73" t="n">
        <v>36.04170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3336</v>
      </c>
      <c r="N72" s="79" t="n">
        <v>32.05954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4368</v>
      </c>
      <c r="N73" s="79" t="n">
        <v>29.43630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4432</v>
      </c>
      <c r="N74" s="79" t="n">
        <v>26.91868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292</v>
      </c>
      <c r="N75" s="73" t="n">
        <v>35.1742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3344</v>
      </c>
      <c r="N76" s="79" t="n">
        <v>31.35848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0992</v>
      </c>
      <c r="N77" s="79" t="n">
        <v>28.6514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1424</v>
      </c>
      <c r="N78" s="79" t="n">
        <v>26.05113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68325</v>
      </c>
      <c r="O79" s="73" t="n">
        <v>47.004502</v>
      </c>
      <c r="P79" s="73" t="n">
        <v>45.7914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23172</v>
      </c>
      <c r="O80" s="79" t="n">
        <v>45.79797</v>
      </c>
      <c r="P80" s="79" t="n">
        <v>44.05521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56616</v>
      </c>
      <c r="O81" s="79" t="n">
        <v>44.643273</v>
      </c>
      <c r="P81" s="79" t="n">
        <v>42.47470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67483</v>
      </c>
      <c r="O82" s="88" t="n">
        <v>43.648393</v>
      </c>
      <c r="P82" s="88" t="n">
        <v>41.04647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73891</v>
      </c>
      <c r="O83" s="73" t="n">
        <v>47.593815</v>
      </c>
      <c r="P83" s="73" t="n">
        <v>46.6235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80544</v>
      </c>
      <c r="O84" s="79" t="n">
        <v>46.298743</v>
      </c>
      <c r="P84" s="79" t="n">
        <v>44.76715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78667</v>
      </c>
      <c r="O85" s="79" t="n">
        <v>44.98491</v>
      </c>
      <c r="P85" s="79" t="n">
        <v>42.97510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8511</v>
      </c>
      <c r="O86" s="88" t="n">
        <v>43.901143</v>
      </c>
      <c r="P86" s="88" t="n">
        <v>41.44715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40923</v>
      </c>
      <c r="O87" s="73" t="n">
        <v>47.037315</v>
      </c>
      <c r="P87" s="73" t="n">
        <v>46.54335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5677</v>
      </c>
      <c r="O88" s="79" t="n">
        <v>45.983782</v>
      </c>
      <c r="P88" s="79" t="n">
        <v>44.79983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1273</v>
      </c>
      <c r="O89" s="79" t="n">
        <v>44.69644</v>
      </c>
      <c r="P89" s="79" t="n">
        <v>42.96534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29115</v>
      </c>
      <c r="O90" s="88" t="n">
        <v>43.743274</v>
      </c>
      <c r="P90" s="88" t="n">
        <v>41.45713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79156</v>
      </c>
      <c r="O91" s="73" t="n">
        <v>47.02378</v>
      </c>
      <c r="P91" s="73" t="n">
        <v>46.59171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1865</v>
      </c>
      <c r="O92" s="79" t="n">
        <v>46.014327</v>
      </c>
      <c r="P92" s="79" t="n">
        <v>44.84634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03295</v>
      </c>
      <c r="O93" s="79" t="n">
        <v>44.743203</v>
      </c>
      <c r="P93" s="79" t="n">
        <v>42.98884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78456</v>
      </c>
      <c r="O94" s="88" t="n">
        <v>43.778883</v>
      </c>
      <c r="P94" s="88" t="n">
        <v>41.44705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11</v>
      </c>
      <c r="O95" s="73" t="n">
        <v>47.288954</v>
      </c>
      <c r="P95" s="73" t="n">
        <v>46.59507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5434</v>
      </c>
      <c r="O96" s="79" t="n">
        <v>46.122278</v>
      </c>
      <c r="P96" s="79" t="n">
        <v>44.75714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69016</v>
      </c>
      <c r="O97" s="79" t="n">
        <v>44.89673</v>
      </c>
      <c r="P97" s="79" t="n">
        <v>42.9863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77271</v>
      </c>
      <c r="O98" s="88" t="n">
        <v>43.889475</v>
      </c>
      <c r="P98" s="88" t="n">
        <v>41.41231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61353</v>
      </c>
      <c r="O99" s="73" t="n">
        <v>46.342495</v>
      </c>
      <c r="P99" s="73" t="n">
        <v>45.75410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8471</v>
      </c>
      <c r="O100" s="79" t="n">
        <v>45.20182</v>
      </c>
      <c r="P100" s="79" t="n">
        <v>44.01929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24829</v>
      </c>
      <c r="O101" s="79" t="n">
        <v>44.17826</v>
      </c>
      <c r="P101" s="79" t="n">
        <v>42.48662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36032</v>
      </c>
      <c r="O102" s="88" t="n">
        <v>43.304376</v>
      </c>
      <c r="P102" s="88" t="n">
        <v>41.02997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7.0512</v>
      </c>
      <c r="N103" s="92"/>
      <c r="O103" s="92"/>
      <c r="P103" s="92"/>
      <c r="Q103" s="73" t="n">
        <v>38756.76</v>
      </c>
      <c r="R103" s="73" t="n">
        <v>67.3</v>
      </c>
      <c r="S103" s="73" t="n">
        <v>411.12</v>
      </c>
      <c r="U103" s="14"/>
      <c r="V103" s="15"/>
      <c r="W103" s="16"/>
      <c r="X103" s="53"/>
      <c r="Y103" s="20" t="n">
        <f aca="false">GEOMEAN(Q103:Q106)/GEOMEAN(I103:I106)</f>
        <v>1.00119038030324</v>
      </c>
      <c r="Z103" s="20" t="n">
        <f aca="false">GEOMEAN(R103:R106)/GEOMEAN(J103:J106)</f>
        <v>0.969280636227515</v>
      </c>
      <c r="AA103" s="26" t="n">
        <f aca="false">GEOMEAN(S103:S106)/GEOMEAN(K103:K106)</f>
        <v>1.0110193298123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78</v>
      </c>
      <c r="N104" s="92"/>
      <c r="O104" s="92"/>
      <c r="P104" s="92"/>
      <c r="Q104" s="79" t="n">
        <v>31378.23</v>
      </c>
      <c r="R104" s="79" t="n">
        <v>63.16</v>
      </c>
      <c r="S104" s="79" t="n">
        <v>424.8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6</v>
      </c>
      <c r="N105" s="92"/>
      <c r="O105" s="92"/>
      <c r="P105" s="92"/>
      <c r="Q105" s="79" t="n">
        <v>26755.44</v>
      </c>
      <c r="R105" s="79" t="n">
        <v>60.49</v>
      </c>
      <c r="S105" s="79" t="n">
        <v>413.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4.9864</v>
      </c>
      <c r="N106" s="94"/>
      <c r="O106" s="94"/>
      <c r="P106" s="94"/>
      <c r="Q106" s="88" t="n">
        <v>23297.05</v>
      </c>
      <c r="R106" s="88" t="n">
        <v>58.52</v>
      </c>
      <c r="S106" s="88" t="n">
        <v>411.1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7784</v>
      </c>
      <c r="N111" s="73" t="n">
        <v>40.3024</v>
      </c>
      <c r="O111" s="73" t="n">
        <v>42.9519</v>
      </c>
      <c r="P111" s="73" t="n">
        <v>43.073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312</v>
      </c>
      <c r="N112" s="79" t="n">
        <v>37.9646</v>
      </c>
      <c r="O112" s="79" t="n">
        <v>41.3037</v>
      </c>
      <c r="P112" s="79" t="n">
        <v>41.464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232</v>
      </c>
      <c r="N113" s="79" t="n">
        <v>35.5282</v>
      </c>
      <c r="O113" s="79" t="n">
        <v>40.0313</v>
      </c>
      <c r="P113" s="79" t="n">
        <v>40.04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152</v>
      </c>
      <c r="N114" s="79" t="n">
        <v>33.111</v>
      </c>
      <c r="O114" s="79" t="n">
        <v>38.9622</v>
      </c>
      <c r="P114" s="79" t="n">
        <v>38.94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6896</v>
      </c>
      <c r="N115" s="73" t="n">
        <v>39.9</v>
      </c>
      <c r="O115" s="73" t="n">
        <v>42.8602</v>
      </c>
      <c r="P115" s="73" t="n">
        <v>42.74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50.0112</v>
      </c>
      <c r="N116" s="79" t="n">
        <v>37.5218</v>
      </c>
      <c r="O116" s="79" t="n">
        <v>41.3746</v>
      </c>
      <c r="P116" s="79" t="n">
        <v>41.109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4.8728</v>
      </c>
      <c r="N117" s="79" t="n">
        <v>35.0622</v>
      </c>
      <c r="O117" s="79" t="n">
        <v>40.0895</v>
      </c>
      <c r="P117" s="79" t="n">
        <v>39.664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9936</v>
      </c>
      <c r="N118" s="88" t="n">
        <v>32.5495</v>
      </c>
      <c r="O118" s="88" t="n">
        <v>39.0811</v>
      </c>
      <c r="P118" s="88" t="n">
        <v>38.583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48</v>
      </c>
      <c r="N119" s="73" t="n">
        <v>38.28689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5032</v>
      </c>
      <c r="N120" s="79" t="n">
        <v>35.02854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352</v>
      </c>
      <c r="N121" s="79" t="n">
        <v>32.42800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836</v>
      </c>
      <c r="N122" s="79" t="n">
        <v>29.62074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3.3952</v>
      </c>
      <c r="N123" s="73" t="n">
        <v>37.19224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98</v>
      </c>
      <c r="N124" s="79" t="n">
        <v>34.17533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68</v>
      </c>
      <c r="N125" s="79" t="n">
        <v>31.52340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5672</v>
      </c>
      <c r="N126" s="79" t="n">
        <v>28.6085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352</v>
      </c>
      <c r="N127" s="73" t="n">
        <v>37.16283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5752</v>
      </c>
      <c r="N128" s="79" t="n">
        <v>34.14963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636</v>
      </c>
      <c r="N129" s="79" t="n">
        <v>31.61055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6096</v>
      </c>
      <c r="N130" s="79" t="n">
        <v>28.99679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22619</v>
      </c>
      <c r="O131" s="73" t="n">
        <v>45.246787</v>
      </c>
      <c r="P131" s="73" t="n">
        <v>45.43289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76445</v>
      </c>
      <c r="O132" s="79" t="n">
        <v>43.47333</v>
      </c>
      <c r="P132" s="79" t="n">
        <v>43.64982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503929</v>
      </c>
      <c r="O133" s="79" t="n">
        <v>41.894643</v>
      </c>
      <c r="P133" s="79" t="n">
        <v>41.89835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24592</v>
      </c>
      <c r="O134" s="88" t="n">
        <v>40.528706</v>
      </c>
      <c r="P134" s="88" t="n">
        <v>40.53294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59119</v>
      </c>
      <c r="O135" s="73" t="n">
        <v>46.116044</v>
      </c>
      <c r="P135" s="73" t="n">
        <v>46.16784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85296</v>
      </c>
      <c r="O136" s="79" t="n">
        <v>44.247567</v>
      </c>
      <c r="P136" s="79" t="n">
        <v>44.25617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796573</v>
      </c>
      <c r="O137" s="79" t="n">
        <v>42.413019</v>
      </c>
      <c r="P137" s="79" t="n">
        <v>42.26254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27576</v>
      </c>
      <c r="O138" s="88" t="n">
        <v>40.896497</v>
      </c>
      <c r="P138" s="88" t="n">
        <v>40.75803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41456</v>
      </c>
      <c r="O139" s="73" t="n">
        <v>46.019361</v>
      </c>
      <c r="P139" s="73" t="n">
        <v>46.0907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57836</v>
      </c>
      <c r="O140" s="79" t="n">
        <v>44.269656</v>
      </c>
      <c r="P140" s="79" t="n">
        <v>44.24746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009</v>
      </c>
      <c r="O141" s="79" t="n">
        <v>42.346323</v>
      </c>
      <c r="P141" s="79" t="n">
        <v>42.19533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6467</v>
      </c>
      <c r="O142" s="88" t="n">
        <v>40.836967</v>
      </c>
      <c r="P142" s="88" t="n">
        <v>40.68625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905303</v>
      </c>
      <c r="O143" s="73" t="n">
        <v>45.861328</v>
      </c>
      <c r="P143" s="73" t="n">
        <v>45.942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4516</v>
      </c>
      <c r="O144" s="79" t="n">
        <v>44.072205</v>
      </c>
      <c r="P144" s="79" t="n">
        <v>44.0625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19707</v>
      </c>
      <c r="O145" s="79" t="n">
        <v>42.166352</v>
      </c>
      <c r="P145" s="79" t="n">
        <v>41.98222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3463</v>
      </c>
      <c r="O146" s="88" t="n">
        <v>40.71708</v>
      </c>
      <c r="P146" s="88" t="n">
        <v>40.4864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90622</v>
      </c>
      <c r="O147" s="73" t="n">
        <v>45.892205</v>
      </c>
      <c r="P147" s="73" t="n">
        <v>45.85917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73294</v>
      </c>
      <c r="O148" s="79" t="n">
        <v>44.051408</v>
      </c>
      <c r="P148" s="79" t="n">
        <v>43.88551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58121</v>
      </c>
      <c r="O149" s="79" t="n">
        <v>42.225554</v>
      </c>
      <c r="P149" s="79" t="n">
        <v>41.85513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83685</v>
      </c>
      <c r="O150" s="88" t="n">
        <v>40.795783</v>
      </c>
      <c r="P150" s="88" t="n">
        <v>40.37393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41032</v>
      </c>
      <c r="O151" s="73" t="n">
        <v>45.079489</v>
      </c>
      <c r="P151" s="73" t="n">
        <v>45.03934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16728</v>
      </c>
      <c r="O152" s="79" t="n">
        <v>43.37334</v>
      </c>
      <c r="P152" s="79" t="n">
        <v>43.13683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86254</v>
      </c>
      <c r="O153" s="79" t="n">
        <v>41.778654</v>
      </c>
      <c r="P153" s="79" t="n">
        <v>41.33594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695256</v>
      </c>
      <c r="O154" s="88" t="n">
        <v>40.501313</v>
      </c>
      <c r="P154" s="88" t="n">
        <v>39.9733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1.3472</v>
      </c>
      <c r="N155" s="92"/>
      <c r="O155" s="92"/>
      <c r="P155" s="92"/>
      <c r="Q155" s="73" t="n">
        <v>31895.22</v>
      </c>
      <c r="R155" s="73" t="n">
        <v>64.66</v>
      </c>
      <c r="S155" s="73" t="n">
        <v>403.22</v>
      </c>
      <c r="T155" s="49"/>
      <c r="U155" s="14"/>
      <c r="V155" s="15"/>
      <c r="W155" s="16"/>
      <c r="X155" s="53"/>
      <c r="Y155" s="20" t="n">
        <f aca="false">GEOMEAN(Q155:Q158)/GEOMEAN(I155:I158)</f>
        <v>1.0022693651756</v>
      </c>
      <c r="Z155" s="20" t="n">
        <f aca="false">GEOMEAN(R155:R158)/GEOMEAN(J155:J158)</f>
        <v>0.985198859317938</v>
      </c>
      <c r="AA155" s="26" t="n">
        <f aca="false">GEOMEAN(S155:S158)/GEOMEAN(K155:K158)</f>
        <v>0.99155032147012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9.0472</v>
      </c>
      <c r="N156" s="92"/>
      <c r="O156" s="92"/>
      <c r="P156" s="92"/>
      <c r="Q156" s="79" t="n">
        <v>26377.63</v>
      </c>
      <c r="R156" s="79" t="n">
        <v>59.18</v>
      </c>
      <c r="S156" s="79" t="n">
        <v>414.9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9704</v>
      </c>
      <c r="N157" s="92"/>
      <c r="O157" s="92"/>
      <c r="P157" s="92"/>
      <c r="Q157" s="79" t="n">
        <v>22353.25</v>
      </c>
      <c r="R157" s="79" t="n">
        <v>57.41</v>
      </c>
      <c r="S157" s="79" t="n">
        <v>401.5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74</v>
      </c>
      <c r="N158" s="94"/>
      <c r="O158" s="94"/>
      <c r="P158" s="94"/>
      <c r="Q158" s="88" t="n">
        <v>20687.49</v>
      </c>
      <c r="R158" s="88" t="n">
        <v>55.61</v>
      </c>
      <c r="S158" s="88" t="n">
        <v>410.9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892</v>
      </c>
      <c r="N163" s="73" t="n">
        <v>39.7394</v>
      </c>
      <c r="O163" s="73" t="n">
        <v>45.3274</v>
      </c>
      <c r="P163" s="73" t="n">
        <v>46.17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904</v>
      </c>
      <c r="N164" s="79" t="n">
        <v>37.4699</v>
      </c>
      <c r="O164" s="79" t="n">
        <v>43.5826</v>
      </c>
      <c r="P164" s="79" t="n">
        <v>44.406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5048</v>
      </c>
      <c r="N165" s="79" t="n">
        <v>35.3814</v>
      </c>
      <c r="O165" s="79" t="n">
        <v>41.787</v>
      </c>
      <c r="P165" s="79" t="n">
        <v>42.63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504</v>
      </c>
      <c r="N166" s="79" t="n">
        <v>33.2913</v>
      </c>
      <c r="O166" s="79" t="n">
        <v>40.5685</v>
      </c>
      <c r="P166" s="79" t="n">
        <v>41.404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2904</v>
      </c>
      <c r="N167" s="73" t="n">
        <v>39.7033</v>
      </c>
      <c r="O167" s="73" t="n">
        <v>45.2872</v>
      </c>
      <c r="P167" s="73" t="n">
        <v>46.141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3384</v>
      </c>
      <c r="N168" s="79" t="n">
        <v>37.4281</v>
      </c>
      <c r="O168" s="79" t="n">
        <v>43.5384</v>
      </c>
      <c r="P168" s="79" t="n">
        <v>44.372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592</v>
      </c>
      <c r="N169" s="79" t="n">
        <v>35.3341</v>
      </c>
      <c r="O169" s="79" t="n">
        <v>41.7482</v>
      </c>
      <c r="P169" s="79" t="n">
        <v>42.58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9152</v>
      </c>
      <c r="N170" s="88" t="n">
        <v>33.2488</v>
      </c>
      <c r="O170" s="88" t="n">
        <v>40.5277</v>
      </c>
      <c r="P170" s="88" t="n">
        <v>41.368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7424</v>
      </c>
      <c r="N171" s="73" t="n">
        <v>43.40381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4112</v>
      </c>
      <c r="N172" s="79" t="n">
        <v>39.24525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868</v>
      </c>
      <c r="N173" s="79" t="n">
        <v>35.4833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1168</v>
      </c>
      <c r="N174" s="79" t="n">
        <v>32.184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8.7672</v>
      </c>
      <c r="N175" s="73" t="n">
        <v>42.3710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1384</v>
      </c>
      <c r="N176" s="79" t="n">
        <v>38.3284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2896</v>
      </c>
      <c r="N177" s="79" t="n">
        <v>34.69729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3528</v>
      </c>
      <c r="N178" s="79" t="n">
        <v>31.4152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2.7416</v>
      </c>
      <c r="N179" s="73" t="n">
        <v>42.3607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7568</v>
      </c>
      <c r="N180" s="79" t="n">
        <v>38.32508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9344</v>
      </c>
      <c r="N181" s="79" t="n">
        <v>34.73026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4144</v>
      </c>
      <c r="N182" s="79" t="n">
        <v>31.44368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29914</v>
      </c>
      <c r="O183" s="73" t="n">
        <v>46.519839</v>
      </c>
      <c r="P183" s="73" t="n">
        <v>46.43998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3383</v>
      </c>
      <c r="O184" s="79" t="n">
        <v>44.741022</v>
      </c>
      <c r="P184" s="79" t="n">
        <v>45.04637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165</v>
      </c>
      <c r="O185" s="79" t="n">
        <v>42.772049</v>
      </c>
      <c r="P185" s="79" t="n">
        <v>43.3821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07072</v>
      </c>
      <c r="O186" s="88" t="n">
        <v>41.401245</v>
      </c>
      <c r="P186" s="88" t="n">
        <v>42.09879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12319</v>
      </c>
      <c r="O187" s="73" t="n">
        <v>46.321056</v>
      </c>
      <c r="P187" s="73" t="n">
        <v>46.75178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31863</v>
      </c>
      <c r="O188" s="79" t="n">
        <v>44.658765</v>
      </c>
      <c r="P188" s="79" t="n">
        <v>45.18794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1635</v>
      </c>
      <c r="O189" s="79" t="n">
        <v>42.787281</v>
      </c>
      <c r="P189" s="79" t="n">
        <v>43.44160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68703</v>
      </c>
      <c r="O190" s="88" t="n">
        <v>41.492721</v>
      </c>
      <c r="P190" s="88" t="n">
        <v>42.14997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69195</v>
      </c>
      <c r="O191" s="73" t="n">
        <v>46.956924</v>
      </c>
      <c r="P191" s="73" t="n">
        <v>47.79058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674</v>
      </c>
      <c r="O192" s="79" t="n">
        <v>45.061656</v>
      </c>
      <c r="P192" s="79" t="n">
        <v>45.8614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3323</v>
      </c>
      <c r="O193" s="79" t="n">
        <v>43.026461</v>
      </c>
      <c r="P193" s="79" t="n">
        <v>43.82796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05784</v>
      </c>
      <c r="O194" s="88" t="n">
        <v>41.667017</v>
      </c>
      <c r="P194" s="88" t="n">
        <v>42.44975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50433</v>
      </c>
      <c r="O195" s="73" t="n">
        <v>46.95737</v>
      </c>
      <c r="P195" s="73" t="n">
        <v>47.78143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49661</v>
      </c>
      <c r="O196" s="79" t="n">
        <v>45.054216</v>
      </c>
      <c r="P196" s="79" t="n">
        <v>45.84530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60428</v>
      </c>
      <c r="O197" s="79" t="n">
        <v>43.016577</v>
      </c>
      <c r="P197" s="79" t="n">
        <v>43.80862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282</v>
      </c>
      <c r="O198" s="88" t="n">
        <v>41.659245</v>
      </c>
      <c r="P198" s="88" t="n">
        <v>42.4275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25337</v>
      </c>
      <c r="O199" s="73" t="n">
        <v>46.282671</v>
      </c>
      <c r="P199" s="73" t="n">
        <v>47.00608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3587</v>
      </c>
      <c r="O200" s="79" t="n">
        <v>44.640143</v>
      </c>
      <c r="P200" s="79" t="n">
        <v>45.32946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8287</v>
      </c>
      <c r="O201" s="79" t="n">
        <v>42.751067</v>
      </c>
      <c r="P201" s="79" t="n">
        <v>43.45610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47641</v>
      </c>
      <c r="O202" s="88" t="n">
        <v>41.464432</v>
      </c>
      <c r="P202" s="88" t="n">
        <v>42.1512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20229</v>
      </c>
      <c r="O203" s="73" t="n">
        <v>46.334664</v>
      </c>
      <c r="P203" s="73" t="n">
        <v>46.60508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3616</v>
      </c>
      <c r="O204" s="79" t="n">
        <v>44.604883</v>
      </c>
      <c r="P204" s="79" t="n">
        <v>45.14371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6957</v>
      </c>
      <c r="O205" s="79" t="n">
        <v>42.636967</v>
      </c>
      <c r="P205" s="79" t="n">
        <v>43.2572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1409</v>
      </c>
      <c r="O206" s="88" t="n">
        <v>41.358391</v>
      </c>
      <c r="P206" s="88" t="n">
        <v>41.9993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68.8144</v>
      </c>
      <c r="N207" s="92"/>
      <c r="O207" s="92"/>
      <c r="P207" s="92"/>
      <c r="Q207" s="73" t="n">
        <v>86782.26</v>
      </c>
      <c r="R207" s="73" t="n">
        <v>147.64</v>
      </c>
      <c r="S207" s="73" t="n">
        <v>997.94</v>
      </c>
      <c r="U207" s="14"/>
      <c r="V207" s="15"/>
      <c r="W207" s="16"/>
      <c r="X207" s="53"/>
      <c r="Y207" s="20" t="n">
        <f aca="false">GEOMEAN(Q207:Q210)/GEOMEAN(I207:I210)</f>
        <v>1.03759765764214</v>
      </c>
      <c r="Z207" s="20" t="n">
        <f aca="false">GEOMEAN(R207:R210)/GEOMEAN(J207:J210)</f>
        <v>1.04605411024739</v>
      </c>
      <c r="AA207" s="26" t="n">
        <f aca="false">GEOMEAN(S207:S210)/GEOMEAN(K207:K210)</f>
        <v>1.025259686315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5.2208</v>
      </c>
      <c r="N208" s="92"/>
      <c r="O208" s="92"/>
      <c r="P208" s="92"/>
      <c r="Q208" s="79" t="n">
        <v>57802.05</v>
      </c>
      <c r="R208" s="79" t="n">
        <v>142.93</v>
      </c>
      <c r="S208" s="79" t="n">
        <v>955.1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8256</v>
      </c>
      <c r="N209" s="92"/>
      <c r="O209" s="92"/>
      <c r="P209" s="92"/>
      <c r="Q209" s="79" t="n">
        <v>47609.4</v>
      </c>
      <c r="R209" s="79" t="n">
        <v>137.06</v>
      </c>
      <c r="S209" s="79" t="n">
        <v>919.4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2.3432</v>
      </c>
      <c r="N210" s="94"/>
      <c r="O210" s="94"/>
      <c r="P210" s="94"/>
      <c r="Q210" s="88" t="n">
        <v>41219.59</v>
      </c>
      <c r="R210" s="88" t="n">
        <v>147.15</v>
      </c>
      <c r="S210" s="88" t="n">
        <v>952.5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718</v>
      </c>
      <c r="N215" s="73" t="n">
        <v>41.8309</v>
      </c>
      <c r="O215" s="73" t="n">
        <v>48.1832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194</v>
      </c>
      <c r="N216" s="79" t="n">
        <v>40.8304</v>
      </c>
      <c r="O216" s="79" t="n">
        <v>47.0951</v>
      </c>
      <c r="P216" s="79" t="n">
        <v>46.590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79</v>
      </c>
      <c r="N217" s="79" t="n">
        <v>39.4093</v>
      </c>
      <c r="O217" s="79" t="n">
        <v>45.9151</v>
      </c>
      <c r="P217" s="79" t="n">
        <v>45.55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4</v>
      </c>
      <c r="N218" s="79" t="n">
        <v>37.6282</v>
      </c>
      <c r="O218" s="79" t="n">
        <v>44.8402</v>
      </c>
      <c r="P218" s="79" t="n">
        <v>44.494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789</v>
      </c>
      <c r="N219" s="73" t="n">
        <v>41.6854</v>
      </c>
      <c r="O219" s="73" t="n">
        <v>47.264</v>
      </c>
      <c r="P219" s="73" t="n">
        <v>46.669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348</v>
      </c>
      <c r="N220" s="79" t="n">
        <v>40.7467</v>
      </c>
      <c r="O220" s="79" t="n">
        <v>46.2982</v>
      </c>
      <c r="P220" s="79" t="n">
        <v>45.539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695</v>
      </c>
      <c r="N221" s="79" t="n">
        <v>39.3941</v>
      </c>
      <c r="O221" s="79" t="n">
        <v>45.3776</v>
      </c>
      <c r="P221" s="79" t="n">
        <v>44.605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29</v>
      </c>
      <c r="N222" s="88" t="n">
        <v>37.668</v>
      </c>
      <c r="O222" s="88" t="n">
        <v>44.3937</v>
      </c>
      <c r="P222" s="88" t="n">
        <v>43.479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925</v>
      </c>
      <c r="N223" s="73" t="n">
        <v>45.88580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183</v>
      </c>
      <c r="N224" s="79" t="n">
        <v>42.49933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457</v>
      </c>
      <c r="N225" s="79" t="n">
        <v>39.79432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545</v>
      </c>
      <c r="N226" s="79" t="n">
        <v>36.55743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237</v>
      </c>
      <c r="N227" s="73" t="n">
        <v>44.52333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723</v>
      </c>
      <c r="N228" s="79" t="n">
        <v>41.26168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525</v>
      </c>
      <c r="N229" s="79" t="n">
        <v>38.1932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37</v>
      </c>
      <c r="N230" s="79" t="n">
        <v>34.98978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217</v>
      </c>
      <c r="N231" s="73" t="n">
        <v>44.31039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9.057</v>
      </c>
      <c r="N232" s="79" t="n">
        <v>41.33102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135</v>
      </c>
      <c r="N233" s="79" t="n">
        <v>38.51479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77</v>
      </c>
      <c r="N234" s="79" t="n">
        <v>35.6974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6211</v>
      </c>
      <c r="O235" s="73" t="n">
        <v>48.224059</v>
      </c>
      <c r="P235" s="73" t="n">
        <v>47.28864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06921</v>
      </c>
      <c r="O236" s="79" t="n">
        <v>47.05214</v>
      </c>
      <c r="P236" s="79" t="n">
        <v>46.59267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27458</v>
      </c>
      <c r="O237" s="79" t="n">
        <v>45.874383</v>
      </c>
      <c r="P237" s="79" t="n">
        <v>45.5917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194926</v>
      </c>
      <c r="O238" s="88" t="n">
        <v>44.898925</v>
      </c>
      <c r="P238" s="88" t="n">
        <v>44.46076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0667</v>
      </c>
      <c r="O239" s="73" t="n">
        <v>49.096667</v>
      </c>
      <c r="P239" s="73" t="n">
        <v>48.46678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290757</v>
      </c>
      <c r="O240" s="79" t="n">
        <v>47.876253</v>
      </c>
      <c r="P240" s="79" t="n">
        <v>47.50324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97453</v>
      </c>
      <c r="O241" s="79" t="n">
        <v>46.510534</v>
      </c>
      <c r="P241" s="79" t="n">
        <v>46.25932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4904</v>
      </c>
      <c r="O242" s="88" t="n">
        <v>45.317603</v>
      </c>
      <c r="P242" s="88" t="n">
        <v>45.01160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51227</v>
      </c>
      <c r="O243" s="73" t="n">
        <v>49.244405</v>
      </c>
      <c r="P243" s="73" t="n">
        <v>48.78544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7221</v>
      </c>
      <c r="O244" s="79" t="n">
        <v>48.238287</v>
      </c>
      <c r="P244" s="79" t="n">
        <v>47.90391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30651</v>
      </c>
      <c r="O245" s="79" t="n">
        <v>46.767008</v>
      </c>
      <c r="P245" s="79" t="n">
        <v>46.61795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07998</v>
      </c>
      <c r="O246" s="88" t="n">
        <v>45.57917</v>
      </c>
      <c r="P246" s="88" t="n">
        <v>45.43016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62586</v>
      </c>
      <c r="O247" s="73" t="n">
        <v>49.098821</v>
      </c>
      <c r="P247" s="73" t="n">
        <v>49.00762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17114</v>
      </c>
      <c r="O248" s="79" t="n">
        <v>48.140651</v>
      </c>
      <c r="P248" s="79" t="n">
        <v>48.08557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9317</v>
      </c>
      <c r="O249" s="79" t="n">
        <v>46.757495</v>
      </c>
      <c r="P249" s="79" t="n">
        <v>46.76613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88164</v>
      </c>
      <c r="O250" s="88" t="n">
        <v>45.617075</v>
      </c>
      <c r="P250" s="88" t="n">
        <v>45.54313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0742</v>
      </c>
      <c r="O251" s="73" t="n">
        <v>48.814208</v>
      </c>
      <c r="P251" s="73" t="n">
        <v>49.20501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4382</v>
      </c>
      <c r="O252" s="79" t="n">
        <v>47.652196</v>
      </c>
      <c r="P252" s="79" t="n">
        <v>48.02619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7494</v>
      </c>
      <c r="O253" s="79" t="n">
        <v>46.35907</v>
      </c>
      <c r="P253" s="79" t="n">
        <v>46.76991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87285</v>
      </c>
      <c r="O254" s="88" t="n">
        <v>45.150955</v>
      </c>
      <c r="P254" s="88" t="n">
        <v>45.46549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34456</v>
      </c>
      <c r="O255" s="73" t="n">
        <v>47.575696</v>
      </c>
      <c r="P255" s="73" t="n">
        <v>48.14125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174</v>
      </c>
      <c r="O256" s="79" t="n">
        <v>46.606879</v>
      </c>
      <c r="P256" s="79" t="n">
        <v>47.01717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302256</v>
      </c>
      <c r="O257" s="79" t="n">
        <v>45.644556</v>
      </c>
      <c r="P257" s="79" t="n">
        <v>46.0627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38507</v>
      </c>
      <c r="O258" s="88" t="n">
        <v>44.652955</v>
      </c>
      <c r="P258" s="88" t="n">
        <v>44.85483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5.409</v>
      </c>
      <c r="N259" s="92"/>
      <c r="O259" s="92"/>
      <c r="P259" s="92"/>
      <c r="Q259" s="73" t="n">
        <v>38409.05</v>
      </c>
      <c r="R259" s="73" t="n">
        <v>108.71</v>
      </c>
      <c r="S259" s="73" t="n">
        <v>746.21</v>
      </c>
      <c r="U259" s="14"/>
      <c r="V259" s="15"/>
      <c r="W259" s="16"/>
      <c r="X259" s="53"/>
      <c r="Y259" s="20" t="n">
        <f aca="false">GEOMEAN(Q259:Q262)/GEOMEAN(I259:I262)</f>
        <v>1.0198661110004</v>
      </c>
      <c r="Z259" s="20" t="n">
        <f aca="false">GEOMEAN(R259:R262)/GEOMEAN(J259:J262)</f>
        <v>0.951402136635338</v>
      </c>
      <c r="AA259" s="26" t="n">
        <f aca="false">GEOMEAN(S259:S262)/GEOMEAN(K259:K262)</f>
        <v>1.023543418851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23</v>
      </c>
      <c r="N260" s="92"/>
      <c r="O260" s="92"/>
      <c r="P260" s="92"/>
      <c r="Q260" s="79" t="n">
        <v>33735.02</v>
      </c>
      <c r="R260" s="79" t="n">
        <v>112.05</v>
      </c>
      <c r="S260" s="79" t="n">
        <v>796.0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664</v>
      </c>
      <c r="N261" s="92"/>
      <c r="O261" s="92"/>
      <c r="P261" s="92"/>
      <c r="Q261" s="79" t="n">
        <v>27746.51</v>
      </c>
      <c r="R261" s="79" t="n">
        <v>98.89</v>
      </c>
      <c r="S261" s="79" t="n">
        <v>761.6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571</v>
      </c>
      <c r="N262" s="94"/>
      <c r="O262" s="94"/>
      <c r="P262" s="94"/>
      <c r="Q262" s="88" t="n">
        <v>25798.02</v>
      </c>
      <c r="R262" s="88" t="n">
        <v>105.1</v>
      </c>
      <c r="S262" s="88" t="n">
        <v>739.7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0648</v>
      </c>
      <c r="N267" s="73" t="n">
        <v>38.9823</v>
      </c>
      <c r="O267" s="73" t="n">
        <v>46.5919</v>
      </c>
      <c r="P267" s="73" t="n">
        <v>44.727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5032</v>
      </c>
      <c r="N268" s="79" t="n">
        <v>37.131</v>
      </c>
      <c r="O268" s="79" t="n">
        <v>45.1805</v>
      </c>
      <c r="P268" s="79" t="n">
        <v>43.120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664</v>
      </c>
      <c r="N269" s="79" t="n">
        <v>35.2355</v>
      </c>
      <c r="O269" s="79" t="n">
        <v>43.6595</v>
      </c>
      <c r="P269" s="79" t="n">
        <v>41.812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024</v>
      </c>
      <c r="N270" s="79" t="n">
        <v>33.2621</v>
      </c>
      <c r="O270" s="79" t="n">
        <v>42.5087</v>
      </c>
      <c r="P270" s="79" t="n">
        <v>40.87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4264</v>
      </c>
      <c r="N271" s="73" t="n">
        <v>38.916</v>
      </c>
      <c r="O271" s="73" t="n">
        <v>46.4255</v>
      </c>
      <c r="P271" s="73" t="n">
        <v>46.13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0296</v>
      </c>
      <c r="N272" s="79" t="n">
        <v>36.945</v>
      </c>
      <c r="O272" s="79" t="n">
        <v>45.0047</v>
      </c>
      <c r="P272" s="79" t="n">
        <v>44.711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7128</v>
      </c>
      <c r="N273" s="79" t="n">
        <v>34.9665</v>
      </c>
      <c r="O273" s="79" t="n">
        <v>43.4776</v>
      </c>
      <c r="P273" s="79" t="n">
        <v>43.116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572</v>
      </c>
      <c r="N274" s="88" t="n">
        <v>32.9523</v>
      </c>
      <c r="O274" s="88" t="n">
        <v>42.3156</v>
      </c>
      <c r="P274" s="88" t="n">
        <v>41.91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224</v>
      </c>
      <c r="N275" s="73" t="n">
        <v>43.91084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50.0248</v>
      </c>
      <c r="N276" s="79" t="n">
        <v>40.96195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1128</v>
      </c>
      <c r="N277" s="79" t="n">
        <v>37.43191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0912</v>
      </c>
      <c r="N278" s="79" t="n">
        <v>35.28389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1344</v>
      </c>
      <c r="N279" s="73" t="n">
        <v>42.29768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68</v>
      </c>
      <c r="N280" s="79" t="n">
        <v>39.71101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4504</v>
      </c>
      <c r="N281" s="79" t="n">
        <v>36.51271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7872</v>
      </c>
      <c r="N282" s="79" t="n">
        <v>34.4525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4568</v>
      </c>
      <c r="N283" s="73" t="n">
        <v>41.7884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376</v>
      </c>
      <c r="N284" s="79" t="n">
        <v>39.103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4112</v>
      </c>
      <c r="N285" s="79" t="n">
        <v>36.179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9304</v>
      </c>
      <c r="N286" s="79" t="n">
        <v>34.29032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2313</v>
      </c>
      <c r="O287" s="73" t="n">
        <v>46.620605</v>
      </c>
      <c r="P287" s="73" t="n">
        <v>45.98200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5143</v>
      </c>
      <c r="O288" s="79" t="n">
        <v>45.186054</v>
      </c>
      <c r="P288" s="79" t="n">
        <v>44.3845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79858</v>
      </c>
      <c r="O289" s="79" t="n">
        <v>43.695419</v>
      </c>
      <c r="P289" s="79" t="n">
        <v>42.9727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6955</v>
      </c>
      <c r="O290" s="88" t="n">
        <v>42.535366</v>
      </c>
      <c r="P290" s="88" t="n">
        <v>42.0824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08144</v>
      </c>
      <c r="O291" s="73" t="n">
        <v>47.331085</v>
      </c>
      <c r="P291" s="73" t="n">
        <v>46.86818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729</v>
      </c>
      <c r="O292" s="79" t="n">
        <v>45.712798</v>
      </c>
      <c r="P292" s="79" t="n">
        <v>45.15959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41772</v>
      </c>
      <c r="O293" s="79" t="n">
        <v>44.016048</v>
      </c>
      <c r="P293" s="79" t="n">
        <v>43.50236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3287</v>
      </c>
      <c r="O294" s="88" t="n">
        <v>42.736409</v>
      </c>
      <c r="P294" s="88" t="n">
        <v>42.45648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6389</v>
      </c>
      <c r="O295" s="73" t="n">
        <v>47.568</v>
      </c>
      <c r="P295" s="73" t="n">
        <v>47.1960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8064</v>
      </c>
      <c r="O296" s="79" t="n">
        <v>46.011852</v>
      </c>
      <c r="P296" s="79" t="n">
        <v>45.59885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6447</v>
      </c>
      <c r="O297" s="79" t="n">
        <v>44.169677</v>
      </c>
      <c r="P297" s="79" t="n">
        <v>43.786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39216</v>
      </c>
      <c r="O298" s="88" t="n">
        <v>42.89335</v>
      </c>
      <c r="P298" s="88" t="n">
        <v>42.53304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69941</v>
      </c>
      <c r="O299" s="73" t="n">
        <v>47.488609</v>
      </c>
      <c r="P299" s="73" t="n">
        <v>47.01414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50542</v>
      </c>
      <c r="O300" s="79" t="n">
        <v>45.912331</v>
      </c>
      <c r="P300" s="79" t="n">
        <v>45.38485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79824</v>
      </c>
      <c r="O301" s="79" t="n">
        <v>44.073825</v>
      </c>
      <c r="P301" s="79" t="n">
        <v>43.5467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7085</v>
      </c>
      <c r="O302" s="88" t="n">
        <v>42.760895</v>
      </c>
      <c r="P302" s="88" t="n">
        <v>42.2773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4941</v>
      </c>
      <c r="O303" s="73" t="n">
        <v>47.035754</v>
      </c>
      <c r="P303" s="73" t="n">
        <v>46.82166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68326</v>
      </c>
      <c r="O304" s="79" t="n">
        <v>45.544285</v>
      </c>
      <c r="P304" s="79" t="n">
        <v>45.1968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69595</v>
      </c>
      <c r="O305" s="79" t="n">
        <v>43.768623</v>
      </c>
      <c r="P305" s="79" t="n">
        <v>43.35744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597</v>
      </c>
      <c r="O306" s="88" t="n">
        <v>42.483145</v>
      </c>
      <c r="P306" s="88" t="n">
        <v>42.07881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8408</v>
      </c>
      <c r="O307" s="73" t="n">
        <v>46.207104</v>
      </c>
      <c r="P307" s="73" t="n">
        <v>46.40867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2202</v>
      </c>
      <c r="O308" s="79" t="n">
        <v>44.902705</v>
      </c>
      <c r="P308" s="79" t="n">
        <v>44.890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4888</v>
      </c>
      <c r="O309" s="79" t="n">
        <v>43.363525</v>
      </c>
      <c r="P309" s="79" t="n">
        <v>43.17623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5074</v>
      </c>
      <c r="O310" s="88" t="n">
        <v>42.176907</v>
      </c>
      <c r="P310" s="88" t="n">
        <v>41.94787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8.0352</v>
      </c>
      <c r="N311" s="92"/>
      <c r="O311" s="92"/>
      <c r="P311" s="92"/>
      <c r="Q311" s="73" t="n">
        <v>54798.5</v>
      </c>
      <c r="R311" s="73" t="n">
        <v>125.41</v>
      </c>
      <c r="S311" s="73" t="n">
        <v>884.6</v>
      </c>
      <c r="U311" s="14"/>
      <c r="V311" s="15"/>
      <c r="W311" s="16"/>
      <c r="X311" s="53"/>
      <c r="Y311" s="20" t="n">
        <f aca="false">GEOMEAN(Q311:Q314)/GEOMEAN(I311:I314)</f>
        <v>1.00547283296051</v>
      </c>
      <c r="Z311" s="20" t="n">
        <f aca="false">GEOMEAN(R311:R314)/GEOMEAN(J311:J314)</f>
        <v>1.03160904097352</v>
      </c>
      <c r="AA311" s="26" t="n">
        <f aca="false">GEOMEAN(S311:S314)/GEOMEAN(K311:K314)</f>
        <v>1.002993842058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3.4056</v>
      </c>
      <c r="N312" s="92"/>
      <c r="O312" s="92"/>
      <c r="P312" s="92"/>
      <c r="Q312" s="79" t="n">
        <v>43927.6</v>
      </c>
      <c r="R312" s="79" t="n">
        <v>139.5</v>
      </c>
      <c r="S312" s="79" t="n">
        <v>992.3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5.988</v>
      </c>
      <c r="N313" s="92"/>
      <c r="O313" s="92"/>
      <c r="P313" s="92"/>
      <c r="Q313" s="79" t="n">
        <v>39078.04</v>
      </c>
      <c r="R313" s="79" t="n">
        <v>119.15</v>
      </c>
      <c r="S313" s="79" t="n">
        <v>926.8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7224</v>
      </c>
      <c r="N314" s="94"/>
      <c r="O314" s="94"/>
      <c r="P314" s="94"/>
      <c r="Q314" s="88" t="n">
        <v>35032.37</v>
      </c>
      <c r="R314" s="88" t="n">
        <v>124.26</v>
      </c>
      <c r="S314" s="88" t="n">
        <v>929.5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0.3216</v>
      </c>
      <c r="N319" s="73" t="n">
        <v>37.9797</v>
      </c>
      <c r="O319" s="73" t="n">
        <v>46.5638</v>
      </c>
      <c r="P319" s="73" t="n">
        <v>45.973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348</v>
      </c>
      <c r="N320" s="79" t="n">
        <v>35.3497</v>
      </c>
      <c r="O320" s="79" t="n">
        <v>45.1174</v>
      </c>
      <c r="P320" s="79" t="n">
        <v>44.594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0928</v>
      </c>
      <c r="N321" s="79" t="n">
        <v>32.9498</v>
      </c>
      <c r="O321" s="79" t="n">
        <v>43.8277</v>
      </c>
      <c r="P321" s="79" t="n">
        <v>43.398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9744</v>
      </c>
      <c r="N322" s="79" t="n">
        <v>30.7396</v>
      </c>
      <c r="O322" s="79" t="n">
        <v>43.053</v>
      </c>
      <c r="P322" s="79" t="n">
        <v>42.656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6.6392</v>
      </c>
      <c r="N323" s="73" t="n">
        <v>38.1455</v>
      </c>
      <c r="O323" s="73" t="n">
        <v>46.5081</v>
      </c>
      <c r="P323" s="73" t="n">
        <v>45.77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3576</v>
      </c>
      <c r="N324" s="79" t="n">
        <v>35.5339</v>
      </c>
      <c r="O324" s="79" t="n">
        <v>45.0521</v>
      </c>
      <c r="P324" s="79" t="n">
        <v>44.434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304</v>
      </c>
      <c r="N325" s="79" t="n">
        <v>33.1413</v>
      </c>
      <c r="O325" s="79" t="n">
        <v>43.7343</v>
      </c>
      <c r="P325" s="79" t="n">
        <v>43.250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3848</v>
      </c>
      <c r="N326" s="88" t="n">
        <v>30.9117</v>
      </c>
      <c r="O326" s="88" t="n">
        <v>42.9607</v>
      </c>
      <c r="P326" s="88" t="n">
        <v>42.511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8.0248</v>
      </c>
      <c r="N327" s="73" t="n">
        <v>47.5162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2.9408</v>
      </c>
      <c r="N328" s="79" t="n">
        <v>42.8208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7712</v>
      </c>
      <c r="N329" s="79" t="n">
        <v>39.17772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5528</v>
      </c>
      <c r="N330" s="79" t="n">
        <v>35.19704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5952</v>
      </c>
      <c r="N331" s="73" t="n">
        <v>46.193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4976</v>
      </c>
      <c r="N332" s="79" t="n">
        <v>41.81507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7512</v>
      </c>
      <c r="N333" s="79" t="n">
        <v>38.3624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368</v>
      </c>
      <c r="N334" s="79" t="n">
        <v>34.62868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7144</v>
      </c>
      <c r="N335" s="73" t="n">
        <v>46.3582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5</v>
      </c>
      <c r="N336" s="79" t="n">
        <v>41.92303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664</v>
      </c>
      <c r="N337" s="79" t="n">
        <v>38.41266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2384</v>
      </c>
      <c r="N338" s="79" t="n">
        <v>34.85059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20273</v>
      </c>
      <c r="O339" s="73" t="n">
        <v>46.593128</v>
      </c>
      <c r="P339" s="73" t="n">
        <v>45.6541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702511</v>
      </c>
      <c r="O340" s="79" t="n">
        <v>45.194491</v>
      </c>
      <c r="P340" s="79" t="n">
        <v>44.47576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78901</v>
      </c>
      <c r="O341" s="79" t="n">
        <v>43.981985</v>
      </c>
      <c r="P341" s="79" t="n">
        <v>43.48918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5857</v>
      </c>
      <c r="O342" s="88" t="n">
        <v>43.262932</v>
      </c>
      <c r="P342" s="88" t="n">
        <v>42.79175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917561</v>
      </c>
      <c r="O343" s="73" t="n">
        <v>46.936322</v>
      </c>
      <c r="P343" s="73" t="n">
        <v>46.02331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77597</v>
      </c>
      <c r="O344" s="79" t="n">
        <v>45.499618</v>
      </c>
      <c r="P344" s="79" t="n">
        <v>44.80216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72203</v>
      </c>
      <c r="O345" s="79" t="n">
        <v>44.17896</v>
      </c>
      <c r="P345" s="79" t="n">
        <v>43.71899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335</v>
      </c>
      <c r="O346" s="88" t="n">
        <v>43.426749</v>
      </c>
      <c r="P346" s="88" t="n">
        <v>43.0095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12445</v>
      </c>
      <c r="O347" s="73" t="n">
        <v>47.386679</v>
      </c>
      <c r="P347" s="73" t="n">
        <v>46.81143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33219</v>
      </c>
      <c r="O348" s="79" t="n">
        <v>45.822335</v>
      </c>
      <c r="P348" s="79" t="n">
        <v>45.30096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24818</v>
      </c>
      <c r="O349" s="79" t="n">
        <v>44.371854</v>
      </c>
      <c r="P349" s="79" t="n">
        <v>43.94786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8357</v>
      </c>
      <c r="O350" s="88" t="n">
        <v>43.545651</v>
      </c>
      <c r="P350" s="88" t="n">
        <v>43.1510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23392</v>
      </c>
      <c r="O351" s="73" t="n">
        <v>47.311922</v>
      </c>
      <c r="P351" s="73" t="n">
        <v>46.80685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39548</v>
      </c>
      <c r="O352" s="79" t="n">
        <v>45.746797</v>
      </c>
      <c r="P352" s="79" t="n">
        <v>45.27394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31011</v>
      </c>
      <c r="O353" s="79" t="n">
        <v>44.295257</v>
      </c>
      <c r="P353" s="79" t="n">
        <v>43.89530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3195</v>
      </c>
      <c r="O354" s="88" t="n">
        <v>43.473175</v>
      </c>
      <c r="P354" s="88" t="n">
        <v>43.08550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48369</v>
      </c>
      <c r="O355" s="73" t="n">
        <v>46.418211</v>
      </c>
      <c r="P355" s="73" t="n">
        <v>46.53636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21064</v>
      </c>
      <c r="O356" s="79" t="n">
        <v>45.021686</v>
      </c>
      <c r="P356" s="79" t="n">
        <v>45.02925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26775</v>
      </c>
      <c r="O357" s="79" t="n">
        <v>43.727094</v>
      </c>
      <c r="P357" s="79" t="n">
        <v>43.48059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50097</v>
      </c>
      <c r="O358" s="88" t="n">
        <v>43.004883</v>
      </c>
      <c r="P358" s="88" t="n">
        <v>42.67548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87256</v>
      </c>
      <c r="O359" s="73" t="n">
        <v>46.103153</v>
      </c>
      <c r="P359" s="73" t="n">
        <v>46.23892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07378</v>
      </c>
      <c r="O360" s="79" t="n">
        <v>44.733895</v>
      </c>
      <c r="P360" s="79" t="n">
        <v>44.79772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94728</v>
      </c>
      <c r="O361" s="79" t="n">
        <v>43.559736</v>
      </c>
      <c r="P361" s="79" t="n">
        <v>43.28821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39</v>
      </c>
      <c r="O362" s="88" t="n">
        <v>42.835156</v>
      </c>
      <c r="P362" s="88" t="n">
        <v>42.4689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3.5656</v>
      </c>
      <c r="N363" s="92"/>
      <c r="O363" s="92"/>
      <c r="P363" s="92"/>
      <c r="Q363" s="73" t="n">
        <v>63129.79</v>
      </c>
      <c r="R363" s="73" t="n">
        <v>167.24</v>
      </c>
      <c r="S363" s="73" t="n">
        <v>900.2</v>
      </c>
      <c r="U363" s="14"/>
      <c r="V363" s="15"/>
      <c r="W363" s="16"/>
      <c r="X363" s="53"/>
      <c r="Y363" s="20" t="n">
        <f aca="false">GEOMEAN(Q363:Q366)/GEOMEAN(I363:I366)</f>
        <v>0.991327075285242</v>
      </c>
      <c r="Z363" s="20" t="n">
        <f aca="false">GEOMEAN(R363:R366)/GEOMEAN(J363:J366)</f>
        <v>1.06112462849416</v>
      </c>
      <c r="AA363" s="26" t="n">
        <f aca="false">GEOMEAN(S363:S366)/GEOMEAN(K363:K366)</f>
        <v>0.9998415552954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5.3712</v>
      </c>
      <c r="N364" s="92"/>
      <c r="O364" s="92"/>
      <c r="P364" s="92"/>
      <c r="Q364" s="79" t="n">
        <v>51426.93</v>
      </c>
      <c r="R364" s="79" t="n">
        <v>153.49</v>
      </c>
      <c r="S364" s="79" t="n">
        <v>932.5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1.8616</v>
      </c>
      <c r="N365" s="92"/>
      <c r="O365" s="92"/>
      <c r="P365" s="92"/>
      <c r="Q365" s="79" t="n">
        <v>43609.27</v>
      </c>
      <c r="R365" s="79" t="n">
        <v>145.56</v>
      </c>
      <c r="S365" s="79" t="n">
        <v>934.6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744</v>
      </c>
      <c r="N366" s="94"/>
      <c r="O366" s="94"/>
      <c r="P366" s="94"/>
      <c r="Q366" s="88" t="n">
        <v>39221.84</v>
      </c>
      <c r="R366" s="88" t="n">
        <v>143.72</v>
      </c>
      <c r="S366" s="88" t="n">
        <v>956.8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656</v>
      </c>
      <c r="N371" s="73" t="n">
        <v>40.9137</v>
      </c>
      <c r="O371" s="73" t="n">
        <v>46.5098</v>
      </c>
      <c r="P371" s="73" t="n">
        <v>45.796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6.7712</v>
      </c>
      <c r="N372" s="79" t="n">
        <v>38.0726</v>
      </c>
      <c r="O372" s="79" t="n">
        <v>44.8389</v>
      </c>
      <c r="P372" s="79" t="n">
        <v>43.93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6984</v>
      </c>
      <c r="N373" s="79" t="n">
        <v>35.3852</v>
      </c>
      <c r="O373" s="79" t="n">
        <v>43.2496</v>
      </c>
      <c r="P373" s="79" t="n">
        <v>42.162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1304</v>
      </c>
      <c r="N374" s="79" t="n">
        <v>32.9723</v>
      </c>
      <c r="O374" s="79" t="n">
        <v>42.2599</v>
      </c>
      <c r="P374" s="79" t="n">
        <v>40.866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16</v>
      </c>
      <c r="N375" s="73" t="n">
        <v>40.9221</v>
      </c>
      <c r="O375" s="73" t="n">
        <v>46.5018</v>
      </c>
      <c r="P375" s="73" t="n">
        <v>45.80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8.8816</v>
      </c>
      <c r="N376" s="79" t="n">
        <v>38.0823</v>
      </c>
      <c r="O376" s="79" t="n">
        <v>44.8287</v>
      </c>
      <c r="P376" s="79" t="n">
        <v>43.947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3472</v>
      </c>
      <c r="N377" s="79" t="n">
        <v>35.3956</v>
      </c>
      <c r="O377" s="79" t="n">
        <v>43.2369</v>
      </c>
      <c r="P377" s="79" t="n">
        <v>42.170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992</v>
      </c>
      <c r="N378" s="88" t="n">
        <v>32.9803</v>
      </c>
      <c r="O378" s="88" t="n">
        <v>42.2375</v>
      </c>
      <c r="P378" s="88" t="n">
        <v>40.87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49.2856</v>
      </c>
      <c r="N379" s="73" t="n">
        <v>38.61705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7.832</v>
      </c>
      <c r="N380" s="79" t="n">
        <v>35.4824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5.692</v>
      </c>
      <c r="N381" s="79" t="n">
        <v>32.85317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2.9984</v>
      </c>
      <c r="N382" s="79" t="n">
        <v>30.36159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90.7744</v>
      </c>
      <c r="N383" s="73" t="n">
        <v>37.74065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4.9448</v>
      </c>
      <c r="N384" s="79" t="n">
        <v>34.82938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1.8056</v>
      </c>
      <c r="N385" s="79" t="n">
        <v>32.38036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6864</v>
      </c>
      <c r="N386" s="79" t="n">
        <v>29.87278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89.996</v>
      </c>
      <c r="N387" s="73" t="n">
        <v>37.50473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4.84</v>
      </c>
      <c r="N388" s="79" t="n">
        <v>34.61589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1.944</v>
      </c>
      <c r="N389" s="79" t="n">
        <v>32.16328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3464</v>
      </c>
      <c r="N390" s="79" t="n">
        <v>29.68525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60202</v>
      </c>
      <c r="O391" s="73" t="n">
        <v>46.609905</v>
      </c>
      <c r="P391" s="73" t="n">
        <v>46.35023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92758</v>
      </c>
      <c r="O392" s="79" t="n">
        <v>45.040621</v>
      </c>
      <c r="P392" s="79" t="n">
        <v>44.50549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639</v>
      </c>
      <c r="O393" s="79" t="n">
        <v>43.421462</v>
      </c>
      <c r="P393" s="79" t="n">
        <v>42.57559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5678</v>
      </c>
      <c r="O394" s="88" t="n">
        <v>42.370429</v>
      </c>
      <c r="P394" s="88" t="n">
        <v>41.24636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5453</v>
      </c>
      <c r="O395" s="73" t="n">
        <v>47.12398</v>
      </c>
      <c r="P395" s="73" t="n">
        <v>46.47757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30407</v>
      </c>
      <c r="O396" s="79" t="n">
        <v>45.440382</v>
      </c>
      <c r="P396" s="79" t="n">
        <v>44.59774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304</v>
      </c>
      <c r="O397" s="79" t="n">
        <v>43.674737</v>
      </c>
      <c r="P397" s="79" t="n">
        <v>42.66540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898424</v>
      </c>
      <c r="O398" s="88" t="n">
        <v>42.507517</v>
      </c>
      <c r="P398" s="88" t="n">
        <v>41.32278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59284</v>
      </c>
      <c r="O399" s="73" t="n">
        <v>47.621996</v>
      </c>
      <c r="P399" s="73" t="n">
        <v>47.20374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65679</v>
      </c>
      <c r="O400" s="79" t="n">
        <v>45.789816</v>
      </c>
      <c r="P400" s="79" t="n">
        <v>45.1263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23454</v>
      </c>
      <c r="O401" s="79" t="n">
        <v>43.960539</v>
      </c>
      <c r="P401" s="79" t="n">
        <v>43.05763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72253</v>
      </c>
      <c r="O402" s="88" t="n">
        <v>42.744548</v>
      </c>
      <c r="P402" s="88" t="n">
        <v>41.60133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54327</v>
      </c>
      <c r="O403" s="73" t="n">
        <v>47.682939</v>
      </c>
      <c r="P403" s="73" t="n">
        <v>47.22780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59381</v>
      </c>
      <c r="O404" s="79" t="n">
        <v>45.857981</v>
      </c>
      <c r="P404" s="79" t="n">
        <v>45.1540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21064</v>
      </c>
      <c r="O405" s="79" t="n">
        <v>44.036947</v>
      </c>
      <c r="P405" s="79" t="n">
        <v>43.08913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66292</v>
      </c>
      <c r="O406" s="88" t="n">
        <v>42.824922</v>
      </c>
      <c r="P406" s="88" t="n">
        <v>41.61165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8446</v>
      </c>
      <c r="O407" s="73" t="n">
        <v>46.804906</v>
      </c>
      <c r="P407" s="73" t="n">
        <v>46.66845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41254</v>
      </c>
      <c r="O408" s="79" t="n">
        <v>45.226834</v>
      </c>
      <c r="P408" s="79" t="n">
        <v>44.72174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3987</v>
      </c>
      <c r="O409" s="79" t="n">
        <v>43.599715</v>
      </c>
      <c r="P409" s="79" t="n">
        <v>42.7562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893876</v>
      </c>
      <c r="O410" s="88" t="n">
        <v>42.457595</v>
      </c>
      <c r="P410" s="88" t="n">
        <v>41.30199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90651</v>
      </c>
      <c r="O411" s="73" t="n">
        <v>46.621257</v>
      </c>
      <c r="P411" s="73" t="n">
        <v>46.60009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15891</v>
      </c>
      <c r="O412" s="79" t="n">
        <v>45.092133</v>
      </c>
      <c r="P412" s="79" t="n">
        <v>44.61455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6093</v>
      </c>
      <c r="O413" s="79" t="n">
        <v>43.525664</v>
      </c>
      <c r="P413" s="79" t="n">
        <v>42.68824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49291</v>
      </c>
      <c r="O414" s="88" t="n">
        <v>42.428586</v>
      </c>
      <c r="P414" s="88" t="n">
        <v>41.26767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7.952</v>
      </c>
      <c r="N415" s="92"/>
      <c r="O415" s="92"/>
      <c r="P415" s="92"/>
      <c r="Q415" s="73" t="n">
        <v>86446.33</v>
      </c>
      <c r="R415" s="73" t="n">
        <v>171.46</v>
      </c>
      <c r="S415" s="73" t="n">
        <v>1137.21</v>
      </c>
      <c r="U415" s="14"/>
      <c r="V415" s="15"/>
      <c r="W415" s="16"/>
      <c r="X415" s="53"/>
      <c r="Y415" s="20" t="n">
        <f aca="false">GEOMEAN(Q415:Q418)/GEOMEAN(I415:I418)</f>
        <v>1.00235952606111</v>
      </c>
      <c r="Z415" s="20" t="n">
        <f aca="false">GEOMEAN(R415:R418)/GEOMEAN(J415:J418)</f>
        <v>0.971434127813904</v>
      </c>
      <c r="AA415" s="26" t="n">
        <f aca="false">GEOMEAN(S415:S418)/GEOMEAN(K415:K418)</f>
        <v>0.99572808878751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2.6352</v>
      </c>
      <c r="N416" s="92"/>
      <c r="O416" s="92"/>
      <c r="P416" s="92"/>
      <c r="Q416" s="79" t="n">
        <v>64339.94</v>
      </c>
      <c r="R416" s="79" t="n">
        <v>165.29</v>
      </c>
      <c r="S416" s="79" t="n">
        <v>1095.4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5.1336</v>
      </c>
      <c r="N417" s="92"/>
      <c r="O417" s="92"/>
      <c r="P417" s="92"/>
      <c r="Q417" s="79" t="n">
        <v>53051.08</v>
      </c>
      <c r="R417" s="79" t="n">
        <v>182.4</v>
      </c>
      <c r="S417" s="79" t="n">
        <v>1103.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5.7616</v>
      </c>
      <c r="N418" s="94"/>
      <c r="O418" s="94"/>
      <c r="P418" s="94"/>
      <c r="Q418" s="88" t="n">
        <v>45494.64</v>
      </c>
      <c r="R418" s="88" t="n">
        <v>163.31</v>
      </c>
      <c r="S418" s="88" t="n">
        <v>1146.8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6878.1649717778</v>
      </c>
      <c r="R420" s="103" t="n">
        <f aca="false">GEOMEAN(R51:R54,R103:R106,R155:R158)</f>
        <v>62.2109546009425</v>
      </c>
      <c r="S420" s="104" t="n">
        <f aca="false">GEOMEAN(S51:S54,S103:S106,S155:S158)</f>
        <v>413.12799863010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3544.419060628</v>
      </c>
      <c r="R421" s="105" t="n">
        <f aca="false">GEOMEAN(R207:R210,R259:R262,R311:R314,R363:R366)</f>
        <v>130.969941670619</v>
      </c>
      <c r="S421" s="106" t="n">
        <f aca="false">GEOMEAN(S207:S210,S259:S262,S311:S314,S363:S366)</f>
        <v>891.30217896263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410.5516646058</v>
      </c>
      <c r="R422" s="108" t="n">
        <f aca="false">GEOMEAN(R51:R54,R103:R106,R155:R158,R207:R210,R259:R262,R311:R314,R363:R366)</f>
        <v>95.1946294162724</v>
      </c>
      <c r="S422" s="109" t="n">
        <f aca="false">GEOMEAN(S51:S54,S103:S106,S155:S158,S207:S210,S259:S262,S311:S314,S363:S366)</f>
        <v>641.07328622676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209458391685</v>
      </c>
      <c r="R423" s="110" t="n">
        <f aca="false">R420/J420</f>
        <v>0.988952259366055</v>
      </c>
      <c r="S423" s="111" t="n">
        <f aca="false">S420/K420</f>
        <v>0.99824992287201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342091508833</v>
      </c>
      <c r="R424" s="110" t="n">
        <f aca="false">R421/J421</f>
        <v>1.02164485376537</v>
      </c>
      <c r="S424" s="111" t="n">
        <f aca="false">S421/K421</f>
        <v>1.012843627985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855118132415</v>
      </c>
      <c r="R425" s="112" t="n">
        <f aca="false">R422/J422</f>
        <v>1.00750344801832</v>
      </c>
      <c r="S425" s="113" t="n">
        <f aca="false">S422/K422</f>
        <v>1.0065632387640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1048</v>
      </c>
      <c r="N430" s="91" t="n">
        <f aca="false">AVERAGE(N3,N7)</f>
        <v>42.6542</v>
      </c>
      <c r="O430" s="91" t="n">
        <f aca="false">AVERAGE(O3,O7)</f>
        <v>43.26255</v>
      </c>
      <c r="P430" s="91" t="n">
        <f aca="false">AVERAGE(P3,P7)</f>
        <v>43.55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2</v>
      </c>
      <c r="N431" s="92" t="n">
        <f aca="false">AVERAGE(N4,N8)</f>
        <v>40.4766</v>
      </c>
      <c r="O431" s="92" t="n">
        <f aca="false">AVERAGE(O4,O8)</f>
        <v>41.9846</v>
      </c>
      <c r="P431" s="92" t="n">
        <f aca="false">AVERAGE(P4,P8)</f>
        <v>41.938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24</v>
      </c>
      <c r="N432" s="92" t="n">
        <f aca="false">AVERAGE(N5,N9)</f>
        <v>37.87915</v>
      </c>
      <c r="O432" s="92" t="n">
        <f aca="false">AVERAGE(O5,O9)</f>
        <v>40.6168</v>
      </c>
      <c r="P432" s="92" t="n">
        <f aca="false">AVERAGE(P5,P9)</f>
        <v>40.287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848</v>
      </c>
      <c r="N433" s="94" t="n">
        <f aca="false">AVERAGE(N6,N10)</f>
        <v>35.11115</v>
      </c>
      <c r="O433" s="94" t="n">
        <f aca="false">AVERAGE(O6,O10)</f>
        <v>39.51725</v>
      </c>
      <c r="P433" s="94" t="n">
        <f aca="false">AVERAGE(P6,P10)</f>
        <v>39.026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4104</v>
      </c>
      <c r="N434" s="91" t="n">
        <f aca="false">AVERAGE(N3,N7,N11)</f>
        <v>42.3999666666667</v>
      </c>
      <c r="O434" s="91" t="n">
        <f aca="false">AVERAGE(O3,O7,O11)</f>
        <v>43.0228</v>
      </c>
      <c r="P434" s="91" t="n">
        <f aca="false">AVERAGE(P3,P7,P11)</f>
        <v>43.325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4592</v>
      </c>
      <c r="N435" s="92" t="n">
        <f aca="false">AVERAGE(N4,N8,N12)</f>
        <v>40.204</v>
      </c>
      <c r="O435" s="92" t="n">
        <f aca="false">AVERAGE(O4,O8,O12)</f>
        <v>41.7274666666667</v>
      </c>
      <c r="P435" s="92" t="n">
        <f aca="false">AVERAGE(P4,P8,P12)</f>
        <v>41.7250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5264</v>
      </c>
      <c r="N436" s="92" t="n">
        <f aca="false">AVERAGE(N5,N9,N13)</f>
        <v>37.6187666666667</v>
      </c>
      <c r="O436" s="92" t="n">
        <f aca="false">AVERAGE(O5,O9,O13)</f>
        <v>40.4381666666667</v>
      </c>
      <c r="P436" s="92" t="n">
        <f aca="false">AVERAGE(P5,P9,P13)</f>
        <v>40.1488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48</v>
      </c>
      <c r="N437" s="94" t="n">
        <f aca="false">AVERAGE(N6,N10,N14)</f>
        <v>34.8725666666667</v>
      </c>
      <c r="O437" s="94" t="n">
        <f aca="false">AVERAGE(O6,O10,O14)</f>
        <v>39.3418666666667</v>
      </c>
      <c r="P437" s="94" t="n">
        <f aca="false">AVERAGE(P6,P10,P14)</f>
        <v>38.886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7424</v>
      </c>
      <c r="N438" s="91" t="n">
        <f aca="false">AVERAGE(N27,N31,N35)</f>
        <v>42.7673863333333</v>
      </c>
      <c r="O438" s="91" t="n">
        <f aca="false">AVERAGE(O27,O31,O35)</f>
        <v>45.636413</v>
      </c>
      <c r="P438" s="91" t="n">
        <f aca="false">AVERAGE(P27,P31,P35)</f>
        <v>45.522999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70.7224</v>
      </c>
      <c r="N439" s="92" t="n">
        <f aca="false">AVERAGE(N28,N32,N36)</f>
        <v>40.552935</v>
      </c>
      <c r="O439" s="92" t="n">
        <f aca="false">AVERAGE(O28,O32,O36)</f>
        <v>43.9678006666667</v>
      </c>
      <c r="P439" s="92" t="n">
        <f aca="false">AVERAGE(P28,P32,P36)</f>
        <v>43.508171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0992</v>
      </c>
      <c r="N440" s="92" t="n">
        <f aca="false">AVERAGE(N29,N33,N37)</f>
        <v>37.9934443333333</v>
      </c>
      <c r="O440" s="92" t="n">
        <f aca="false">AVERAGE(O29,O33,O37)</f>
        <v>42.2018376666667</v>
      </c>
      <c r="P440" s="92" t="n">
        <f aca="false">AVERAGE(P29,P33,P37)</f>
        <v>41.52010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6904</v>
      </c>
      <c r="N441" s="94" t="n">
        <f aca="false">AVERAGE(N30,N34,N38)</f>
        <v>35.253652</v>
      </c>
      <c r="O441" s="94" t="n">
        <f aca="false">AVERAGE(O30,O34,O38)</f>
        <v>40.8201456666667</v>
      </c>
      <c r="P441" s="94" t="n">
        <f aca="false">AVERAGE(P30,P34,P38)</f>
        <v>40.03321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8.9344</v>
      </c>
      <c r="N442" s="91" t="n">
        <f aca="false">AVERAGE(N27,N31,N35,N39,N43,N47)</f>
        <v>42.682303</v>
      </c>
      <c r="O442" s="91" t="n">
        <f aca="false">AVERAGE(O27,O31,O35,O39,O43,O47)</f>
        <v>45.5885693333333</v>
      </c>
      <c r="P442" s="91" t="n">
        <f aca="false">AVERAGE(P27,P31,P35,P39,P43,P47)</f>
        <v>45.46385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8096</v>
      </c>
      <c r="N443" s="92" t="n">
        <f aca="false">AVERAGE(N28,N32,N36,N40,N44,N48)</f>
        <v>40.4819758333333</v>
      </c>
      <c r="O443" s="92" t="n">
        <f aca="false">AVERAGE(O28,O32,O36,O40,O44,O48)</f>
        <v>43.9108008333333</v>
      </c>
      <c r="P443" s="92" t="n">
        <f aca="false">AVERAGE(P28,P32,P36,P40,P44,P48)</f>
        <v>43.45419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604</v>
      </c>
      <c r="N444" s="92" t="n">
        <f aca="false">AVERAGE(N29,N33,N37,N41,N45,N49)</f>
        <v>37.944124</v>
      </c>
      <c r="O444" s="92" t="n">
        <f aca="false">AVERAGE(O29,O33,O37,O41,O45,O49)</f>
        <v>42.157924</v>
      </c>
      <c r="P444" s="92" t="n">
        <f aca="false">AVERAGE(P29,P33,P37,P41,P45,P49)</f>
        <v>41.4752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4.996</v>
      </c>
      <c r="N445" s="94" t="n">
        <f aca="false">AVERAGE(N30,N34,N38,N42,N46,N50)</f>
        <v>35.1996996666667</v>
      </c>
      <c r="O445" s="94" t="n">
        <f aca="false">AVERAGE(O30,O34,O38,O42,O46,O50)</f>
        <v>40.7931191666667</v>
      </c>
      <c r="P445" s="94" t="n">
        <f aca="false">AVERAGE(P30,P34,P38,P42,P46,P50)</f>
        <v>39.972910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7424</v>
      </c>
      <c r="N446" s="91" t="n">
        <f aca="false">AVERAGE(N3,N7,N27,N31,N35)</f>
        <v>42.7221118</v>
      </c>
      <c r="O446" s="91" t="n">
        <f aca="false">AVERAGE(O3,O7,O27,O31,O35)</f>
        <v>44.6868678</v>
      </c>
      <c r="P446" s="91" t="n">
        <f aca="false">AVERAGE(P3,P7,P27,P31,P35)</f>
        <v>44.736479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70.7224</v>
      </c>
      <c r="N447" s="92" t="n">
        <f aca="false">AVERAGE(N4,N8,N28,N32,N36)</f>
        <v>40.522401</v>
      </c>
      <c r="O447" s="92" t="n">
        <f aca="false">AVERAGE(O4,O8,O28,O32,O36)</f>
        <v>43.1745204</v>
      </c>
      <c r="P447" s="92" t="n">
        <f aca="false">AVERAGE(P4,P8,P28,P32,P36)</f>
        <v>42.88022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0992</v>
      </c>
      <c r="N448" s="92" t="n">
        <f aca="false">AVERAGE(N5,N9,N29,N33,N37)</f>
        <v>37.9477266</v>
      </c>
      <c r="O448" s="92" t="n">
        <f aca="false">AVERAGE(O5,O9,O29,O33,O37)</f>
        <v>41.5678226</v>
      </c>
      <c r="P448" s="92" t="n">
        <f aca="false">AVERAGE(P5,P9,P29,P33,P37)</f>
        <v>41.02720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6904</v>
      </c>
      <c r="N449" s="94" t="n">
        <f aca="false">AVERAGE(N6,N10,N30,N34,N38)</f>
        <v>35.1966512</v>
      </c>
      <c r="O449" s="94" t="n">
        <f aca="false">AVERAGE(O6,O10,O30,O34,O38)</f>
        <v>40.2989874</v>
      </c>
      <c r="P449" s="94" t="n">
        <f aca="false">AVERAGE(P6,P10,P30,P34,P38)</f>
        <v>39.63046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8.9344</v>
      </c>
      <c r="N450" s="91" t="n">
        <f aca="false">AVERAGE(N3,N7,N11,N27,N31,N35,N39,N43,N47)</f>
        <v>42.5881908888889</v>
      </c>
      <c r="O450" s="91" t="n">
        <f aca="false">AVERAGE(O3,O7,O11,O27,O31,O35,O39,O43,O47)</f>
        <v>44.7333128888889</v>
      </c>
      <c r="P450" s="91" t="n">
        <f aca="false">AVERAGE(P3,P7,P11,P27,P31,P35,P39,P43,P47)</f>
        <v>44.7511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8096</v>
      </c>
      <c r="N451" s="92" t="n">
        <f aca="false">AVERAGE(N4,N8,N12,N28,N32,N36,N40,N44,N48)</f>
        <v>40.3893172222222</v>
      </c>
      <c r="O451" s="92" t="n">
        <f aca="false">AVERAGE(O4,O8,O12,O28,O32,O36,O40,O44,O48)</f>
        <v>43.1830227777778</v>
      </c>
      <c r="P451" s="92" t="n">
        <f aca="false">AVERAGE(P4,P8,P12,P28,P32,P36,P40,P44,P48)</f>
        <v>42.877820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604</v>
      </c>
      <c r="N452" s="92" t="n">
        <f aca="false">AVERAGE(N5,N9,N13,N29,N33,N37,N41,N45,N49)</f>
        <v>37.8356715555556</v>
      </c>
      <c r="O452" s="92" t="n">
        <f aca="false">AVERAGE(O5,O9,O13,O29,O33,O37,O41,O45,O49)</f>
        <v>41.5846715555556</v>
      </c>
      <c r="P452" s="92" t="n">
        <f aca="false">AVERAGE(P5,P9,P13,P29,P33,P37,P41,P45,P49)</f>
        <v>41.03311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4.996</v>
      </c>
      <c r="N453" s="94" t="n">
        <f aca="false">AVERAGE(N6,N10,N14,N30,N34,N38,N42,N46,N50)</f>
        <v>35.0906553333333</v>
      </c>
      <c r="O453" s="94" t="n">
        <f aca="false">AVERAGE(O6,O10,O14,O30,O34,O38,O42,O46,O50)</f>
        <v>40.3093683333333</v>
      </c>
      <c r="P453" s="94" t="n">
        <f aca="false">AVERAGE(P6,P10,P14,P30,P34,P38,P42,P46,P50)</f>
        <v>39.610818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304</v>
      </c>
      <c r="N454" s="91" t="n">
        <f aca="false">AVERAGE(N55,N59)</f>
        <v>43.14705</v>
      </c>
      <c r="O454" s="91" t="n">
        <f aca="false">AVERAGE(O55,O59)</f>
        <v>44.8451</v>
      </c>
      <c r="P454" s="91" t="n">
        <f aca="false">AVERAGE(P55,P59)</f>
        <v>44.549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5072</v>
      </c>
      <c r="N455" s="92" t="n">
        <f aca="false">AVERAGE(N56,N60)</f>
        <v>40.89705</v>
      </c>
      <c r="O455" s="92" t="n">
        <f aca="false">AVERAGE(O56,O60)</f>
        <v>43.9588</v>
      </c>
      <c r="P455" s="92" t="n">
        <f aca="false">AVERAGE(P56,P60)</f>
        <v>43.053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376</v>
      </c>
      <c r="N456" s="92" t="n">
        <f aca="false">AVERAGE(N57,N61)</f>
        <v>38.43305</v>
      </c>
      <c r="O456" s="92" t="n">
        <f aca="false">AVERAGE(O57,O61)</f>
        <v>42.9806</v>
      </c>
      <c r="P456" s="92" t="n">
        <f aca="false">AVERAGE(P57,P61)</f>
        <v>41.540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088</v>
      </c>
      <c r="N457" s="94" t="n">
        <f aca="false">AVERAGE(N58,N62)</f>
        <v>35.8393</v>
      </c>
      <c r="O457" s="94" t="n">
        <f aca="false">AVERAGE(O58,O62)</f>
        <v>42.12785</v>
      </c>
      <c r="P457" s="94" t="n">
        <f aca="false">AVERAGE(P58,P62)</f>
        <v>40.226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308</v>
      </c>
      <c r="N458" s="91" t="n">
        <f aca="false">AVERAGE(N55,N59,N63)</f>
        <v>42.8746333333333</v>
      </c>
      <c r="O458" s="91" t="n">
        <f aca="false">AVERAGE(O55,O59,O63)</f>
        <v>44.5454</v>
      </c>
      <c r="P458" s="91" t="n">
        <f aca="false">AVERAGE(P55,P59,P63)</f>
        <v>44.333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576</v>
      </c>
      <c r="N459" s="92" t="n">
        <f aca="false">AVERAGE(N56,N60,N64)</f>
        <v>40.6330666666667</v>
      </c>
      <c r="O459" s="92" t="n">
        <f aca="false">AVERAGE(O56,O60,O64)</f>
        <v>43.6287666666667</v>
      </c>
      <c r="P459" s="92" t="n">
        <f aca="false">AVERAGE(P56,P60,P64)</f>
        <v>42.854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624</v>
      </c>
      <c r="N460" s="92" t="n">
        <f aca="false">AVERAGE(N57,N61,N65)</f>
        <v>38.1977333333333</v>
      </c>
      <c r="O460" s="92" t="n">
        <f aca="false">AVERAGE(O57,O61,O65)</f>
        <v>42.7138666666667</v>
      </c>
      <c r="P460" s="92" t="n">
        <f aca="false">AVERAGE(P57,P61,P65)</f>
        <v>41.429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6088</v>
      </c>
      <c r="N461" s="94" t="n">
        <f aca="false">AVERAGE(N58,N62,N66)</f>
        <v>35.6346666666667</v>
      </c>
      <c r="O461" s="94" t="n">
        <f aca="false">AVERAGE(O58,O62,O66)</f>
        <v>41.8976333333333</v>
      </c>
      <c r="P461" s="94" t="n">
        <f aca="false">AVERAGE(P58,P62,P66)</f>
        <v>40.1433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5.6912</v>
      </c>
      <c r="N462" s="91" t="n">
        <f aca="false">AVERAGE(N79,N83,N87)</f>
        <v>43.2943796666667</v>
      </c>
      <c r="O462" s="91" t="n">
        <f aca="false">AVERAGE(O79,O83,O87)</f>
        <v>47.2118773333333</v>
      </c>
      <c r="P462" s="91" t="n">
        <f aca="false">AVERAGE(P79,P83,P87)</f>
        <v>46.319455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7.1048</v>
      </c>
      <c r="N463" s="92" t="n">
        <f aca="false">AVERAGE(N80,N84,N88)</f>
        <v>40.9864643333333</v>
      </c>
      <c r="O463" s="92" t="n">
        <f aca="false">AVERAGE(O80,O84,O88)</f>
        <v>46.0268316666667</v>
      </c>
      <c r="P463" s="92" t="n">
        <f aca="false">AVERAGE(P80,P84,P88)</f>
        <v>44.540736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1856</v>
      </c>
      <c r="N464" s="92" t="n">
        <f aca="false">AVERAGE(N81,N85,N89)</f>
        <v>38.528852</v>
      </c>
      <c r="O464" s="92" t="n">
        <f aca="false">AVERAGE(O81,O85,O89)</f>
        <v>44.7748743333333</v>
      </c>
      <c r="P464" s="92" t="n">
        <f aca="false">AVERAGE(P81,P85,P89)</f>
        <v>42.805052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5536</v>
      </c>
      <c r="N465" s="94" t="n">
        <f aca="false">AVERAGE(N82,N86,N90)</f>
        <v>35.9605693333333</v>
      </c>
      <c r="O465" s="94" t="n">
        <f aca="false">AVERAGE(O82,O86,O90)</f>
        <v>43.76427</v>
      </c>
      <c r="P465" s="94" t="n">
        <f aca="false">AVERAGE(P82,P86,P90)</f>
        <v>41.316924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7.0512</v>
      </c>
      <c r="N466" s="91" t="n">
        <f aca="false">AVERAGE(N79,N83,N87,N91,N95,N99)</f>
        <v>43.1724413333333</v>
      </c>
      <c r="O466" s="91" t="n">
        <f aca="false">AVERAGE(O79,O83,O87,O91,O95,O99)</f>
        <v>47.0484768333333</v>
      </c>
      <c r="P466" s="91" t="n">
        <f aca="false">AVERAGE(P79,P83,P87,P91,P95,P99)</f>
        <v>46.316543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1.78</v>
      </c>
      <c r="N467" s="92" t="n">
        <f aca="false">AVERAGE(N80,N84,N88,N92,N96,N100)</f>
        <v>40.8806781666667</v>
      </c>
      <c r="O467" s="92" t="n">
        <f aca="false">AVERAGE(O80,O84,O88,O92,O96,O100)</f>
        <v>45.9031533333333</v>
      </c>
      <c r="P467" s="92" t="n">
        <f aca="false">AVERAGE(P80,P84,P88,P92,P96,P100)</f>
        <v>44.540831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5.6</v>
      </c>
      <c r="N468" s="92" t="n">
        <f aca="false">AVERAGE(N81,N85,N89,N93,N97,N101)</f>
        <v>38.430616</v>
      </c>
      <c r="O468" s="92" t="n">
        <f aca="false">AVERAGE(O81,O85,O89,O93,O97,O101)</f>
        <v>44.6904693333333</v>
      </c>
      <c r="P468" s="92" t="n">
        <f aca="false">AVERAGE(P81,P85,P89,P93,P97,P101)</f>
        <v>42.812834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4.9864</v>
      </c>
      <c r="N469" s="94" t="n">
        <f aca="false">AVERAGE(N82,N86,N90,N94,N98,N102)</f>
        <v>35.8622445</v>
      </c>
      <c r="O469" s="94" t="n">
        <f aca="false">AVERAGE(O82,O86,O90,O94,O98,O102)</f>
        <v>43.710924</v>
      </c>
      <c r="P469" s="94" t="n">
        <f aca="false">AVERAGE(P82,P86,P90,P94,P98,P102)</f>
        <v>41.30668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5.6912</v>
      </c>
      <c r="N470" s="91" t="n">
        <f aca="false">AVERAGE(N55,N59,N79,N83,N87)</f>
        <v>43.2354478</v>
      </c>
      <c r="O470" s="91" t="n">
        <f aca="false">AVERAGE(O55,O59,O79,O83,O87)</f>
        <v>46.2651664</v>
      </c>
      <c r="P470" s="91" t="n">
        <f aca="false">AVERAGE(P55,P59,P79,P83,P87)</f>
        <v>45.61143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7.1048</v>
      </c>
      <c r="N471" s="92" t="n">
        <f aca="false">AVERAGE(N56,N60,N80,N84,N88)</f>
        <v>40.9506986</v>
      </c>
      <c r="O471" s="92" t="n">
        <f aca="false">AVERAGE(O56,O60,O80,O84,O88)</f>
        <v>45.199619</v>
      </c>
      <c r="P471" s="92" t="n">
        <f aca="false">AVERAGE(P56,P60,P80,P84,P88)</f>
        <v>43.945821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1856</v>
      </c>
      <c r="N472" s="92" t="n">
        <f aca="false">AVERAGE(N57,N61,N81,N85,N89)</f>
        <v>38.4905312</v>
      </c>
      <c r="O472" s="92" t="n">
        <f aca="false">AVERAGE(O57,O61,O81,O85,O89)</f>
        <v>44.0571646</v>
      </c>
      <c r="P472" s="92" t="n">
        <f aca="false">AVERAGE(P57,P61,P81,P85,P89)</f>
        <v>42.29937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5536</v>
      </c>
      <c r="N473" s="94" t="n">
        <f aca="false">AVERAGE(N58,N62,N82,N86,N90)</f>
        <v>35.9120616</v>
      </c>
      <c r="O473" s="94" t="n">
        <f aca="false">AVERAGE(O58,O62,O82,O86,O90)</f>
        <v>43.109702</v>
      </c>
      <c r="P473" s="94" t="n">
        <f aca="false">AVERAGE(P58,P62,P82,P86,P90)</f>
        <v>40.880734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7.0512</v>
      </c>
      <c r="N474" s="91" t="n">
        <f aca="false">AVERAGE(N55,N59,N63,N79,N83,N87,N91,N95,N99)</f>
        <v>43.073172</v>
      </c>
      <c r="O474" s="91" t="n">
        <f aca="false">AVERAGE(O55,O59,O63,O79,O83,O87,O91,O95,O99)</f>
        <v>46.2141178888889</v>
      </c>
      <c r="P474" s="91" t="n">
        <f aca="false">AVERAGE(P55,P59,P63,P79,P83,P87,P91,P95,P99)</f>
        <v>45.655618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1.78</v>
      </c>
      <c r="N475" s="92" t="n">
        <f aca="false">AVERAGE(N56,N60,N64,N80,N84,N88,N92,N96,N100)</f>
        <v>40.798141</v>
      </c>
      <c r="O475" s="92" t="n">
        <f aca="false">AVERAGE(O56,O60,O64,O80,O84,O88,O92,O96,O100)</f>
        <v>45.1450244444444</v>
      </c>
      <c r="P475" s="92" t="n">
        <f aca="false">AVERAGE(P56,P60,P64,P80,P84,P88,P92,P96,P100)</f>
        <v>43.978621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5.6</v>
      </c>
      <c r="N476" s="92" t="n">
        <f aca="false">AVERAGE(N57,N61,N65,N81,N85,N89,N93,N97,N101)</f>
        <v>38.3529884444444</v>
      </c>
      <c r="O476" s="92" t="n">
        <f aca="false">AVERAGE(O57,O61,O65,O81,O85,O89,O93,O97,O101)</f>
        <v>44.0316017777778</v>
      </c>
      <c r="P476" s="92" t="n">
        <f aca="false">AVERAGE(P57,P61,P65,P81,P85,P89,P93,P97,P101)</f>
        <v>42.351845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4.9864</v>
      </c>
      <c r="N477" s="94" t="n">
        <f aca="false">AVERAGE(N58,N62,N66,N82,N86,N90,N94,N98,N102)</f>
        <v>35.7863852222222</v>
      </c>
      <c r="O477" s="94" t="n">
        <f aca="false">AVERAGE(O58,O62,O66,O82,O86,O90,O94,O98,O102)</f>
        <v>43.1064937777778</v>
      </c>
      <c r="P477" s="94" t="n">
        <f aca="false">AVERAGE(P58,P62,P66,P82,P86,P90,P94,P98,P102)</f>
        <v>40.918913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64</v>
      </c>
      <c r="N478" s="91" t="n">
        <f aca="false">AVERAGE(N107,N111)</f>
        <v>40.8285</v>
      </c>
      <c r="O478" s="91" t="n">
        <f aca="false">AVERAGE(O107,O111)</f>
        <v>43.55035</v>
      </c>
      <c r="P478" s="91" t="n">
        <f aca="false">AVERAGE(P107,P111)</f>
        <v>43.646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1872</v>
      </c>
      <c r="N479" s="92" t="n">
        <f aca="false">AVERAGE(N108,N112)</f>
        <v>38.47955</v>
      </c>
      <c r="O479" s="92" t="n">
        <f aca="false">AVERAGE(O108,O112)</f>
        <v>41.9117</v>
      </c>
      <c r="P479" s="92" t="n">
        <f aca="false">AVERAGE(P108,P112)</f>
        <v>42.005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5512</v>
      </c>
      <c r="N480" s="92" t="n">
        <f aca="false">AVERAGE(N109,N113)</f>
        <v>35.98955</v>
      </c>
      <c r="O480" s="92" t="n">
        <f aca="false">AVERAGE(O109,O113)</f>
        <v>40.4011</v>
      </c>
      <c r="P480" s="92" t="n">
        <f aca="false">AVERAGE(P109,P113)</f>
        <v>40.376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432</v>
      </c>
      <c r="N481" s="94" t="n">
        <f aca="false">AVERAGE(N110,N114)</f>
        <v>33.4945</v>
      </c>
      <c r="O481" s="94" t="n">
        <f aca="false">AVERAGE(O110,O114)</f>
        <v>39.2378</v>
      </c>
      <c r="P481" s="94" t="n">
        <f aca="false">AVERAGE(P110,P114)</f>
        <v>39.170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3296</v>
      </c>
      <c r="N482" s="91" t="n">
        <f aca="false">AVERAGE(N107,N111,N115)</f>
        <v>40.519</v>
      </c>
      <c r="O482" s="91" t="n">
        <f aca="false">AVERAGE(O107,O111,O115)</f>
        <v>43.3203</v>
      </c>
      <c r="P482" s="91" t="n">
        <f aca="false">AVERAGE(P107,P111,P115)</f>
        <v>43.347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1984</v>
      </c>
      <c r="N483" s="92" t="n">
        <f aca="false">AVERAGE(N108,N112,N116)</f>
        <v>38.1603</v>
      </c>
      <c r="O483" s="92" t="n">
        <f aca="false">AVERAGE(O108,O112,O116)</f>
        <v>41.7326666666667</v>
      </c>
      <c r="P483" s="92" t="n">
        <f aca="false">AVERAGE(P108,P112,P116)</f>
        <v>41.70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24</v>
      </c>
      <c r="N484" s="92" t="n">
        <f aca="false">AVERAGE(N109,N113,N117)</f>
        <v>35.6804333333333</v>
      </c>
      <c r="O484" s="92" t="n">
        <f aca="false">AVERAGE(O109,O113,O117)</f>
        <v>40.2972333333333</v>
      </c>
      <c r="P484" s="92" t="n">
        <f aca="false">AVERAGE(P109,P113,P117)</f>
        <v>40.1392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9368</v>
      </c>
      <c r="N485" s="94" t="n">
        <f aca="false">AVERAGE(N110,N114,N118)</f>
        <v>33.1795</v>
      </c>
      <c r="O485" s="94" t="n">
        <f aca="false">AVERAGE(O110,O114,O118)</f>
        <v>39.1855666666667</v>
      </c>
      <c r="P485" s="94" t="n">
        <f aca="false">AVERAGE(P110,P114,P118)</f>
        <v>38.974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6.5152</v>
      </c>
      <c r="N486" s="91" t="n">
        <f aca="false">AVERAGE(N131,N135,N139)</f>
        <v>40.4410646666667</v>
      </c>
      <c r="O486" s="91" t="n">
        <f aca="false">AVERAGE(O131,O135,O139)</f>
        <v>45.794064</v>
      </c>
      <c r="P486" s="91" t="n">
        <f aca="false">AVERAGE(P131,P135,P139)</f>
        <v>45.897160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6704</v>
      </c>
      <c r="N487" s="92" t="n">
        <f aca="false">AVERAGE(N132,N136,N140)</f>
        <v>38.2065256666667</v>
      </c>
      <c r="O487" s="92" t="n">
        <f aca="false">AVERAGE(O132,O136,O140)</f>
        <v>43.996851</v>
      </c>
      <c r="P487" s="92" t="n">
        <f aca="false">AVERAGE(P132,P136,P140)</f>
        <v>44.051154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6712</v>
      </c>
      <c r="N488" s="92" t="n">
        <f aca="false">AVERAGE(N133,N137,N141)</f>
        <v>35.8301973333333</v>
      </c>
      <c r="O488" s="92" t="n">
        <f aca="false">AVERAGE(O133,O137,O141)</f>
        <v>42.217995</v>
      </c>
      <c r="P488" s="92" t="n">
        <f aca="false">AVERAGE(P133,P137,P141)</f>
        <v>42.11874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3464</v>
      </c>
      <c r="N489" s="94" t="n">
        <f aca="false">AVERAGE(N134,N138,N142)</f>
        <v>33.3762116666667</v>
      </c>
      <c r="O489" s="94" t="n">
        <f aca="false">AVERAGE(O134,O138,O142)</f>
        <v>40.7540566666667</v>
      </c>
      <c r="P489" s="94" t="n">
        <f aca="false">AVERAGE(P134,P138,P142)</f>
        <v>40.659076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1.3472</v>
      </c>
      <c r="N490" s="91" t="n">
        <f aca="false">AVERAGE(N131,N135,N139,N143,N147,N151)</f>
        <v>40.4100251666667</v>
      </c>
      <c r="O490" s="91" t="n">
        <f aca="false">AVERAGE(O131,O135,O139,O143,O147,O151)</f>
        <v>45.7025356666667</v>
      </c>
      <c r="P490" s="91" t="n">
        <f aca="false">AVERAGE(P131,P135,P139,P143,P147,P151)</f>
        <v>45.755495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9.0472</v>
      </c>
      <c r="N491" s="92" t="n">
        <f aca="false">AVERAGE(N132,N136,N140,N144,N148,N152)</f>
        <v>38.1340191666667</v>
      </c>
      <c r="O491" s="92" t="n">
        <f aca="false">AVERAGE(O132,O136,O140,O144,O148,O152)</f>
        <v>43.9145843333333</v>
      </c>
      <c r="P491" s="92" t="n">
        <f aca="false">AVERAGE(P132,P136,P140,P144,P148,P152)</f>
        <v>43.873065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9704</v>
      </c>
      <c r="N492" s="92" t="n">
        <f aca="false">AVERAGE(N133,N137,N141,N145,N149,N153)</f>
        <v>35.725779</v>
      </c>
      <c r="O492" s="92" t="n">
        <f aca="false">AVERAGE(O133,O137,O141,O145,O149,O153)</f>
        <v>42.1374241666667</v>
      </c>
      <c r="P492" s="92" t="n">
        <f aca="false">AVERAGE(P133,P137,P141,P145,P149,P153)</f>
        <v>41.921588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74</v>
      </c>
      <c r="N493" s="94" t="n">
        <f aca="false">AVERAGE(N134,N138,N142,N146,N150,N154)</f>
        <v>33.2518398333333</v>
      </c>
      <c r="O493" s="94" t="n">
        <f aca="false">AVERAGE(O134,O138,O142,O146,O150,O154)</f>
        <v>40.7127243333333</v>
      </c>
      <c r="P493" s="94" t="n">
        <f aca="false">AVERAGE(P134,P138,P142,P146,P150,P154)</f>
        <v>40.46849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6.5152</v>
      </c>
      <c r="N494" s="91" t="n">
        <f aca="false">AVERAGE(N107,N111,N131,N135,N139)</f>
        <v>40.5960388</v>
      </c>
      <c r="O494" s="91" t="n">
        <f aca="false">AVERAGE(O107,O111,O131,O135,O139)</f>
        <v>44.8965784</v>
      </c>
      <c r="P494" s="91" t="n">
        <f aca="false">AVERAGE(P107,P111,P131,P135,P139)</f>
        <v>44.99677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6704</v>
      </c>
      <c r="N495" s="92" t="n">
        <f aca="false">AVERAGE(N108,N112,N132,N136,N140)</f>
        <v>38.3157354</v>
      </c>
      <c r="O495" s="92" t="n">
        <f aca="false">AVERAGE(O108,O112,O132,O136,O140)</f>
        <v>43.1627906</v>
      </c>
      <c r="P495" s="92" t="n">
        <f aca="false">AVERAGE(P108,P112,P132,P136,P140)</f>
        <v>43.23297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6712</v>
      </c>
      <c r="N496" s="92" t="n">
        <f aca="false">AVERAGE(N109,N113,N133,N137,N141)</f>
        <v>35.8939384</v>
      </c>
      <c r="O496" s="92" t="n">
        <f aca="false">AVERAGE(O109,O113,O133,O137,O141)</f>
        <v>41.491237</v>
      </c>
      <c r="P496" s="92" t="n">
        <f aca="false">AVERAGE(P109,P113,P133,P137,P141)</f>
        <v>41.42198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3464</v>
      </c>
      <c r="N497" s="94" t="n">
        <f aca="false">AVERAGE(N110,N114,N134,N138,N142)</f>
        <v>33.423527</v>
      </c>
      <c r="O497" s="94" t="n">
        <f aca="false">AVERAGE(O110,O114,O134,O138,O142)</f>
        <v>40.147554</v>
      </c>
      <c r="P497" s="94" t="n">
        <f aca="false">AVERAGE(P110,P114,P134,P138,P142)</f>
        <v>40.063785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1.3472</v>
      </c>
      <c r="N498" s="91" t="n">
        <f aca="false">AVERAGE(N107,N111,N115,N131,N135,N139,N143,N147,N151)</f>
        <v>40.4463501111111</v>
      </c>
      <c r="O498" s="91" t="n">
        <f aca="false">AVERAGE(O107,O111,O115,O131,O135,O139,O143,O147,O151)</f>
        <v>44.9084571111111</v>
      </c>
      <c r="P498" s="91" t="n">
        <f aca="false">AVERAGE(P107,P111,P115,P131,P135,P139,P143,P147,P151)</f>
        <v>44.952674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9.0472</v>
      </c>
      <c r="N499" s="92" t="n">
        <f aca="false">AVERAGE(N108,N112,N116,N132,N136,N140,N144,N148,N152)</f>
        <v>38.1427794444444</v>
      </c>
      <c r="O499" s="92" t="n">
        <f aca="false">AVERAGE(O108,O112,O116,O132,O136,O140,O144,O148,O152)</f>
        <v>43.1872784444444</v>
      </c>
      <c r="P499" s="92" t="n">
        <f aca="false">AVERAGE(P108,P112,P116,P132,P136,P140,P144,P148,P152)</f>
        <v>43.151043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9704</v>
      </c>
      <c r="N500" s="92" t="n">
        <f aca="false">AVERAGE(N109,N113,N117,N133,N137,N141,N145,N149,N153)</f>
        <v>35.7106637777778</v>
      </c>
      <c r="O500" s="92" t="n">
        <f aca="false">AVERAGE(O109,O113,O117,O133,O137,O141,O145,O149,O153)</f>
        <v>41.5240272222222</v>
      </c>
      <c r="P500" s="92" t="n">
        <f aca="false">AVERAGE(P109,P113,P117,P133,P137,P141,P145,P149,P153)</f>
        <v>41.327481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74</v>
      </c>
      <c r="N501" s="94" t="n">
        <f aca="false">AVERAGE(N110,N114,N118,N134,N138,N142,N146,N150,N154)</f>
        <v>33.2277265555556</v>
      </c>
      <c r="O501" s="94" t="n">
        <f aca="false">AVERAGE(O110,O114,O118,O134,O138,O142,O146,O150,O154)</f>
        <v>40.2036717777778</v>
      </c>
      <c r="P501" s="94" t="n">
        <f aca="false">AVERAGE(P110,P114,P118,P134,P138,P142,P146,P150,P154)</f>
        <v>39.9706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4424</v>
      </c>
      <c r="N502" s="91" t="n">
        <f aca="false">AVERAGE(N159,N163)</f>
        <v>39.99555</v>
      </c>
      <c r="O502" s="91" t="n">
        <f aca="false">AVERAGE(O159,O163)</f>
        <v>45.39195</v>
      </c>
      <c r="P502" s="91" t="n">
        <f aca="false">AVERAGE(P159,P163)</f>
        <v>46.236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7456</v>
      </c>
      <c r="N503" s="92" t="n">
        <f aca="false">AVERAGE(N160,N164)</f>
        <v>37.6464</v>
      </c>
      <c r="O503" s="92" t="n">
        <f aca="false">AVERAGE(O160,O164)</f>
        <v>43.6102</v>
      </c>
      <c r="P503" s="92" t="n">
        <f aca="false">AVERAGE(P160,P164)</f>
        <v>44.430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044</v>
      </c>
      <c r="N504" s="92" t="n">
        <f aca="false">AVERAGE(N161,N165)</f>
        <v>35.5022</v>
      </c>
      <c r="O504" s="92" t="n">
        <f aca="false">AVERAGE(O161,O165)</f>
        <v>41.7877</v>
      </c>
      <c r="P504" s="92" t="n">
        <f aca="false">AVERAGE(P161,P165)</f>
        <v>42.627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136</v>
      </c>
      <c r="N505" s="94" t="n">
        <f aca="false">AVERAGE(N162,N166)</f>
        <v>33.37775</v>
      </c>
      <c r="O505" s="94" t="n">
        <f aca="false">AVERAGE(O162,O166)</f>
        <v>40.56975</v>
      </c>
      <c r="P505" s="94" t="n">
        <f aca="false">AVERAGE(P162,P166)</f>
        <v>41.40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7328</v>
      </c>
      <c r="N506" s="91" t="n">
        <f aca="false">AVERAGE(N159,N163,N167)</f>
        <v>39.8981333333333</v>
      </c>
      <c r="O506" s="91" t="n">
        <f aca="false">AVERAGE(O159,O163,O167)</f>
        <v>45.3570333333333</v>
      </c>
      <c r="P506" s="91" t="n">
        <f aca="false">AVERAGE(P159,P163,P167)</f>
        <v>46.205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084</v>
      </c>
      <c r="N507" s="92" t="n">
        <f aca="false">AVERAGE(N160,N164,N168)</f>
        <v>37.5736333333333</v>
      </c>
      <c r="O507" s="92" t="n">
        <f aca="false">AVERAGE(O160,O164,O168)</f>
        <v>43.5862666666667</v>
      </c>
      <c r="P507" s="92" t="n">
        <f aca="false">AVERAGE(P160,P164,P168)</f>
        <v>44.410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9032</v>
      </c>
      <c r="N508" s="92" t="n">
        <f aca="false">AVERAGE(N161,N165,N169)</f>
        <v>35.4461666666667</v>
      </c>
      <c r="O508" s="92" t="n">
        <f aca="false">AVERAGE(O161,O165,O169)</f>
        <v>41.7745333333333</v>
      </c>
      <c r="P508" s="92" t="n">
        <f aca="false">AVERAGE(P161,P165,P169)</f>
        <v>42.615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6288</v>
      </c>
      <c r="N509" s="94" t="n">
        <f aca="false">AVERAGE(N162,N166,N170)</f>
        <v>33.3347666666667</v>
      </c>
      <c r="O509" s="94" t="n">
        <f aca="false">AVERAGE(O162,O166,O170)</f>
        <v>40.5557333333333</v>
      </c>
      <c r="P509" s="94" t="n">
        <f aca="false">AVERAGE(P162,P166,P170)</f>
        <v>41.390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5.952</v>
      </c>
      <c r="N510" s="91" t="n">
        <f aca="false">AVERAGE(N183,N187,N191)</f>
        <v>40.0371426666667</v>
      </c>
      <c r="O510" s="91" t="n">
        <f aca="false">AVERAGE(O183,O187,O191)</f>
        <v>46.599273</v>
      </c>
      <c r="P510" s="91" t="n">
        <f aca="false">AVERAGE(P183,P187,P191)</f>
        <v>46.994115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7.2952</v>
      </c>
      <c r="N511" s="92" t="n">
        <f aca="false">AVERAGE(N184,N188,N192)</f>
        <v>37.7273286666667</v>
      </c>
      <c r="O511" s="92" t="n">
        <f aca="false">AVERAGE(O184,O188,O192)</f>
        <v>44.820481</v>
      </c>
      <c r="P511" s="92" t="n">
        <f aca="false">AVERAGE(P184,P188,P192)</f>
        <v>45.365254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2016</v>
      </c>
      <c r="N512" s="92" t="n">
        <f aca="false">AVERAGE(N185,N189,N193)</f>
        <v>35.5922026666667</v>
      </c>
      <c r="O512" s="92" t="n">
        <f aca="false">AVERAGE(O185,O189,O193)</f>
        <v>42.8619303333333</v>
      </c>
      <c r="P512" s="92" t="n">
        <f aca="false">AVERAGE(P185,P189,P193)</f>
        <v>43.550566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4.1832</v>
      </c>
      <c r="N513" s="94" t="n">
        <f aca="false">AVERAGE(N186,N190,N194)</f>
        <v>33.4605196666667</v>
      </c>
      <c r="O513" s="94" t="n">
        <f aca="false">AVERAGE(O186,O190,O194)</f>
        <v>41.5203276666667</v>
      </c>
      <c r="P513" s="94" t="n">
        <f aca="false">AVERAGE(P186,P190,P194)</f>
        <v>42.232840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68.8144</v>
      </c>
      <c r="N514" s="91" t="n">
        <f aca="false">AVERAGE(N183,N187,N191,N195,N199,N203)</f>
        <v>40.0345711666667</v>
      </c>
      <c r="O514" s="91" t="n">
        <f aca="false">AVERAGE(O183,O187,O191,O195,O199,O203)</f>
        <v>46.5620873333333</v>
      </c>
      <c r="P514" s="91" t="n">
        <f aca="false">AVERAGE(P183,P187,P191,P195,P199,P203)</f>
        <v>47.062490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5.2208</v>
      </c>
      <c r="N515" s="92" t="n">
        <f aca="false">AVERAGE(N184,N188,N192,N196,N200,N204)</f>
        <v>37.711899</v>
      </c>
      <c r="O515" s="92" t="n">
        <f aca="false">AVERAGE(O184,O188,O192,O196,O200,O204)</f>
        <v>44.7934475</v>
      </c>
      <c r="P515" s="92" t="n">
        <f aca="false">AVERAGE(P184,P188,P192,P196,P200,P204)</f>
        <v>45.402373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9.8256</v>
      </c>
      <c r="N516" s="92" t="n">
        <f aca="false">AVERAGE(N185,N189,N193,N197,N201,N205)</f>
        <v>35.5787133333333</v>
      </c>
      <c r="O516" s="92" t="n">
        <f aca="false">AVERAGE(O185,O189,O193,O197,O201,O205)</f>
        <v>42.8317336666667</v>
      </c>
      <c r="P516" s="92" t="n">
        <f aca="false">AVERAGE(P185,P189,P193,P197,P201,P205)</f>
        <v>43.52894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2.3432</v>
      </c>
      <c r="N517" s="94" t="n">
        <f aca="false">AVERAGE(N186,N190,N194,N198,N202,N206)</f>
        <v>33.4489048333333</v>
      </c>
      <c r="O517" s="94" t="n">
        <f aca="false">AVERAGE(O186,O190,O194,O198,O202,O206)</f>
        <v>41.5071751666667</v>
      </c>
      <c r="P517" s="94" t="n">
        <f aca="false">AVERAGE(P186,P190,P194,P198,P202,P206)</f>
        <v>42.212790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5.952</v>
      </c>
      <c r="N518" s="91" t="n">
        <f aca="false">AVERAGE(N159,N163,N183,N187,N191)</f>
        <v>40.0205056</v>
      </c>
      <c r="O518" s="91" t="n">
        <f aca="false">AVERAGE(O159,O163,O183,O187,O191)</f>
        <v>46.1163438</v>
      </c>
      <c r="P518" s="91" t="n">
        <f aca="false">AVERAGE(P159,P163,P183,P187,P191)</f>
        <v>46.691169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7.2952</v>
      </c>
      <c r="N519" s="92" t="n">
        <f aca="false">AVERAGE(N160,N164,N184,N188,N192)</f>
        <v>37.6949572</v>
      </c>
      <c r="O519" s="92" t="n">
        <f aca="false">AVERAGE(O160,O164,O184,O188,O192)</f>
        <v>44.3363686</v>
      </c>
      <c r="P519" s="92" t="n">
        <f aca="false">AVERAGE(P160,P164,P184,P188,P192)</f>
        <v>44.991272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2016</v>
      </c>
      <c r="N520" s="92" t="n">
        <f aca="false">AVERAGE(N161,N165,N185,N189,N193)</f>
        <v>35.5562016</v>
      </c>
      <c r="O520" s="92" t="n">
        <f aca="false">AVERAGE(O161,O165,O185,O189,O193)</f>
        <v>42.4322382</v>
      </c>
      <c r="P520" s="92" t="n">
        <f aca="false">AVERAGE(P161,P165,P185,P189,P193)</f>
        <v>43.181419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4.1832</v>
      </c>
      <c r="N521" s="94" t="n">
        <f aca="false">AVERAGE(N162,N166,N186,N190,N194)</f>
        <v>33.4274118</v>
      </c>
      <c r="O521" s="94" t="n">
        <f aca="false">AVERAGE(O162,O166,O186,O190,O194)</f>
        <v>41.1400966</v>
      </c>
      <c r="P521" s="94" t="n">
        <f aca="false">AVERAGE(P162,P166,P186,P190,P194)</f>
        <v>41.90050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68.8144</v>
      </c>
      <c r="N522" s="91" t="n">
        <f aca="false">AVERAGE(N159,N163,N167,N183,N187,N191,N195,N199,N203)</f>
        <v>39.9890918888889</v>
      </c>
      <c r="O522" s="91" t="n">
        <f aca="false">AVERAGE(O159,O163,O167,O183,O187,O191,O195,O199,O203)</f>
        <v>46.1604026666667</v>
      </c>
      <c r="P522" s="91" t="n">
        <f aca="false">AVERAGE(P159,P163,P167,P183,P187,P191,P195,P199,P203)</f>
        <v>46.776671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5.2208</v>
      </c>
      <c r="N523" s="92" t="n">
        <f aca="false">AVERAGE(N160,N164,N168,N184,N188,N192,N196,N200,N204)</f>
        <v>37.6658104444444</v>
      </c>
      <c r="O523" s="92" t="n">
        <f aca="false">AVERAGE(O160,O164,O168,O184,O188,O192,O196,O200,O204)</f>
        <v>44.3910538888889</v>
      </c>
      <c r="P523" s="92" t="n">
        <f aca="false">AVERAGE(P160,P164,P168,P184,P188,P192,P196,P200,P204)</f>
        <v>45.071904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9.8256</v>
      </c>
      <c r="N524" s="92" t="n">
        <f aca="false">AVERAGE(N161,N165,N169,N185,N189,N193,N197,N201,N205)</f>
        <v>35.5345311111111</v>
      </c>
      <c r="O524" s="92" t="n">
        <f aca="false">AVERAGE(O161,O165,O169,O185,O189,O193,O197,O201,O205)</f>
        <v>42.4793335555556</v>
      </c>
      <c r="P524" s="92" t="n">
        <f aca="false">AVERAGE(P161,P165,P169,P185,P189,P193,P197,P201,P205)</f>
        <v>43.22431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2.3432</v>
      </c>
      <c r="N525" s="94" t="n">
        <f aca="false">AVERAGE(N162,N166,N170,N186,N190,N194,N198,N202,N206)</f>
        <v>33.4108587777778</v>
      </c>
      <c r="O525" s="94" t="n">
        <f aca="false">AVERAGE(O162,O166,O170,O186,O190,O194,O198,O202,O206)</f>
        <v>41.1900278888889</v>
      </c>
      <c r="P525" s="94" t="n">
        <f aca="false">AVERAGE(P162,P166,P170,P186,P190,P194,P198,P202,P206)</f>
        <v>41.938838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403</v>
      </c>
      <c r="N526" s="91" t="n">
        <f aca="false">AVERAGE(N211,N215)</f>
        <v>41.9739</v>
      </c>
      <c r="O526" s="91" t="n">
        <f aca="false">AVERAGE(O211,O215)</f>
        <v>48.29785</v>
      </c>
      <c r="P526" s="91" t="n">
        <f aca="false">AVERAGE(P211,P215)</f>
        <v>47.818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081</v>
      </c>
      <c r="N527" s="92" t="n">
        <f aca="false">AVERAGE(N212,N216)</f>
        <v>40.98915</v>
      </c>
      <c r="O527" s="92" t="n">
        <f aca="false">AVERAGE(O212,O216)</f>
        <v>47.27805</v>
      </c>
      <c r="P527" s="92" t="n">
        <f aca="false">AVERAGE(P212,P216)</f>
        <v>46.940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14</v>
      </c>
      <c r="N528" s="92" t="n">
        <f aca="false">AVERAGE(N213,N217)</f>
        <v>39.58145</v>
      </c>
      <c r="O528" s="92" t="n">
        <f aca="false">AVERAGE(O213,O217)</f>
        <v>45.9751</v>
      </c>
      <c r="P528" s="92" t="n">
        <f aca="false">AVERAGE(P213,P217)</f>
        <v>45.744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45</v>
      </c>
      <c r="N529" s="94" t="n">
        <f aca="false">AVERAGE(N214,N218)</f>
        <v>37.8199</v>
      </c>
      <c r="O529" s="94" t="n">
        <f aca="false">AVERAGE(O214,O218)</f>
        <v>44.8507</v>
      </c>
      <c r="P529" s="94" t="n">
        <f aca="false">AVERAGE(P214,P218)</f>
        <v>44.635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192</v>
      </c>
      <c r="N530" s="91" t="n">
        <f aca="false">AVERAGE(N211,N215,N219)</f>
        <v>41.8777333333333</v>
      </c>
      <c r="O530" s="91" t="n">
        <f aca="false">AVERAGE(O211,O215,O219)</f>
        <v>47.9532333333333</v>
      </c>
      <c r="P530" s="91" t="n">
        <f aca="false">AVERAGE(P211,P215,P219)</f>
        <v>47.435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429</v>
      </c>
      <c r="N531" s="92" t="n">
        <f aca="false">AVERAGE(N212,N216,N220)</f>
        <v>40.9083333333333</v>
      </c>
      <c r="O531" s="92" t="n">
        <f aca="false">AVERAGE(O212,O216,O220)</f>
        <v>46.9514333333333</v>
      </c>
      <c r="P531" s="92" t="n">
        <f aca="false">AVERAGE(P212,P216,P220)</f>
        <v>46.4734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709</v>
      </c>
      <c r="N532" s="92" t="n">
        <f aca="false">AVERAGE(N213,N217,N221)</f>
        <v>39.519</v>
      </c>
      <c r="O532" s="92" t="n">
        <f aca="false">AVERAGE(O213,O217,O221)</f>
        <v>45.7759333333333</v>
      </c>
      <c r="P532" s="92" t="n">
        <f aca="false">AVERAGE(P213,P217,P221)</f>
        <v>45.365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74</v>
      </c>
      <c r="N533" s="94" t="n">
        <f aca="false">AVERAGE(N214,N218,N222)</f>
        <v>37.7692666666667</v>
      </c>
      <c r="O533" s="94" t="n">
        <f aca="false">AVERAGE(O214,O218,O222)</f>
        <v>44.6983666666667</v>
      </c>
      <c r="P533" s="94" t="n">
        <f aca="false">AVERAGE(P214,P218,P222)</f>
        <v>44.250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2.565</v>
      </c>
      <c r="N534" s="91" t="n">
        <f aca="false">AVERAGE(N235,N239,N243)</f>
        <v>43.2113693333333</v>
      </c>
      <c r="O534" s="91" t="n">
        <f aca="false">AVERAGE(O235,O239,O243)</f>
        <v>48.8550436666667</v>
      </c>
      <c r="P534" s="91" t="n">
        <f aca="false">AVERAGE(P235,P239,P243)</f>
        <v>48.18029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0.987</v>
      </c>
      <c r="N535" s="92" t="n">
        <f aca="false">AVERAGE(N236,N240,N244)</f>
        <v>41.9982996666667</v>
      </c>
      <c r="O535" s="92" t="n">
        <f aca="false">AVERAGE(O236,O240,O244)</f>
        <v>47.7222266666667</v>
      </c>
      <c r="P535" s="92" t="n">
        <f aca="false">AVERAGE(P236,P240,P244)</f>
        <v>47.33328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996</v>
      </c>
      <c r="N536" s="92" t="n">
        <f aca="false">AVERAGE(N237,N241,N245)</f>
        <v>40.3851873333333</v>
      </c>
      <c r="O536" s="92" t="n">
        <f aca="false">AVERAGE(O237,O241,O245)</f>
        <v>46.383975</v>
      </c>
      <c r="P536" s="92" t="n">
        <f aca="false">AVERAGE(P237,P241,P245)</f>
        <v>46.15632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927</v>
      </c>
      <c r="N537" s="94" t="n">
        <f aca="false">AVERAGE(N238,N242,N246)</f>
        <v>38.419276</v>
      </c>
      <c r="O537" s="94" t="n">
        <f aca="false">AVERAGE(O238,O242,O246)</f>
        <v>45.2652326666667</v>
      </c>
      <c r="P537" s="94" t="n">
        <f aca="false">AVERAGE(P238,P242,P246)</f>
        <v>44.967511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5.409</v>
      </c>
      <c r="N538" s="91" t="n">
        <f aca="false">AVERAGE(N235,N239,N243,N247,N251,N255)</f>
        <v>43.261982</v>
      </c>
      <c r="O538" s="91" t="n">
        <f aca="false">AVERAGE(O235,O239,O243,O247,O251,O255)</f>
        <v>48.6756426666667</v>
      </c>
      <c r="P538" s="91" t="n">
        <f aca="false">AVERAGE(P235,P239,P243,P247,P251,P255)</f>
        <v>48.482463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23</v>
      </c>
      <c r="N539" s="92" t="n">
        <f aca="false">AVERAGE(N236,N240,N244,N248,N252,N256)</f>
        <v>42.0672991666667</v>
      </c>
      <c r="O539" s="92" t="n">
        <f aca="false">AVERAGE(O236,O240,O244,O248,O252,O256)</f>
        <v>47.594401</v>
      </c>
      <c r="P539" s="92" t="n">
        <f aca="false">AVERAGE(P236,P240,P244,P248,P252,P256)</f>
        <v>47.52146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664</v>
      </c>
      <c r="N540" s="92" t="n">
        <f aca="false">AVERAGE(N237,N241,N245,N249,N253,N257)</f>
        <v>40.4674381666667</v>
      </c>
      <c r="O540" s="92" t="n">
        <f aca="false">AVERAGE(O237,O241,O245,O249,O253,O257)</f>
        <v>46.318841</v>
      </c>
      <c r="P540" s="92" t="n">
        <f aca="false">AVERAGE(P237,P241,P245,P249,P253,P257)</f>
        <v>46.344634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571</v>
      </c>
      <c r="N541" s="94" t="n">
        <f aca="false">AVERAGE(N238,N242,N246,N250,N254,N258)</f>
        <v>38.511964</v>
      </c>
      <c r="O541" s="94" t="n">
        <f aca="false">AVERAGE(O238,O242,O246,O250,O254,O258)</f>
        <v>45.2027805</v>
      </c>
      <c r="P541" s="94" t="n">
        <f aca="false">AVERAGE(P238,P242,P246,P250,P254,P258)</f>
        <v>45.127665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2.565</v>
      </c>
      <c r="N542" s="91" t="n">
        <f aca="false">AVERAGE(N211,N215,N235,N239,N243)</f>
        <v>42.7163816</v>
      </c>
      <c r="O542" s="91" t="n">
        <f aca="false">AVERAGE(O211,O215,O235,O239,O243)</f>
        <v>48.6321662</v>
      </c>
      <c r="P542" s="91" t="n">
        <f aca="false">AVERAGE(P211,P215,P235,P239,P243)</f>
        <v>48.035555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0.987</v>
      </c>
      <c r="N543" s="92" t="n">
        <f aca="false">AVERAGE(N212,N216,N236,N240,N244)</f>
        <v>41.5946398</v>
      </c>
      <c r="O543" s="92" t="n">
        <f aca="false">AVERAGE(O212,O216,O236,O240,O244)</f>
        <v>47.544556</v>
      </c>
      <c r="P543" s="92" t="n">
        <f aca="false">AVERAGE(P212,P216,P236,P240,P244)</f>
        <v>47.176069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996</v>
      </c>
      <c r="N544" s="92" t="n">
        <f aca="false">AVERAGE(N213,N217,N237,N241,N245)</f>
        <v>40.0636924</v>
      </c>
      <c r="O544" s="92" t="n">
        <f aca="false">AVERAGE(O213,O217,O237,O241,O245)</f>
        <v>46.220425</v>
      </c>
      <c r="P544" s="92" t="n">
        <f aca="false">AVERAGE(P213,P217,P237,P241,P245)</f>
        <v>45.99173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927</v>
      </c>
      <c r="N545" s="94" t="n">
        <f aca="false">AVERAGE(N214,N218,N238,N242,N246)</f>
        <v>38.1795256</v>
      </c>
      <c r="O545" s="94" t="n">
        <f aca="false">AVERAGE(O214,O218,O238,O242,O246)</f>
        <v>45.0994196</v>
      </c>
      <c r="P545" s="94" t="n">
        <f aca="false">AVERAGE(P214,P218,P238,P242,P246)</f>
        <v>44.83474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5.409</v>
      </c>
      <c r="N546" s="91" t="n">
        <f aca="false">AVERAGE(N211,N215,N219,N235,N239,N243,N247,N251,N255)</f>
        <v>42.8005657777778</v>
      </c>
      <c r="O546" s="91" t="n">
        <f aca="false">AVERAGE(O211,O215,O219,O235,O239,O243,O247,O251,O255)</f>
        <v>48.4348395555556</v>
      </c>
      <c r="P546" s="91" t="n">
        <f aca="false">AVERAGE(P211,P215,P219,P235,P239,P243,P247,P251,P255)</f>
        <v>48.13349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23</v>
      </c>
      <c r="N547" s="92" t="n">
        <f aca="false">AVERAGE(N212,N216,N220,N236,N240,N244,N248,N252,N256)</f>
        <v>41.6809772222222</v>
      </c>
      <c r="O547" s="92" t="n">
        <f aca="false">AVERAGE(O212,O216,O220,O236,O240,O244,O248,O252,O256)</f>
        <v>47.3800784444444</v>
      </c>
      <c r="P547" s="92" t="n">
        <f aca="false">AVERAGE(P212,P216,P220,P236,P240,P244,P248,P252,P256)</f>
        <v>47.17213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664</v>
      </c>
      <c r="N548" s="92" t="n">
        <f aca="false">AVERAGE(N213,N217,N221,N237,N241,N245,N249,N253,N257)</f>
        <v>40.1512921111111</v>
      </c>
      <c r="O548" s="92" t="n">
        <f aca="false">AVERAGE(O213,O217,O221,O237,O241,O245,O249,O253,O257)</f>
        <v>46.1378717777778</v>
      </c>
      <c r="P548" s="92" t="n">
        <f aca="false">AVERAGE(P213,P217,P221,P237,P241,P245,P249,P253,P257)</f>
        <v>46.018156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571</v>
      </c>
      <c r="N549" s="94" t="n">
        <f aca="false">AVERAGE(N214,N218,N222,N238,N242,N246,N250,N254,N258)</f>
        <v>38.2643982222222</v>
      </c>
      <c r="O549" s="94" t="n">
        <f aca="false">AVERAGE(O214,O218,O222,O238,O242,O246,O250,O254,O258)</f>
        <v>45.0346425555556</v>
      </c>
      <c r="P549" s="94" t="n">
        <f aca="false">AVERAGE(P214,P218,P222,P238,P242,P246,P250,P254,P258)</f>
        <v>44.835221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9632</v>
      </c>
      <c r="N550" s="91" t="n">
        <f aca="false">AVERAGE(N263,N267)</f>
        <v>39.422</v>
      </c>
      <c r="O550" s="91" t="n">
        <f aca="false">AVERAGE(O263,O267)</f>
        <v>46.67215</v>
      </c>
      <c r="P550" s="91" t="n">
        <f aca="false">AVERAGE(P263,P267)</f>
        <v>45.382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4648</v>
      </c>
      <c r="N551" s="92" t="n">
        <f aca="false">AVERAGE(N264,N268)</f>
        <v>37.5162</v>
      </c>
      <c r="O551" s="92" t="n">
        <f aca="false">AVERAGE(O264,O268)</f>
        <v>45.2509</v>
      </c>
      <c r="P551" s="92" t="n">
        <f aca="false">AVERAGE(P264,P268)</f>
        <v>43.841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704</v>
      </c>
      <c r="N552" s="92" t="n">
        <f aca="false">AVERAGE(N265,N269)</f>
        <v>35.5576</v>
      </c>
      <c r="O552" s="92" t="n">
        <f aca="false">AVERAGE(O265,O269)</f>
        <v>43.6048</v>
      </c>
      <c r="P552" s="92" t="n">
        <f aca="false">AVERAGE(P265,P269)</f>
        <v>42.31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112</v>
      </c>
      <c r="N553" s="94" t="n">
        <f aca="false">AVERAGE(N266,N270)</f>
        <v>33.51325</v>
      </c>
      <c r="O553" s="94" t="n">
        <f aca="false">AVERAGE(O266,O270)</f>
        <v>42.4106</v>
      </c>
      <c r="P553" s="94" t="n">
        <f aca="false">AVERAGE(P266,P270)</f>
        <v>41.245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3896</v>
      </c>
      <c r="N554" s="91" t="n">
        <f aca="false">AVERAGE(N263,N267,N271)</f>
        <v>39.2533333333333</v>
      </c>
      <c r="O554" s="91" t="n">
        <f aca="false">AVERAGE(O263,O267,O271)</f>
        <v>46.5899333333333</v>
      </c>
      <c r="P554" s="91" t="n">
        <f aca="false">AVERAGE(P263,P267,P271)</f>
        <v>45.635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4944</v>
      </c>
      <c r="N555" s="92" t="n">
        <f aca="false">AVERAGE(N264,N268,N272)</f>
        <v>37.3258</v>
      </c>
      <c r="O555" s="92" t="n">
        <f aca="false">AVERAGE(O264,O268,O272)</f>
        <v>45.1688333333333</v>
      </c>
      <c r="P555" s="92" t="n">
        <f aca="false">AVERAGE(P264,P268,P272)</f>
        <v>44.131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832</v>
      </c>
      <c r="N556" s="92" t="n">
        <f aca="false">AVERAGE(N265,N269,N273)</f>
        <v>35.3605666666667</v>
      </c>
      <c r="O556" s="92" t="n">
        <f aca="false">AVERAGE(O265,O269,O273)</f>
        <v>43.5624</v>
      </c>
      <c r="P556" s="92" t="n">
        <f aca="false">AVERAGE(P265,P269,P273)</f>
        <v>42.583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0832</v>
      </c>
      <c r="N557" s="94" t="n">
        <f aca="false">AVERAGE(N266,N270,N274)</f>
        <v>33.3262666666667</v>
      </c>
      <c r="O557" s="94" t="n">
        <f aca="false">AVERAGE(O266,O270,O274)</f>
        <v>42.3789333333333</v>
      </c>
      <c r="P557" s="94" t="n">
        <f aca="false">AVERAGE(P266,P270,P274)</f>
        <v>41.4697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4.3216</v>
      </c>
      <c r="N558" s="91" t="n">
        <f aca="false">AVERAGE(N287,N291,N295)</f>
        <v>40.442282</v>
      </c>
      <c r="O558" s="91" t="n">
        <f aca="false">AVERAGE(O287,O291,O295)</f>
        <v>47.17323</v>
      </c>
      <c r="P558" s="91" t="n">
        <f aca="false">AVERAGE(P287,P291,P295)</f>
        <v>46.682075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1696</v>
      </c>
      <c r="N559" s="92" t="n">
        <f aca="false">AVERAGE(N288,N292,N296)</f>
        <v>38.2501656666667</v>
      </c>
      <c r="O559" s="92" t="n">
        <f aca="false">AVERAGE(O288,O292,O296)</f>
        <v>45.6369013333333</v>
      </c>
      <c r="P559" s="92" t="n">
        <f aca="false">AVERAGE(P288,P292,P296)</f>
        <v>45.047671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7.0336</v>
      </c>
      <c r="N560" s="92" t="n">
        <f aca="false">AVERAGE(N289,N293,N297)</f>
        <v>36.1226923333333</v>
      </c>
      <c r="O560" s="92" t="n">
        <f aca="false">AVERAGE(O289,O293,O297)</f>
        <v>43.9603813333333</v>
      </c>
      <c r="P560" s="92" t="n">
        <f aca="false">AVERAGE(P289,P293,P297)</f>
        <v>43.42044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3896</v>
      </c>
      <c r="N561" s="94" t="n">
        <f aca="false">AVERAGE(N290,N294,N298)</f>
        <v>33.947351</v>
      </c>
      <c r="O561" s="94" t="n">
        <f aca="false">AVERAGE(O290,O294,O298)</f>
        <v>42.7217083333333</v>
      </c>
      <c r="P561" s="94" t="n">
        <f aca="false">AVERAGE(P290,P294,P298)</f>
        <v>42.357335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18.0352</v>
      </c>
      <c r="N562" s="91" t="n">
        <f aca="false">AVERAGE(N287,N291,N295,N299,N303,N307)</f>
        <v>40.4016893333333</v>
      </c>
      <c r="O562" s="91" t="n">
        <f aca="false">AVERAGE(O287,O291,O295,O299,O303,O307)</f>
        <v>47.0418595</v>
      </c>
      <c r="P562" s="91" t="n">
        <f aca="false">AVERAGE(P287,P291,P295,P299,P303,P307)</f>
        <v>46.71512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3.4056</v>
      </c>
      <c r="N563" s="92" t="n">
        <f aca="false">AVERAGE(N288,N292,N296,N300,N304,N308)</f>
        <v>38.1852611666667</v>
      </c>
      <c r="O563" s="92" t="n">
        <f aca="false">AVERAGE(O288,O292,O296,O300,O304,O308)</f>
        <v>45.5450041666667</v>
      </c>
      <c r="P563" s="92" t="n">
        <f aca="false">AVERAGE(P288,P292,P296,P300,P304,P308)</f>
        <v>45.1024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5.988</v>
      </c>
      <c r="N564" s="92" t="n">
        <f aca="false">AVERAGE(N289,N293,N297,N301,N305,N309)</f>
        <v>36.0453973333333</v>
      </c>
      <c r="O564" s="92" t="n">
        <f aca="false">AVERAGE(O289,O293,O297,O301,O305,O309)</f>
        <v>43.8478528333333</v>
      </c>
      <c r="P564" s="92" t="n">
        <f aca="false">AVERAGE(P289,P293,P297,P301,P305,P309)</f>
        <v>43.390295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1.7224</v>
      </c>
      <c r="N565" s="94" t="n">
        <f aca="false">AVERAGE(N290,N294,N298,N302,N306,N310)</f>
        <v>33.8709746666667</v>
      </c>
      <c r="O565" s="94" t="n">
        <f aca="false">AVERAGE(O290,O294,O298,O302,O306,O310)</f>
        <v>42.5976786666667</v>
      </c>
      <c r="P565" s="94" t="n">
        <f aca="false">AVERAGE(P290,P294,P298,P302,P306,P310)</f>
        <v>42.229341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4.3216</v>
      </c>
      <c r="N566" s="91" t="n">
        <f aca="false">AVERAGE(N263,N267,N287,N291,N295)</f>
        <v>40.0341692</v>
      </c>
      <c r="O566" s="91" t="n">
        <f aca="false">AVERAGE(O263,O267,O287,O291,O295)</f>
        <v>46.972798</v>
      </c>
      <c r="P566" s="91" t="n">
        <f aca="false">AVERAGE(P263,P267,P287,P291,P295)</f>
        <v>46.162305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1696</v>
      </c>
      <c r="N567" s="92" t="n">
        <f aca="false">AVERAGE(N264,N268,N288,N292,N296)</f>
        <v>37.9565794</v>
      </c>
      <c r="O567" s="92" t="n">
        <f aca="false">AVERAGE(O264,O268,O288,O292,O296)</f>
        <v>45.4825008</v>
      </c>
      <c r="P567" s="92" t="n">
        <f aca="false">AVERAGE(P264,P268,P288,P292,P296)</f>
        <v>44.56508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7.0336</v>
      </c>
      <c r="N568" s="92" t="n">
        <f aca="false">AVERAGE(N265,N269,N289,N293,N297)</f>
        <v>35.8966554</v>
      </c>
      <c r="O568" s="92" t="n">
        <f aca="false">AVERAGE(O265,O269,O289,O293,O297)</f>
        <v>43.8181488</v>
      </c>
      <c r="P568" s="92" t="n">
        <f aca="false">AVERAGE(P265,P269,P289,P293,P297)</f>
        <v>42.97926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3896</v>
      </c>
      <c r="N569" s="94" t="n">
        <f aca="false">AVERAGE(N266,N270,N290,N294,N298)</f>
        <v>33.7737106</v>
      </c>
      <c r="O569" s="94" t="n">
        <f aca="false">AVERAGE(O266,O270,O290,O294,O298)</f>
        <v>42.597265</v>
      </c>
      <c r="P569" s="94" t="n">
        <f aca="false">AVERAGE(P266,P270,P290,P294,P298)</f>
        <v>41.912441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18.0352</v>
      </c>
      <c r="N570" s="91" t="n">
        <f aca="false">AVERAGE(N263,N267,N271,N287,N291,N295,N299,N303,N307)</f>
        <v>40.018904</v>
      </c>
      <c r="O570" s="91" t="n">
        <f aca="false">AVERAGE(O263,O267,O271,O287,O291,O295,O299,O303,O307)</f>
        <v>46.8912174444444</v>
      </c>
      <c r="P570" s="91" t="n">
        <f aca="false">AVERAGE(P263,P267,P271,P287,P291,P295,P299,P303,P307)</f>
        <v>46.35510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3.4056</v>
      </c>
      <c r="N571" s="92" t="n">
        <f aca="false">AVERAGE(N264,N268,N272,N288,N292,N296,N300,N304,N308)</f>
        <v>37.8987741111111</v>
      </c>
      <c r="O571" s="92" t="n">
        <f aca="false">AVERAGE(O264,O268,O272,O288,O292,O296,O300,O304,O308)</f>
        <v>45.4196138888889</v>
      </c>
      <c r="P571" s="92" t="n">
        <f aca="false">AVERAGE(P264,P268,P272,P288,P292,P296,P300,P304,P308)</f>
        <v>44.7786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5.988</v>
      </c>
      <c r="N572" s="92" t="n">
        <f aca="false">AVERAGE(N265,N269,N273,N289,N293,N297,N301,N305,N309)</f>
        <v>35.8171204444444</v>
      </c>
      <c r="O572" s="92" t="n">
        <f aca="false">AVERAGE(O265,O269,O273,O289,O293,O297,O301,O305,O309)</f>
        <v>43.7527018888889</v>
      </c>
      <c r="P572" s="92" t="n">
        <f aca="false">AVERAGE(P265,P269,P273,P289,P293,P297,P301,P305,P309)</f>
        <v>43.12151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1.7224</v>
      </c>
      <c r="N573" s="94" t="n">
        <f aca="false">AVERAGE(N266,N270,N274,N290,N294,N298,N302,N306,N310)</f>
        <v>33.6894053333333</v>
      </c>
      <c r="O573" s="94" t="n">
        <f aca="false">AVERAGE(O266,O270,O274,O290,O294,O298,O302,O306,O310)</f>
        <v>42.5247635555556</v>
      </c>
      <c r="P573" s="94" t="n">
        <f aca="false">AVERAGE(P266,P270,P274,P290,P294,P298,P302,P306,P310)</f>
        <v>41.97613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6.7616</v>
      </c>
      <c r="N574" s="91" t="n">
        <f aca="false">AVERAGE(N315,N319)</f>
        <v>38.3923</v>
      </c>
      <c r="O574" s="91" t="n">
        <f aca="false">AVERAGE(O315,O319)</f>
        <v>46.60455</v>
      </c>
      <c r="P574" s="91" t="n">
        <f aca="false">AVERAGE(P315,P319)</f>
        <v>45.9674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2448</v>
      </c>
      <c r="N575" s="92" t="n">
        <f aca="false">AVERAGE(N316,N320)</f>
        <v>35.62965</v>
      </c>
      <c r="O575" s="92" t="n">
        <f aca="false">AVERAGE(O316,O320)</f>
        <v>45.13685</v>
      </c>
      <c r="P575" s="92" t="n">
        <f aca="false">AVERAGE(P316,P320)</f>
        <v>44.587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3144</v>
      </c>
      <c r="N576" s="92" t="n">
        <f aca="false">AVERAGE(N317,N321)</f>
        <v>33.1631</v>
      </c>
      <c r="O576" s="92" t="n">
        <f aca="false">AVERAGE(O317,O321)</f>
        <v>43.7986</v>
      </c>
      <c r="P576" s="92" t="n">
        <f aca="false">AVERAGE(P317,P321)</f>
        <v>43.362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008</v>
      </c>
      <c r="N577" s="94" t="n">
        <f aca="false">AVERAGE(N318,N322)</f>
        <v>30.91165</v>
      </c>
      <c r="O577" s="94" t="n">
        <f aca="false">AVERAGE(O318,O322)</f>
        <v>43.02475</v>
      </c>
      <c r="P577" s="94" t="n">
        <f aca="false">AVERAGE(P318,P322)</f>
        <v>42.623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3.4008</v>
      </c>
      <c r="N578" s="91" t="n">
        <f aca="false">AVERAGE(N315,N319,N323)</f>
        <v>38.3100333333333</v>
      </c>
      <c r="O578" s="91" t="n">
        <f aca="false">AVERAGE(O315,O319,O323)</f>
        <v>46.5724</v>
      </c>
      <c r="P578" s="91" t="n">
        <f aca="false">AVERAGE(P315,P319,P323)</f>
        <v>45.904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6024</v>
      </c>
      <c r="N579" s="92" t="n">
        <f aca="false">AVERAGE(N316,N320,N324)</f>
        <v>35.5977333333333</v>
      </c>
      <c r="O579" s="92" t="n">
        <f aca="false">AVERAGE(O316,O320,O324)</f>
        <v>45.1086</v>
      </c>
      <c r="P579" s="92" t="n">
        <f aca="false">AVERAGE(P316,P320,P324)</f>
        <v>44.536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8448</v>
      </c>
      <c r="N580" s="92" t="n">
        <f aca="false">AVERAGE(N317,N321,N325)</f>
        <v>33.1558333333333</v>
      </c>
      <c r="O580" s="92" t="n">
        <f aca="false">AVERAGE(O317,O321,O325)</f>
        <v>43.7771666666667</v>
      </c>
      <c r="P580" s="92" t="n">
        <f aca="false">AVERAGE(P317,P321,P325)</f>
        <v>43.325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6856</v>
      </c>
      <c r="N581" s="94" t="n">
        <f aca="false">AVERAGE(N318,N322,N326)</f>
        <v>30.9116666666667</v>
      </c>
      <c r="O581" s="94" t="n">
        <f aca="false">AVERAGE(O318,O322,O326)</f>
        <v>43.0034</v>
      </c>
      <c r="P581" s="94" t="n">
        <f aca="false">AVERAGE(P318,P322,P326)</f>
        <v>42.586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38.3816</v>
      </c>
      <c r="N582" s="91" t="n">
        <f aca="false">AVERAGE(N339,N343,N347)</f>
        <v>38.8167596666667</v>
      </c>
      <c r="O582" s="91" t="n">
        <f aca="false">AVERAGE(O339,O343,O347)</f>
        <v>46.972043</v>
      </c>
      <c r="P582" s="91" t="n">
        <f aca="false">AVERAGE(P339,P343,P347)</f>
        <v>46.16297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6.6832</v>
      </c>
      <c r="N583" s="92" t="n">
        <f aca="false">AVERAGE(N340,N344,N348)</f>
        <v>35.9044423333333</v>
      </c>
      <c r="O583" s="92" t="n">
        <f aca="false">AVERAGE(O340,O344,O348)</f>
        <v>45.5054813333333</v>
      </c>
      <c r="P583" s="92" t="n">
        <f aca="false">AVERAGE(P340,P344,P348)</f>
        <v>44.859630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6.8368</v>
      </c>
      <c r="N584" s="92" t="n">
        <f aca="false">AVERAGE(N341,N345,N349)</f>
        <v>33.3253073333333</v>
      </c>
      <c r="O584" s="92" t="n">
        <f aca="false">AVERAGE(O341,O345,O349)</f>
        <v>44.1775996666667</v>
      </c>
      <c r="P584" s="92" t="n">
        <f aca="false">AVERAGE(P341,P345,P349)</f>
        <v>43.718682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20.2904</v>
      </c>
      <c r="N585" s="94" t="n">
        <f aca="false">AVERAGE(N342,N346,N350)</f>
        <v>30.9758546666667</v>
      </c>
      <c r="O585" s="94" t="n">
        <f aca="false">AVERAGE(O342,O346,O350)</f>
        <v>43.4117773333333</v>
      </c>
      <c r="P585" s="94" t="n">
        <f aca="false">AVERAGE(P342,P346,P350)</f>
        <v>42.984134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3.5656</v>
      </c>
      <c r="N586" s="91" t="n">
        <f aca="false">AVERAGE(N339,N343,N347,N351,N355,N359)</f>
        <v>38.8348826666667</v>
      </c>
      <c r="O586" s="91" t="n">
        <f aca="false">AVERAGE(O339,O343,O347,O351,O355,O359)</f>
        <v>46.7915691666667</v>
      </c>
      <c r="P586" s="91" t="n">
        <f aca="false">AVERAGE(P339,P343,P347,P351,P355,P359)</f>
        <v>46.345177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5.3712</v>
      </c>
      <c r="N587" s="92" t="n">
        <f aca="false">AVERAGE(N340,N344,N348,N352,N356,N360)</f>
        <v>35.9302195</v>
      </c>
      <c r="O587" s="92" t="n">
        <f aca="false">AVERAGE(O340,O344,O348,O352,O356,O360)</f>
        <v>45.3364703333333</v>
      </c>
      <c r="P587" s="92" t="n">
        <f aca="false">AVERAGE(P340,P344,P348,P352,P356,P360)</f>
        <v>44.94663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1.8616</v>
      </c>
      <c r="N588" s="92" t="n">
        <f aca="false">AVERAGE(N341,N345,N349,N353,N357,N361)</f>
        <v>33.3547393333333</v>
      </c>
      <c r="O588" s="92" t="n">
        <f aca="false">AVERAGE(O341,O345,O349,O353,O357,O361)</f>
        <v>44.0191476666667</v>
      </c>
      <c r="P588" s="92" t="n">
        <f aca="false">AVERAGE(P341,P345,P349,P353,P357,P361)</f>
        <v>43.636693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744</v>
      </c>
      <c r="N589" s="94" t="n">
        <f aca="false">AVERAGE(N342,N346,N350,N354,N358,N362)</f>
        <v>31.0024593333333</v>
      </c>
      <c r="O589" s="94" t="n">
        <f aca="false">AVERAGE(O342,O346,O350,O354,O358,O362)</f>
        <v>43.258091</v>
      </c>
      <c r="P589" s="94" t="n">
        <f aca="false">AVERAGE(P342,P346,P350,P354,P358,P362)</f>
        <v>42.8637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38.3816</v>
      </c>
      <c r="N590" s="91" t="n">
        <f aca="false">AVERAGE(N315,N319,N339,N343,N347)</f>
        <v>38.6469758</v>
      </c>
      <c r="O590" s="91" t="n">
        <f aca="false">AVERAGE(O315,O319,O339,O343,O347)</f>
        <v>46.8250458</v>
      </c>
      <c r="P590" s="91" t="n">
        <f aca="false">AVERAGE(P315,P319,P339,P343,P347)</f>
        <v>46.084764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6.6832</v>
      </c>
      <c r="N591" s="92" t="n">
        <f aca="false">AVERAGE(N316,N320,N340,N344,N348)</f>
        <v>35.7945254</v>
      </c>
      <c r="O591" s="92" t="n">
        <f aca="false">AVERAGE(O316,O320,O340,O344,O348)</f>
        <v>45.3580288</v>
      </c>
      <c r="P591" s="92" t="n">
        <f aca="false">AVERAGE(P316,P320,P340,P344,P348)</f>
        <v>44.750638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6.8368</v>
      </c>
      <c r="N592" s="92" t="n">
        <f aca="false">AVERAGE(N317,N321,N341,N345,N349)</f>
        <v>33.2604244</v>
      </c>
      <c r="O592" s="92" t="n">
        <f aca="false">AVERAGE(O317,O321,O341,O345,O349)</f>
        <v>44.0259998</v>
      </c>
      <c r="P592" s="92" t="n">
        <f aca="false">AVERAGE(P317,P321,P341,P345,P349)</f>
        <v>43.576309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20.2904</v>
      </c>
      <c r="N593" s="94" t="n">
        <f aca="false">AVERAGE(N318,N322,N342,N346,N350)</f>
        <v>30.9501728</v>
      </c>
      <c r="O593" s="94" t="n">
        <f aca="false">AVERAGE(O318,O322,O342,O346,O350)</f>
        <v>43.2569664</v>
      </c>
      <c r="P593" s="94" t="n">
        <f aca="false">AVERAGE(P318,P322,P342,P346,P350)</f>
        <v>42.840000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3.5656</v>
      </c>
      <c r="N594" s="91" t="n">
        <f aca="false">AVERAGE(N315,N319,N323,N339,N343,N347,N351,N355,N359)</f>
        <v>38.6599328888889</v>
      </c>
      <c r="O594" s="91" t="n">
        <f aca="false">AVERAGE(O315,O319,O323,O339,O343,O347,O351,O355,O359)</f>
        <v>46.7185127777778</v>
      </c>
      <c r="P594" s="91" t="n">
        <f aca="false">AVERAGE(P315,P319,P323,P339,P343,P347,P351,P355,P359)</f>
        <v>46.198429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5.3712</v>
      </c>
      <c r="N595" s="92" t="n">
        <f aca="false">AVERAGE(N316,N320,N324,N340,N344,N348,N352,N356,N360)</f>
        <v>35.8193907777778</v>
      </c>
      <c r="O595" s="92" t="n">
        <f aca="false">AVERAGE(O316,O320,O324,O340,O344,O348,O352,O356,O360)</f>
        <v>45.2605135555556</v>
      </c>
      <c r="P595" s="92" t="n">
        <f aca="false">AVERAGE(P316,P320,P324,P340,P344,P348,P352,P356,P360)</f>
        <v>44.80982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1.8616</v>
      </c>
      <c r="N596" s="92" t="n">
        <f aca="false">AVERAGE(N317,N321,N325,N341,N345,N349,N353,N357,N361)</f>
        <v>33.2884373333333</v>
      </c>
      <c r="O596" s="92" t="n">
        <f aca="false">AVERAGE(O317,O321,O325,O341,O345,O349,O353,O357,O361)</f>
        <v>43.9384873333333</v>
      </c>
      <c r="P596" s="92" t="n">
        <f aca="false">AVERAGE(P317,P321,P325,P341,P345,P349,P353,P357,P361)</f>
        <v>43.532873444444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744</v>
      </c>
      <c r="N597" s="94" t="n">
        <f aca="false">AVERAGE(N318,N322,N326,N342,N346,N350,N354,N358,N362)</f>
        <v>30.9721951111111</v>
      </c>
      <c r="O597" s="94" t="n">
        <f aca="false">AVERAGE(O318,O322,O326,O342,O346,O350,O354,O358,O362)</f>
        <v>43.173194</v>
      </c>
      <c r="P597" s="94" t="n">
        <f aca="false">AVERAGE(P318,P322,P326,P342,P346,P350,P354,P358,P362)</f>
        <v>42.77125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9456</v>
      </c>
      <c r="N598" s="91" t="n">
        <f aca="false">AVERAGE(N367,N371)</f>
        <v>41.19935</v>
      </c>
      <c r="O598" s="91" t="n">
        <f aca="false">AVERAGE(O367,O371)</f>
        <v>46.55535</v>
      </c>
      <c r="P598" s="91" t="n">
        <f aca="false">AVERAGE(P367,P371)</f>
        <v>45.919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3464</v>
      </c>
      <c r="N599" s="92" t="n">
        <f aca="false">AVERAGE(N368,N372)</f>
        <v>38.28305</v>
      </c>
      <c r="O599" s="92" t="n">
        <f aca="false">AVERAGE(O368,O372)</f>
        <v>44.8664</v>
      </c>
      <c r="P599" s="92" t="n">
        <f aca="false">AVERAGE(P368,P372)</f>
        <v>44.020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5544</v>
      </c>
      <c r="N600" s="92" t="n">
        <f aca="false">AVERAGE(N369,N373)</f>
        <v>35.5273</v>
      </c>
      <c r="O600" s="92" t="n">
        <f aca="false">AVERAGE(O369,O373)</f>
        <v>43.2513</v>
      </c>
      <c r="P600" s="92" t="n">
        <f aca="false">AVERAGE(P369,P373)</f>
        <v>42.198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4.8408</v>
      </c>
      <c r="N601" s="94" t="n">
        <f aca="false">AVERAGE(N370,N374)</f>
        <v>33.0826</v>
      </c>
      <c r="O601" s="94" t="n">
        <f aca="false">AVERAGE(O370,O374)</f>
        <v>42.26735</v>
      </c>
      <c r="P601" s="94" t="n">
        <f aca="false">AVERAGE(P370,P374)</f>
        <v>40.919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2.1056</v>
      </c>
      <c r="N602" s="91" t="n">
        <f aca="false">AVERAGE(N367,N371,N375)</f>
        <v>41.1069333333333</v>
      </c>
      <c r="O602" s="91" t="n">
        <f aca="false">AVERAGE(O367,O371,O375)</f>
        <v>46.5375</v>
      </c>
      <c r="P602" s="91" t="n">
        <f aca="false">AVERAGE(P367,P371,P375)</f>
        <v>45.879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228</v>
      </c>
      <c r="N603" s="92" t="n">
        <f aca="false">AVERAGE(N368,N372,N376)</f>
        <v>38.2161333333333</v>
      </c>
      <c r="O603" s="92" t="n">
        <f aca="false">AVERAGE(O368,O372,O376)</f>
        <v>44.8538333333333</v>
      </c>
      <c r="P603" s="92" t="n">
        <f aca="false">AVERAGE(P368,P372,P376)</f>
        <v>43.996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39.9016</v>
      </c>
      <c r="N604" s="92" t="n">
        <f aca="false">AVERAGE(N369,N373,N377)</f>
        <v>35.4834</v>
      </c>
      <c r="O604" s="92" t="n">
        <f aca="false">AVERAGE(O369,O373,O377)</f>
        <v>43.2465</v>
      </c>
      <c r="P604" s="92" t="n">
        <f aca="false">AVERAGE(P369,P373,P377)</f>
        <v>42.1888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5.94</v>
      </c>
      <c r="N605" s="94" t="n">
        <f aca="false">AVERAGE(N370,N374,N378)</f>
        <v>33.0485</v>
      </c>
      <c r="O605" s="94" t="n">
        <f aca="false">AVERAGE(O370,O374,O378)</f>
        <v>42.2574</v>
      </c>
      <c r="P605" s="94" t="n">
        <f aca="false">AVERAGE(P370,P374,P378)</f>
        <v>40.904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5.0056</v>
      </c>
      <c r="N606" s="91" t="n">
        <f aca="false">AVERAGE(N391,N395,N399)</f>
        <v>40.8549796666667</v>
      </c>
      <c r="O606" s="91" t="n">
        <f aca="false">AVERAGE(O391,O395,O399)</f>
        <v>47.118627</v>
      </c>
      <c r="P606" s="91" t="n">
        <f aca="false">AVERAGE(P391,P395,P399)</f>
        <v>46.67718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3.1232</v>
      </c>
      <c r="N607" s="92" t="n">
        <f aca="false">AVERAGE(N392,N396,N400)</f>
        <v>38.0296146666667</v>
      </c>
      <c r="O607" s="92" t="n">
        <f aca="false">AVERAGE(O392,O396,O400)</f>
        <v>45.4236063333333</v>
      </c>
      <c r="P607" s="92" t="n">
        <f aca="false">AVERAGE(P392,P396,P400)</f>
        <v>44.743212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4.052</v>
      </c>
      <c r="N608" s="92" t="n">
        <f aca="false">AVERAGE(N393,N397,N401)</f>
        <v>35.3334146666667</v>
      </c>
      <c r="O608" s="92" t="n">
        <f aca="false">AVERAGE(O393,O397,O401)</f>
        <v>43.6855793333333</v>
      </c>
      <c r="P608" s="92" t="n">
        <f aca="false">AVERAGE(P393,P397,P401)</f>
        <v>42.766208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8.5256</v>
      </c>
      <c r="N609" s="94" t="n">
        <f aca="false">AVERAGE(N394,N398,N402)</f>
        <v>32.908785</v>
      </c>
      <c r="O609" s="94" t="n">
        <f aca="false">AVERAGE(O394,O398,O402)</f>
        <v>42.5408313333333</v>
      </c>
      <c r="P609" s="94" t="n">
        <f aca="false">AVERAGE(P394,P398,P402)</f>
        <v>41.3901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7.952</v>
      </c>
      <c r="N610" s="91" t="n">
        <f aca="false">AVERAGE(N391,N395,N399,N403,N407,N411)</f>
        <v>40.8630605</v>
      </c>
      <c r="O610" s="91" t="n">
        <f aca="false">AVERAGE(O391,O395,O399,O403,O407,O411)</f>
        <v>47.0774971666667</v>
      </c>
      <c r="P610" s="91" t="n">
        <f aca="false">AVERAGE(P391,P395,P399,P403,P407,P411)</f>
        <v>46.75465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2.6352</v>
      </c>
      <c r="N611" s="92" t="n">
        <f aca="false">AVERAGE(N392,N396,N400,N404,N408,N412)</f>
        <v>38.0342283333333</v>
      </c>
      <c r="O611" s="92" t="n">
        <f aca="false">AVERAGE(O392,O396,O400,O404,O408,O412)</f>
        <v>45.4079611666667</v>
      </c>
      <c r="P611" s="92" t="n">
        <f aca="false">AVERAGE(P392,P396,P400,P404,P408,P412)</f>
        <v>44.786664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5.1336</v>
      </c>
      <c r="N612" s="92" t="n">
        <f aca="false">AVERAGE(N393,N397,N401,N405,N409,N413)</f>
        <v>35.337018</v>
      </c>
      <c r="O612" s="92" t="n">
        <f aca="false">AVERAGE(O393,O397,O401,O405,O409,O413)</f>
        <v>43.7031773333333</v>
      </c>
      <c r="P612" s="92" t="n">
        <f aca="false">AVERAGE(P393,P397,P401,P405,P409,P413)</f>
        <v>42.805381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5.7616</v>
      </c>
      <c r="N613" s="94" t="n">
        <f aca="false">AVERAGE(N394,N398,N402,N406,N410,N414)</f>
        <v>32.905969</v>
      </c>
      <c r="O613" s="94" t="n">
        <f aca="false">AVERAGE(O394,O398,O402,O406,O410,O414)</f>
        <v>42.5555995</v>
      </c>
      <c r="P613" s="94" t="n">
        <f aca="false">AVERAGE(P394,P398,P402,P406,P410,P414)</f>
        <v>41.391966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5.0056</v>
      </c>
      <c r="N614" s="91" t="n">
        <f aca="false">AVERAGE(N367,N371,N391,N395,N399)</f>
        <v>40.9927278</v>
      </c>
      <c r="O614" s="91" t="n">
        <f aca="false">AVERAGE(O367,O371,O391,O395,O399)</f>
        <v>46.8933162</v>
      </c>
      <c r="P614" s="91" t="n">
        <f aca="false">AVERAGE(P367,P371,P391,P395,P399)</f>
        <v>46.374032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3.1232</v>
      </c>
      <c r="N615" s="92" t="n">
        <f aca="false">AVERAGE(N368,N372,N392,N396,N400)</f>
        <v>38.1309888</v>
      </c>
      <c r="O615" s="92" t="n">
        <f aca="false">AVERAGE(O368,O372,O392,O396,O400)</f>
        <v>45.2007238</v>
      </c>
      <c r="P615" s="92" t="n">
        <f aca="false">AVERAGE(P368,P372,P392,P396,P400)</f>
        <v>44.454267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4.052</v>
      </c>
      <c r="N616" s="92" t="n">
        <f aca="false">AVERAGE(N369,N373,N393,N397,N401)</f>
        <v>35.4109688</v>
      </c>
      <c r="O616" s="92" t="n">
        <f aca="false">AVERAGE(O369,O373,O393,O397,O401)</f>
        <v>43.5118676</v>
      </c>
      <c r="P616" s="92" t="n">
        <f aca="false">AVERAGE(P369,P373,P393,P397,P401)</f>
        <v>42.53896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8.5256</v>
      </c>
      <c r="N617" s="94" t="n">
        <f aca="false">AVERAGE(N370,N374,N394,N398,N402)</f>
        <v>32.978311</v>
      </c>
      <c r="O617" s="94" t="n">
        <f aca="false">AVERAGE(O370,O374,O394,O398,O402)</f>
        <v>42.4314388</v>
      </c>
      <c r="P617" s="94" t="n">
        <f aca="false">AVERAGE(P370,P374,P394,P398,P402)</f>
        <v>41.20203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7.952</v>
      </c>
      <c r="N618" s="91" t="n">
        <f aca="false">AVERAGE(N367,N371,N375,N391,N395,N399,N403,N407,N411)</f>
        <v>40.9443514444444</v>
      </c>
      <c r="O618" s="91" t="n">
        <f aca="false">AVERAGE(O367,O371,O375,O391,O395,O399,O403,O407,O411)</f>
        <v>46.8974981111111</v>
      </c>
      <c r="P618" s="91" t="n">
        <f aca="false">AVERAGE(P367,P371,P375,P391,P395,P399,P403,P407,P411)</f>
        <v>46.463068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2.6352</v>
      </c>
      <c r="N619" s="92" t="n">
        <f aca="false">AVERAGE(N368,N372,N376,N392,N396,N400,N404,N408,N412)</f>
        <v>38.0948633333333</v>
      </c>
      <c r="O619" s="92" t="n">
        <f aca="false">AVERAGE(O368,O372,O376,O392,O396,O400,O404,O408,O412)</f>
        <v>45.2232518888889</v>
      </c>
      <c r="P619" s="92" t="n">
        <f aca="false">AVERAGE(P368,P372,P376,P392,P396,P400,P404,P408,P412)</f>
        <v>44.523209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5.1336</v>
      </c>
      <c r="N620" s="92" t="n">
        <f aca="false">AVERAGE(N369,N373,N377,N393,N397,N401,N405,N409,N413)</f>
        <v>35.385812</v>
      </c>
      <c r="O620" s="92" t="n">
        <f aca="false">AVERAGE(O369,O373,O377,O393,O397,O401,O405,O409,O413)</f>
        <v>43.5509515555556</v>
      </c>
      <c r="P620" s="92" t="n">
        <f aca="false">AVERAGE(P369,P373,P377,P393,P397,P401,P405,P409,P413)</f>
        <v>42.59986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5.7616</v>
      </c>
      <c r="N621" s="94" t="n">
        <f aca="false">AVERAGE(N370,N374,N378,N394,N398,N402,N406,N410,N414)</f>
        <v>32.9534793333333</v>
      </c>
      <c r="O621" s="94" t="n">
        <f aca="false">AVERAGE(O370,O374,O378,O394,O398,O402,O406,O410,O414)</f>
        <v>42.4561996666667</v>
      </c>
      <c r="P621" s="94" t="n">
        <f aca="false">AVERAGE(P370,P374,P378,P394,P398,P402,P406,P410,P414)</f>
        <v>41.229588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24T02:02:33Z</dcterms:modified>
  <cp:revision>0</cp:revision>
  <dc:subject/>
  <dc:title/>
</cp:coreProperties>
</file>