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16612989374</v>
      </c>
      <c r="J5" s="18" t="n">
        <f aca="false">'experimental data'!Z51</f>
        <v>1.08235138297148</v>
      </c>
      <c r="K5" s="19" t="n">
        <f aca="false">'experimental data'!AA51</f>
        <v>1.021654414055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52222221024</v>
      </c>
      <c r="J6" s="25" t="n">
        <f aca="false">'experimental data'!Z103</f>
        <v>1.038212724144</v>
      </c>
      <c r="K6" s="26" t="n">
        <f aca="false">'experimental data'!AA103</f>
        <v>1.034785360692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966894728237</v>
      </c>
      <c r="J7" s="25" t="n">
        <f aca="false">'experimental data'!Z155</f>
        <v>0.95192636378969</v>
      </c>
      <c r="K7" s="26" t="n">
        <f aca="false">'experimental data'!AA155</f>
        <v>1.021758960148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93969176508</v>
      </c>
      <c r="J8" s="25" t="n">
        <f aca="false">'experimental data'!Z207</f>
        <v>1.04117645139432</v>
      </c>
      <c r="K8" s="26" t="n">
        <f aca="false">'experimental data'!AA207</f>
        <v>0.9953956888913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948905269209</v>
      </c>
      <c r="J9" s="25" t="n">
        <f aca="false">'experimental data'!Z259</f>
        <v>1.0801696481955</v>
      </c>
      <c r="K9" s="26" t="n">
        <f aca="false">'experimental data'!AA259</f>
        <v>1.017019957410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3785080873839</v>
      </c>
      <c r="J10" s="25" t="n">
        <f aca="false">'experimental data'!Z311</f>
        <v>0.927382037798334</v>
      </c>
      <c r="K10" s="26" t="n">
        <f aca="false">'experimental data'!AA311</f>
        <v>1.007372982282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74836017812</v>
      </c>
      <c r="J11" s="25" t="n">
        <f aca="false">'experimental data'!Z363</f>
        <v>1.04170865315286</v>
      </c>
      <c r="K11" s="26" t="n">
        <f aca="false">'experimental data'!AA363</f>
        <v>0.9959442037366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77883161403</v>
      </c>
      <c r="J12" s="32" t="n">
        <f aca="false">'experimental data'!Z415</f>
        <v>1.05217788471734</v>
      </c>
      <c r="K12" s="33" t="n">
        <f aca="false">'experimental data'!AA415</f>
        <v>1.0233998524569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8850822774</v>
      </c>
      <c r="J13" s="18" t="n">
        <f aca="false">AVERAGE(J5:J7)</f>
        <v>1.02416349030172</v>
      </c>
      <c r="K13" s="19" t="n">
        <f aca="false">AVERAGE(K5:K7)</f>
        <v>1.026066244965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14820342463</v>
      </c>
      <c r="J14" s="32" t="n">
        <f aca="false">AVERAGE(J8:J12)</f>
        <v>1.02852293505167</v>
      </c>
      <c r="K14" s="33" t="n">
        <f aca="false">AVERAGE(K8:K12)</f>
        <v>1.007826536955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92453299442</v>
      </c>
      <c r="J15" s="44" t="n">
        <f aca="false">AVERAGE(J5:J12)</f>
        <v>1.02688814327044</v>
      </c>
      <c r="K15" s="45" t="n">
        <f aca="false">AVERAGE(K5:K12)</f>
        <v>1.0146664274592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E349" colorId="64" zoomScale="100" zoomScaleNormal="100" zoomScalePageLayoutView="100" workbookViewId="0">
      <selection pane="topLeft" activeCell="S364" activeCellId="0" sqref="S364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5992</v>
      </c>
      <c r="N7" s="87" t="n">
        <v>42.2128</v>
      </c>
      <c r="O7" s="87" t="n">
        <v>43.0927</v>
      </c>
      <c r="P7" s="87" t="n">
        <v>43.123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2736</v>
      </c>
      <c r="N8" s="93" t="n">
        <v>39.9051</v>
      </c>
      <c r="O8" s="93" t="n">
        <v>41.8202</v>
      </c>
      <c r="P8" s="93" t="n">
        <v>41.532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428</v>
      </c>
      <c r="N9" s="93" t="n">
        <v>37.3001</v>
      </c>
      <c r="O9" s="93" t="n">
        <v>40.5596</v>
      </c>
      <c r="P9" s="93" t="n">
        <v>40.0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3936</v>
      </c>
      <c r="N10" s="93" t="n">
        <v>34.5807</v>
      </c>
      <c r="O10" s="93" t="n">
        <v>39.4612</v>
      </c>
      <c r="P10" s="93" t="n">
        <v>38.808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3624</v>
      </c>
      <c r="N11" s="87" t="n">
        <v>41.8812</v>
      </c>
      <c r="O11" s="87" t="n">
        <v>42.5342</v>
      </c>
      <c r="P11" s="87" t="n">
        <v>42.85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248</v>
      </c>
      <c r="N12" s="93" t="n">
        <v>39.6555</v>
      </c>
      <c r="O12" s="93" t="n">
        <v>41.2239</v>
      </c>
      <c r="P12" s="93" t="n">
        <v>41.2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28</v>
      </c>
      <c r="N13" s="93" t="n">
        <v>37.1005</v>
      </c>
      <c r="O13" s="93" t="n">
        <v>40.0676</v>
      </c>
      <c r="P13" s="93" t="n">
        <v>39.85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0992</v>
      </c>
      <c r="N14" s="102" t="n">
        <v>34.392</v>
      </c>
      <c r="O14" s="102" t="n">
        <v>38.9932</v>
      </c>
      <c r="P14" s="102" t="n">
        <v>38.60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3072</v>
      </c>
      <c r="N19" s="87" t="n">
        <v>37.435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648</v>
      </c>
      <c r="N20" s="93" t="n">
        <v>34.43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472</v>
      </c>
      <c r="N21" s="93" t="n">
        <v>31.964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048</v>
      </c>
      <c r="N22" s="93" t="n">
        <v>29.389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2416</v>
      </c>
      <c r="N23" s="87" t="n">
        <v>36.699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688</v>
      </c>
      <c r="N24" s="93" t="n">
        <v>33.543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</v>
      </c>
      <c r="N25" s="93" t="n">
        <v>31.031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528</v>
      </c>
      <c r="N26" s="93" t="n">
        <v>28.19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3</v>
      </c>
      <c r="O27" s="87" t="n">
        <v>45.3334</v>
      </c>
      <c r="P27" s="87" t="n">
        <v>45.081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</v>
      </c>
      <c r="O28" s="93" t="n">
        <v>43.7152</v>
      </c>
      <c r="P28" s="93" t="n">
        <v>43.12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6</v>
      </c>
      <c r="O29" s="93" t="n">
        <v>42.0728</v>
      </c>
      <c r="P29" s="93" t="n">
        <v>41.2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31</v>
      </c>
      <c r="O30" s="102" t="n">
        <v>40.7277</v>
      </c>
      <c r="P30" s="102" t="n">
        <v>39.837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317</v>
      </c>
      <c r="O31" s="87" t="n">
        <v>45.9484</v>
      </c>
      <c r="P31" s="87" t="n">
        <v>45.769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7</v>
      </c>
      <c r="O32" s="93" t="n">
        <v>44.2075</v>
      </c>
      <c r="P32" s="93" t="n">
        <v>43.686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21</v>
      </c>
      <c r="O33" s="93" t="n">
        <v>42.3742</v>
      </c>
      <c r="P33" s="93" t="n">
        <v>41.63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52</v>
      </c>
      <c r="O34" s="102" t="n">
        <v>40.9581</v>
      </c>
      <c r="P34" s="102" t="n">
        <v>40.112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586</v>
      </c>
      <c r="O35" s="87" t="n">
        <v>45.585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27</v>
      </c>
      <c r="O36" s="93" t="n">
        <v>43.9582</v>
      </c>
      <c r="P36" s="93" t="n">
        <v>43.702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5</v>
      </c>
      <c r="O37" s="93" t="n">
        <v>42.1438</v>
      </c>
      <c r="P37" s="93" t="n">
        <v>41.63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41</v>
      </c>
      <c r="O38" s="102" t="n">
        <v>40.8032</v>
      </c>
      <c r="P38" s="102" t="n">
        <v>40.127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503</v>
      </c>
      <c r="O39" s="87" t="n">
        <v>45.5947</v>
      </c>
      <c r="P39" s="87" t="n">
        <v>45.6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5</v>
      </c>
      <c r="O40" s="93" t="n">
        <v>43.9616</v>
      </c>
      <c r="P40" s="93" t="n">
        <v>43.674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536</v>
      </c>
      <c r="O41" s="93" t="n">
        <v>42.1451</v>
      </c>
      <c r="P41" s="93" t="n">
        <v>41.616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36</v>
      </c>
      <c r="O42" s="102" t="n">
        <v>40.8061</v>
      </c>
      <c r="P42" s="102" t="n">
        <v>40.102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67</v>
      </c>
      <c r="O43" s="87" t="n">
        <v>45.876</v>
      </c>
      <c r="P43" s="87" t="n">
        <v>45.648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4982</v>
      </c>
      <c r="O44" s="93" t="n">
        <v>44.1193</v>
      </c>
      <c r="P44" s="93" t="n">
        <v>43.542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525</v>
      </c>
      <c r="O45" s="93" t="n">
        <v>42.3078</v>
      </c>
      <c r="P45" s="93" t="n">
        <v>41.538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07</v>
      </c>
      <c r="O46" s="102" t="n">
        <v>40.9315</v>
      </c>
      <c r="P46" s="102" t="n">
        <v>39.990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895</v>
      </c>
      <c r="O47" s="87" t="n">
        <v>45.1272</v>
      </c>
      <c r="P47" s="87" t="n">
        <v>44.873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15</v>
      </c>
      <c r="O48" s="93" t="n">
        <v>43.4493</v>
      </c>
      <c r="P48" s="93" t="n">
        <v>42.905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83</v>
      </c>
      <c r="O49" s="93" t="n">
        <v>41.8611</v>
      </c>
      <c r="P49" s="93" t="n">
        <v>41.11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31</v>
      </c>
      <c r="O50" s="102" t="n">
        <v>40.5887</v>
      </c>
      <c r="P50" s="102" t="n">
        <v>39.65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7.6104</v>
      </c>
      <c r="N51" s="106" t="s">
        <v>40</v>
      </c>
      <c r="O51" s="106" t="s">
        <v>40</v>
      </c>
      <c r="P51" s="106" t="s">
        <v>40</v>
      </c>
      <c r="Q51" s="87" t="n">
        <v>29353.28</v>
      </c>
      <c r="R51" s="87" t="n">
        <v>55.5</v>
      </c>
      <c r="S51" s="87" t="n">
        <v>354.57</v>
      </c>
      <c r="U51" s="47"/>
      <c r="V51" s="48"/>
      <c r="W51" s="49"/>
      <c r="X51" s="67"/>
      <c r="Y51" s="20" t="n">
        <f aca="false">GEOMEAN(Q51:Q54)/GEOMEAN(I51:I54)</f>
        <v>1.00016612989374</v>
      </c>
      <c r="Z51" s="20" t="n">
        <f aca="false">GEOMEAN(R51:R54)/GEOMEAN(J51:J54)</f>
        <v>1.08235138297148</v>
      </c>
      <c r="AA51" s="26" t="n">
        <f aca="false">GEOMEAN(S51:S54)/GEOMEAN(K51:K54)</f>
        <v>1.0216544140554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1.2896</v>
      </c>
      <c r="N52" s="106" t="s">
        <v>40</v>
      </c>
      <c r="O52" s="106" t="s">
        <v>40</v>
      </c>
      <c r="P52" s="106" t="s">
        <v>40</v>
      </c>
      <c r="Q52" s="93" t="n">
        <v>22796.32</v>
      </c>
      <c r="R52" s="93" t="n">
        <v>52.07</v>
      </c>
      <c r="S52" s="93" t="n">
        <v>363.3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0944</v>
      </c>
      <c r="N53" s="106" t="s">
        <v>40</v>
      </c>
      <c r="O53" s="106" t="s">
        <v>40</v>
      </c>
      <c r="P53" s="106" t="s">
        <v>40</v>
      </c>
      <c r="Q53" s="93" t="n">
        <v>19367.9</v>
      </c>
      <c r="R53" s="93" t="n">
        <v>47.91</v>
      </c>
      <c r="S53" s="93" t="n">
        <v>354.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4.7512</v>
      </c>
      <c r="N54" s="108" t="s">
        <v>40</v>
      </c>
      <c r="O54" s="108" t="s">
        <v>40</v>
      </c>
      <c r="P54" s="108" t="s">
        <v>40</v>
      </c>
      <c r="Q54" s="102" t="n">
        <v>17749.47</v>
      </c>
      <c r="R54" s="102" t="n">
        <v>65.81</v>
      </c>
      <c r="S54" s="102" t="n">
        <v>394.2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78</v>
      </c>
      <c r="N59" s="87" t="n">
        <v>42.681</v>
      </c>
      <c r="O59" s="87" t="n">
        <v>44.7286</v>
      </c>
      <c r="P59" s="87" t="n">
        <v>44.152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3456</v>
      </c>
      <c r="N60" s="93" t="n">
        <v>40.3511</v>
      </c>
      <c r="O60" s="93" t="n">
        <v>43.7988</v>
      </c>
      <c r="P60" s="93" t="n">
        <v>42.652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36</v>
      </c>
      <c r="N61" s="93" t="n">
        <v>37.9052</v>
      </c>
      <c r="O61" s="93" t="n">
        <v>42.88</v>
      </c>
      <c r="P61" s="93" t="n">
        <v>41.299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288</v>
      </c>
      <c r="N62" s="93" t="n">
        <v>35.3482</v>
      </c>
      <c r="O62" s="93" t="n">
        <v>42.0062</v>
      </c>
      <c r="P62" s="93" t="n">
        <v>40.000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1.2152</v>
      </c>
      <c r="N63" s="87" t="n">
        <v>42.3147</v>
      </c>
      <c r="O63" s="87" t="n">
        <v>43.9316</v>
      </c>
      <c r="P63" s="87" t="n">
        <v>43.890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3936</v>
      </c>
      <c r="N64" s="93" t="n">
        <v>40.0976</v>
      </c>
      <c r="O64" s="93" t="n">
        <v>42.9457</v>
      </c>
      <c r="P64" s="93" t="n">
        <v>42.437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344</v>
      </c>
      <c r="N65" s="93" t="n">
        <v>37.7167</v>
      </c>
      <c r="O65" s="93" t="n">
        <v>42.1773</v>
      </c>
      <c r="P65" s="93" t="n">
        <v>41.193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336</v>
      </c>
      <c r="N66" s="102" t="n">
        <v>35.2119</v>
      </c>
      <c r="O66" s="102" t="n">
        <v>41.417</v>
      </c>
      <c r="P66" s="102" t="n">
        <v>39.963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7672</v>
      </c>
      <c r="N71" s="87" t="n">
        <v>36.041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92</v>
      </c>
      <c r="N72" s="93" t="n">
        <v>32.047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752</v>
      </c>
      <c r="N73" s="93" t="n">
        <v>29.377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12</v>
      </c>
      <c r="N74" s="93" t="n">
        <v>26.883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136</v>
      </c>
      <c r="N75" s="87" t="n">
        <v>35.177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376</v>
      </c>
      <c r="N76" s="93" t="n">
        <v>31.346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44</v>
      </c>
      <c r="N77" s="93" t="n">
        <v>28.634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6</v>
      </c>
      <c r="N78" s="93" t="n">
        <v>26.036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548</v>
      </c>
      <c r="O79" s="87" t="n">
        <v>46.9789</v>
      </c>
      <c r="P79" s="87" t="n">
        <v>45.791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188</v>
      </c>
      <c r="O80" s="93" t="n">
        <v>45.8213</v>
      </c>
      <c r="P80" s="93" t="n">
        <v>44.034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583</v>
      </c>
      <c r="O81" s="93" t="n">
        <v>44.6161</v>
      </c>
      <c r="P81" s="93" t="n">
        <v>42.467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38</v>
      </c>
      <c r="O82" s="102" t="n">
        <v>43.6649</v>
      </c>
      <c r="P82" s="102" t="n">
        <v>41.03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617</v>
      </c>
      <c r="O83" s="87" t="n">
        <v>47.5877</v>
      </c>
      <c r="P83" s="87" t="n">
        <v>46.619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669</v>
      </c>
      <c r="O84" s="93" t="n">
        <v>46.337</v>
      </c>
      <c r="P84" s="93" t="n">
        <v>44.756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3</v>
      </c>
      <c r="O85" s="93" t="n">
        <v>44.9659</v>
      </c>
      <c r="P85" s="93" t="n">
        <v>42.97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26</v>
      </c>
      <c r="O86" s="102" t="n">
        <v>43.9009</v>
      </c>
      <c r="P86" s="102" t="n">
        <v>41.44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388</v>
      </c>
      <c r="O87" s="87" t="n">
        <v>47.037</v>
      </c>
      <c r="P87" s="87" t="n">
        <v>46.539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467</v>
      </c>
      <c r="O88" s="93" t="n">
        <v>45.9952</v>
      </c>
      <c r="P88" s="93" t="n">
        <v>44.800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04</v>
      </c>
      <c r="O89" s="93" t="n">
        <v>44.6944</v>
      </c>
      <c r="P89" s="93" t="n">
        <v>42.964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59</v>
      </c>
      <c r="O90" s="102" t="n">
        <v>43.7419</v>
      </c>
      <c r="P90" s="102" t="n">
        <v>41.45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39</v>
      </c>
      <c r="O91" s="87" t="n">
        <v>47.0236</v>
      </c>
      <c r="P91" s="87" t="n">
        <v>46.594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79</v>
      </c>
      <c r="O92" s="93" t="n">
        <v>46.0125</v>
      </c>
      <c r="P92" s="93" t="n">
        <v>44.84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35</v>
      </c>
      <c r="O93" s="93" t="n">
        <v>44.7439</v>
      </c>
      <c r="P93" s="93" t="n">
        <v>42.989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66</v>
      </c>
      <c r="O94" s="102" t="n">
        <v>43.7795</v>
      </c>
      <c r="P94" s="102" t="n">
        <v>41.443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108</v>
      </c>
      <c r="O95" s="87" t="n">
        <v>47.2745</v>
      </c>
      <c r="P95" s="87" t="n">
        <v>46.592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481</v>
      </c>
      <c r="O96" s="93" t="n">
        <v>46.1184</v>
      </c>
      <c r="P96" s="93" t="n">
        <v>44.741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84</v>
      </c>
      <c r="O97" s="93" t="n">
        <v>44.9</v>
      </c>
      <c r="P97" s="93" t="n">
        <v>42.985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8</v>
      </c>
      <c r="O98" s="102" t="n">
        <v>43.9012</v>
      </c>
      <c r="P98" s="102" t="n">
        <v>41.39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508</v>
      </c>
      <c r="O99" s="87" t="n">
        <v>46.3257</v>
      </c>
      <c r="P99" s="87" t="n">
        <v>45.74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662</v>
      </c>
      <c r="O100" s="93" t="n">
        <v>45.1885</v>
      </c>
      <c r="P100" s="93" t="n">
        <v>44.000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33</v>
      </c>
      <c r="O101" s="93" t="n">
        <v>44.1734</v>
      </c>
      <c r="P101" s="93" t="n">
        <v>42.485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26</v>
      </c>
      <c r="O102" s="102" t="n">
        <v>43.3012</v>
      </c>
      <c r="P102" s="102" t="n">
        <v>41.00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8.0344</v>
      </c>
      <c r="N103" s="106" t="s">
        <v>40</v>
      </c>
      <c r="O103" s="106" t="s">
        <v>40</v>
      </c>
      <c r="P103" s="106" t="s">
        <v>40</v>
      </c>
      <c r="Q103" s="87" t="n">
        <v>33581.29</v>
      </c>
      <c r="R103" s="87" t="n">
        <v>52.8</v>
      </c>
      <c r="S103" s="87" t="n">
        <v>357.96</v>
      </c>
      <c r="U103" s="47"/>
      <c r="V103" s="48"/>
      <c r="W103" s="49"/>
      <c r="X103" s="67"/>
      <c r="Y103" s="20" t="n">
        <f aca="false">GEOMEAN(Q103:Q106)/GEOMEAN(I103:I106)</f>
        <v>1.00552222221024</v>
      </c>
      <c r="Z103" s="20" t="n">
        <f aca="false">GEOMEAN(R103:R106)/GEOMEAN(J103:J106)</f>
        <v>1.038212724144</v>
      </c>
      <c r="AA103" s="26" t="n">
        <f aca="false">GEOMEAN(S103:S106)/GEOMEAN(K103:K106)</f>
        <v>1.0347853606929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7336</v>
      </c>
      <c r="N104" s="106" t="s">
        <v>40</v>
      </c>
      <c r="O104" s="106" t="s">
        <v>40</v>
      </c>
      <c r="P104" s="106" t="s">
        <v>40</v>
      </c>
      <c r="Q104" s="93" t="n">
        <v>26979.53</v>
      </c>
      <c r="R104" s="93" t="n">
        <v>59.14</v>
      </c>
      <c r="S104" s="93" t="n">
        <v>373.9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612</v>
      </c>
      <c r="N105" s="106" t="s">
        <v>40</v>
      </c>
      <c r="O105" s="106" t="s">
        <v>40</v>
      </c>
      <c r="P105" s="106" t="s">
        <v>40</v>
      </c>
      <c r="Q105" s="93" t="n">
        <v>22389.41</v>
      </c>
      <c r="R105" s="93" t="n">
        <v>46.93</v>
      </c>
      <c r="S105" s="93" t="n">
        <v>358.2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7856</v>
      </c>
      <c r="N106" s="108" t="s">
        <v>40</v>
      </c>
      <c r="O106" s="108" t="s">
        <v>40</v>
      </c>
      <c r="P106" s="108" t="s">
        <v>40</v>
      </c>
      <c r="Q106" s="102" t="n">
        <v>19604.85</v>
      </c>
      <c r="R106" s="102" t="n">
        <v>44.51</v>
      </c>
      <c r="S106" s="102" t="n">
        <v>360.4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8504</v>
      </c>
      <c r="N111" s="87" t="n">
        <v>40.2937</v>
      </c>
      <c r="O111" s="87" t="n">
        <v>42.9495</v>
      </c>
      <c r="P111" s="87" t="n">
        <v>43.062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992</v>
      </c>
      <c r="N112" s="93" t="n">
        <v>37.9628</v>
      </c>
      <c r="O112" s="93" t="n">
        <v>41.3044</v>
      </c>
      <c r="P112" s="93" t="n">
        <v>41.460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248</v>
      </c>
      <c r="N113" s="93" t="n">
        <v>35.5202</v>
      </c>
      <c r="O113" s="93" t="n">
        <v>40.0214</v>
      </c>
      <c r="P113" s="93" t="n">
        <v>40.047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776</v>
      </c>
      <c r="N114" s="93" t="n">
        <v>33.1064</v>
      </c>
      <c r="O114" s="93" t="n">
        <v>38.952</v>
      </c>
      <c r="P114" s="93" t="n">
        <v>38.951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752</v>
      </c>
      <c r="N115" s="87" t="n">
        <v>39.8922</v>
      </c>
      <c r="O115" s="87" t="n">
        <v>42.8494</v>
      </c>
      <c r="P115" s="87" t="n">
        <v>42.752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5472</v>
      </c>
      <c r="N116" s="93" t="n">
        <v>37.5124</v>
      </c>
      <c r="O116" s="93" t="n">
        <v>41.3595</v>
      </c>
      <c r="P116" s="93" t="n">
        <v>41.109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4.9952</v>
      </c>
      <c r="N117" s="93" t="n">
        <v>35.0606</v>
      </c>
      <c r="O117" s="93" t="n">
        <v>40.0906</v>
      </c>
      <c r="P117" s="93" t="n">
        <v>39.67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208</v>
      </c>
      <c r="N118" s="102" t="n">
        <v>32.5443</v>
      </c>
      <c r="O118" s="102" t="n">
        <v>39.0915</v>
      </c>
      <c r="P118" s="102" t="n">
        <v>38.582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2824</v>
      </c>
      <c r="N123" s="87" t="n">
        <v>37.202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264</v>
      </c>
      <c r="N124" s="93" t="n">
        <v>34.163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5472</v>
      </c>
      <c r="N125" s="93" t="n">
        <v>31.559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04</v>
      </c>
      <c r="N126" s="93" t="n">
        <v>28.517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672</v>
      </c>
      <c r="N127" s="87" t="n">
        <v>37.135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128</v>
      </c>
      <c r="N128" s="93" t="n">
        <v>34.204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4824</v>
      </c>
      <c r="N129" s="93" t="n">
        <v>31.614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552</v>
      </c>
      <c r="N130" s="93" t="n">
        <v>28.99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192</v>
      </c>
      <c r="O131" s="87" t="n">
        <v>45.2451</v>
      </c>
      <c r="P131" s="87" t="n">
        <v>45.425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49</v>
      </c>
      <c r="O132" s="93" t="n">
        <v>43.4659</v>
      </c>
      <c r="P132" s="93" t="n">
        <v>43.639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45</v>
      </c>
      <c r="O133" s="93" t="n">
        <v>41.8786</v>
      </c>
      <c r="P133" s="93" t="n">
        <v>41.89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3</v>
      </c>
      <c r="O134" s="102" t="n">
        <v>40.5236</v>
      </c>
      <c r="P134" s="102" t="n">
        <v>40.528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19</v>
      </c>
      <c r="O135" s="87" t="n">
        <v>46.1162</v>
      </c>
      <c r="P135" s="87" t="n">
        <v>46.167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69</v>
      </c>
      <c r="O136" s="93" t="n">
        <v>44.2377</v>
      </c>
      <c r="P136" s="93" t="n">
        <v>44.252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6</v>
      </c>
      <c r="O137" s="93" t="n">
        <v>42.4071</v>
      </c>
      <c r="P137" s="93" t="n">
        <v>42.271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15</v>
      </c>
      <c r="O138" s="102" t="n">
        <v>40.8904</v>
      </c>
      <c r="P138" s="102" t="n">
        <v>40.757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99</v>
      </c>
      <c r="O139" s="87" t="n">
        <v>46.0199</v>
      </c>
      <c r="P139" s="87" t="n">
        <v>46.096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47</v>
      </c>
      <c r="O140" s="93" t="n">
        <v>44.2658</v>
      </c>
      <c r="P140" s="93" t="n">
        <v>44.240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67</v>
      </c>
      <c r="O141" s="93" t="n">
        <v>42.3498</v>
      </c>
      <c r="P141" s="93" t="n">
        <v>42.19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34</v>
      </c>
      <c r="O142" s="102" t="n">
        <v>40.8442</v>
      </c>
      <c r="P142" s="102" t="n">
        <v>40.683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14</v>
      </c>
      <c r="O143" s="87" t="n">
        <v>45.8574</v>
      </c>
      <c r="P143" s="87" t="n">
        <v>45.946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69</v>
      </c>
      <c r="O144" s="93" t="n">
        <v>44.0645</v>
      </c>
      <c r="P144" s="93" t="n">
        <v>44.065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53</v>
      </c>
      <c r="O145" s="93" t="n">
        <v>42.1683</v>
      </c>
      <c r="P145" s="93" t="n">
        <v>41.985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5988</v>
      </c>
      <c r="O146" s="102" t="n">
        <v>40.7202</v>
      </c>
      <c r="P146" s="102" t="n">
        <v>40.48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671</v>
      </c>
      <c r="O147" s="87" t="n">
        <v>45.8826</v>
      </c>
      <c r="P147" s="87" t="n">
        <v>45.85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46</v>
      </c>
      <c r="O148" s="93" t="n">
        <v>44.0456</v>
      </c>
      <c r="P148" s="93" t="n">
        <v>43.88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95</v>
      </c>
      <c r="O149" s="93" t="n">
        <v>42.2354</v>
      </c>
      <c r="P149" s="93" t="n">
        <v>41.858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684</v>
      </c>
      <c r="O150" s="102" t="n">
        <v>40.8063</v>
      </c>
      <c r="P150" s="102" t="n">
        <v>40.38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266</v>
      </c>
      <c r="O151" s="87" t="n">
        <v>45.071</v>
      </c>
      <c r="P151" s="87" t="n">
        <v>45.029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046</v>
      </c>
      <c r="O152" s="93" t="n">
        <v>43.3652</v>
      </c>
      <c r="P152" s="93" t="n">
        <v>43.13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17</v>
      </c>
      <c r="O153" s="93" t="n">
        <v>41.7951</v>
      </c>
      <c r="P153" s="93" t="n">
        <v>41.339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6982</v>
      </c>
      <c r="O154" s="102" t="n">
        <v>40.5125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1.988</v>
      </c>
      <c r="N155" s="106" t="s">
        <v>40</v>
      </c>
      <c r="O155" s="106" t="s">
        <v>40</v>
      </c>
      <c r="P155" s="106" t="s">
        <v>40</v>
      </c>
      <c r="Q155" s="87" t="n">
        <v>27610.69</v>
      </c>
      <c r="R155" s="87" t="n">
        <v>49.77</v>
      </c>
      <c r="S155" s="87" t="n">
        <v>377.66</v>
      </c>
      <c r="T155" s="63"/>
      <c r="U155" s="47"/>
      <c r="V155" s="48"/>
      <c r="W155" s="49"/>
      <c r="X155" s="67"/>
      <c r="Y155" s="20" t="n">
        <f aca="false">GEOMEAN(Q155:Q158)/GEOMEAN(I155:I158)</f>
        <v>0.996966894728237</v>
      </c>
      <c r="Z155" s="20" t="n">
        <f aca="false">GEOMEAN(R155:R158)/GEOMEAN(J155:J158)</f>
        <v>0.95192636378969</v>
      </c>
      <c r="AA155" s="26" t="n">
        <f aca="false">GEOMEAN(S155:S158)/GEOMEAN(K155:K158)</f>
        <v>1.0217589601483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3744</v>
      </c>
      <c r="N156" s="106" t="s">
        <v>40</v>
      </c>
      <c r="O156" s="106" t="s">
        <v>40</v>
      </c>
      <c r="P156" s="106" t="s">
        <v>40</v>
      </c>
      <c r="Q156" s="93" t="n">
        <v>21916.03</v>
      </c>
      <c r="R156" s="93" t="n">
        <v>46.36</v>
      </c>
      <c r="S156" s="93" t="n">
        <v>366.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2344</v>
      </c>
      <c r="N157" s="106" t="s">
        <v>40</v>
      </c>
      <c r="O157" s="106" t="s">
        <v>40</v>
      </c>
      <c r="P157" s="106" t="s">
        <v>40</v>
      </c>
      <c r="Q157" s="93" t="n">
        <v>19158.98</v>
      </c>
      <c r="R157" s="93" t="n">
        <v>44.64</v>
      </c>
      <c r="S157" s="93" t="n">
        <v>364.0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6608</v>
      </c>
      <c r="N158" s="108" t="s">
        <v>40</v>
      </c>
      <c r="O158" s="108" t="s">
        <v>40</v>
      </c>
      <c r="P158" s="108" t="s">
        <v>40</v>
      </c>
      <c r="Q158" s="102" t="n">
        <v>17074.85</v>
      </c>
      <c r="R158" s="102" t="n">
        <v>42.95</v>
      </c>
      <c r="S158" s="102" t="n">
        <v>358.1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1448</v>
      </c>
      <c r="N163" s="87" t="n">
        <v>39.7393</v>
      </c>
      <c r="O163" s="87" t="n">
        <v>45.3307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9888</v>
      </c>
      <c r="N164" s="93" t="n">
        <v>37.4683</v>
      </c>
      <c r="O164" s="93" t="n">
        <v>43.5819</v>
      </c>
      <c r="P164" s="93" t="n">
        <v>44.404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752</v>
      </c>
      <c r="N165" s="93" t="n">
        <v>35.3827</v>
      </c>
      <c r="O165" s="93" t="n">
        <v>41.7896</v>
      </c>
      <c r="P165" s="93" t="n">
        <v>42.63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752</v>
      </c>
      <c r="N166" s="93" t="n">
        <v>33.2929</v>
      </c>
      <c r="O166" s="93" t="n">
        <v>40.5686</v>
      </c>
      <c r="P166" s="93" t="n">
        <v>41.406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36</v>
      </c>
      <c r="N167" s="87" t="n">
        <v>39.7019</v>
      </c>
      <c r="O167" s="87" t="n">
        <v>45.2891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0688</v>
      </c>
      <c r="N168" s="93" t="n">
        <v>37.4287</v>
      </c>
      <c r="O168" s="93" t="n">
        <v>43.539</v>
      </c>
      <c r="P168" s="93" t="n">
        <v>44.372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0352</v>
      </c>
      <c r="N169" s="93" t="n">
        <v>35.3328</v>
      </c>
      <c r="O169" s="93" t="n">
        <v>41.7476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768</v>
      </c>
      <c r="N170" s="102" t="n">
        <v>33.2479</v>
      </c>
      <c r="O170" s="102" t="n">
        <v>40.528</v>
      </c>
      <c r="P170" s="102" t="n">
        <v>41.367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94</v>
      </c>
      <c r="N175" s="87" t="n">
        <v>42.37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296</v>
      </c>
      <c r="N176" s="93" t="n">
        <v>38.33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264</v>
      </c>
      <c r="N177" s="93" t="n">
        <v>34.704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016</v>
      </c>
      <c r="N178" s="93" t="n">
        <v>31.479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496</v>
      </c>
      <c r="N179" s="87" t="n">
        <v>42.346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696</v>
      </c>
      <c r="N180" s="93" t="n">
        <v>38.39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888</v>
      </c>
      <c r="N181" s="93" t="n">
        <v>34.718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52</v>
      </c>
      <c r="N182" s="93" t="n">
        <v>31.55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11</v>
      </c>
      <c r="O183" s="87" t="n">
        <v>46.5421</v>
      </c>
      <c r="P183" s="87" t="n">
        <v>46.45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49</v>
      </c>
      <c r="O184" s="93" t="n">
        <v>44.7685</v>
      </c>
      <c r="P184" s="93" t="n">
        <v>45.010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76</v>
      </c>
      <c r="O185" s="93" t="n">
        <v>42.7491</v>
      </c>
      <c r="P185" s="93" t="n">
        <v>43.362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98</v>
      </c>
      <c r="O186" s="102" t="n">
        <v>41.4023</v>
      </c>
      <c r="P186" s="102" t="n">
        <v>42.088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079</v>
      </c>
      <c r="O187" s="87" t="n">
        <v>46.3334</v>
      </c>
      <c r="P187" s="87" t="n">
        <v>46.730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87</v>
      </c>
      <c r="O188" s="93" t="n">
        <v>44.6706</v>
      </c>
      <c r="P188" s="93" t="n">
        <v>45.168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51</v>
      </c>
      <c r="O189" s="93" t="n">
        <v>42.776</v>
      </c>
      <c r="P189" s="93" t="n">
        <v>43.437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11</v>
      </c>
      <c r="O190" s="102" t="n">
        <v>41.4931</v>
      </c>
      <c r="P190" s="102" t="n">
        <v>42.14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07</v>
      </c>
      <c r="O191" s="87" t="n">
        <v>46.9546</v>
      </c>
      <c r="P191" s="87" t="n">
        <v>47.790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59</v>
      </c>
      <c r="O192" s="93" t="n">
        <v>45.0601</v>
      </c>
      <c r="P192" s="93" t="n">
        <v>45.861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37</v>
      </c>
      <c r="O193" s="93" t="n">
        <v>43.0261</v>
      </c>
      <c r="P193" s="93" t="n">
        <v>43.82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06</v>
      </c>
      <c r="O194" s="102" t="n">
        <v>41.6686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67</v>
      </c>
      <c r="O195" s="87" t="n">
        <v>46.9561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493</v>
      </c>
      <c r="O196" s="93" t="n">
        <v>45.0546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26</v>
      </c>
      <c r="O197" s="93" t="n">
        <v>43.0154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6</v>
      </c>
      <c r="O198" s="102" t="n">
        <v>41.6598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175</v>
      </c>
      <c r="O199" s="87" t="n">
        <v>46.2652</v>
      </c>
      <c r="P199" s="87" t="n">
        <v>47.00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47</v>
      </c>
      <c r="O200" s="93" t="n">
        <v>44.6323</v>
      </c>
      <c r="P200" s="93" t="n">
        <v>45.319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814</v>
      </c>
      <c r="O201" s="93" t="n">
        <v>42.7514</v>
      </c>
      <c r="P201" s="93" t="n">
        <v>43.452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18</v>
      </c>
      <c r="O202" s="102" t="n">
        <v>41.4522</v>
      </c>
      <c r="P202" s="102" t="n">
        <v>42.147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43</v>
      </c>
      <c r="O203" s="87" t="n">
        <v>46.3186</v>
      </c>
      <c r="P203" s="87" t="n">
        <v>46.610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49</v>
      </c>
      <c r="O204" s="93" t="n">
        <v>44.6201</v>
      </c>
      <c r="P204" s="93" t="n">
        <v>45.130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62</v>
      </c>
      <c r="O205" s="93" t="n">
        <v>42.653</v>
      </c>
      <c r="P205" s="93" t="n">
        <v>43.260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48</v>
      </c>
      <c r="O206" s="102" t="n">
        <v>41.3281</v>
      </c>
      <c r="P206" s="102" t="n">
        <v>41.994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9.3544</v>
      </c>
      <c r="N207" s="106" t="s">
        <v>40</v>
      </c>
      <c r="O207" s="106" t="s">
        <v>40</v>
      </c>
      <c r="P207" s="106" t="s">
        <v>40</v>
      </c>
      <c r="Q207" s="87" t="n">
        <v>67524.67</v>
      </c>
      <c r="R207" s="87" t="n">
        <v>133.04</v>
      </c>
      <c r="S207" s="87" t="n">
        <v>848.18</v>
      </c>
      <c r="U207" s="47"/>
      <c r="V207" s="48"/>
      <c r="W207" s="49"/>
      <c r="X207" s="67"/>
      <c r="Y207" s="20" t="n">
        <f aca="false">GEOMEAN(Q207:Q210)/GEOMEAN(I207:I210)</f>
        <v>1.00693969176508</v>
      </c>
      <c r="Z207" s="20" t="n">
        <f aca="false">GEOMEAN(R207:R210)/GEOMEAN(J207:J210)</f>
        <v>1.04117645139432</v>
      </c>
      <c r="AA207" s="26" t="n">
        <f aca="false">GEOMEAN(S207:S210)/GEOMEAN(K207:K210)</f>
        <v>0.99539568889134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5.1776</v>
      </c>
      <c r="N208" s="106" t="s">
        <v>40</v>
      </c>
      <c r="O208" s="106" t="s">
        <v>40</v>
      </c>
      <c r="P208" s="106" t="s">
        <v>40</v>
      </c>
      <c r="Q208" s="93" t="n">
        <v>47709.85</v>
      </c>
      <c r="R208" s="93" t="n">
        <v>114.24</v>
      </c>
      <c r="S208" s="93" t="n">
        <v>806.5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79.832</v>
      </c>
      <c r="N209" s="106" t="s">
        <v>40</v>
      </c>
      <c r="O209" s="106" t="s">
        <v>40</v>
      </c>
      <c r="P209" s="106" t="s">
        <v>40</v>
      </c>
      <c r="Q209" s="93" t="n">
        <v>39306.16</v>
      </c>
      <c r="R209" s="93" t="n">
        <v>107.17</v>
      </c>
      <c r="S209" s="93" t="n">
        <v>792.8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2.0552</v>
      </c>
      <c r="N210" s="108" t="s">
        <v>40</v>
      </c>
      <c r="O210" s="108" t="s">
        <v>40</v>
      </c>
      <c r="P210" s="108" t="s">
        <v>40</v>
      </c>
      <c r="Q210" s="102" t="n">
        <v>33903.8</v>
      </c>
      <c r="R210" s="102" t="n">
        <v>111.48</v>
      </c>
      <c r="S210" s="102" t="n">
        <v>800.0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9.165</v>
      </c>
      <c r="N215" s="87" t="n">
        <v>41.8295</v>
      </c>
      <c r="O215" s="87" t="n">
        <v>48.1751</v>
      </c>
      <c r="P215" s="87" t="n">
        <v>47.4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39</v>
      </c>
      <c r="N216" s="93" t="n">
        <v>40.8289</v>
      </c>
      <c r="O216" s="93" t="n">
        <v>47.0793</v>
      </c>
      <c r="P216" s="93" t="n">
        <v>46.581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63</v>
      </c>
      <c r="N217" s="93" t="n">
        <v>39.4062</v>
      </c>
      <c r="O217" s="93" t="n">
        <v>45.8743</v>
      </c>
      <c r="P217" s="93" t="n">
        <v>45.543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87</v>
      </c>
      <c r="N218" s="93" t="n">
        <v>37.6308</v>
      </c>
      <c r="O218" s="93" t="n">
        <v>44.8358</v>
      </c>
      <c r="P218" s="93" t="n">
        <v>44.481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9.476</v>
      </c>
      <c r="N219" s="87" t="n">
        <v>41.6836</v>
      </c>
      <c r="O219" s="87" t="n">
        <v>47.2472</v>
      </c>
      <c r="P219" s="87" t="n">
        <v>46.65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645</v>
      </c>
      <c r="N220" s="93" t="n">
        <v>40.7456</v>
      </c>
      <c r="O220" s="93" t="n">
        <v>46.295</v>
      </c>
      <c r="P220" s="93" t="n">
        <v>45.537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18</v>
      </c>
      <c r="N221" s="93" t="n">
        <v>39.3911</v>
      </c>
      <c r="O221" s="93" t="n">
        <v>45.3668</v>
      </c>
      <c r="P221" s="93" t="n">
        <v>44.580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11</v>
      </c>
      <c r="N222" s="102" t="n">
        <v>37.6685</v>
      </c>
      <c r="O222" s="102" t="n">
        <v>44.4124</v>
      </c>
      <c r="P222" s="102" t="n">
        <v>43.46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89</v>
      </c>
      <c r="N227" s="87" t="n">
        <v>44.538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913</v>
      </c>
      <c r="N228" s="93" t="n">
        <v>41.29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24</v>
      </c>
      <c r="N229" s="93" t="n">
        <v>38.138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04</v>
      </c>
      <c r="N230" s="93" t="n">
        <v>34.999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67</v>
      </c>
      <c r="N231" s="87" t="n">
        <v>44.316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32</v>
      </c>
      <c r="N232" s="93" t="n">
        <v>41.320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42</v>
      </c>
      <c r="N233" s="93" t="n">
        <v>38.448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2</v>
      </c>
      <c r="N234" s="93" t="n">
        <v>35.660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35</v>
      </c>
      <c r="O235" s="87" t="n">
        <v>48.1804</v>
      </c>
      <c r="P235" s="87" t="n">
        <v>47.226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01</v>
      </c>
      <c r="O236" s="93" t="n">
        <v>47.0248</v>
      </c>
      <c r="P236" s="93" t="n">
        <v>46.589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88</v>
      </c>
      <c r="O237" s="93" t="n">
        <v>45.826</v>
      </c>
      <c r="P237" s="93" t="n">
        <v>45.582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41</v>
      </c>
      <c r="O238" s="102" t="n">
        <v>44.8992</v>
      </c>
      <c r="P238" s="102" t="n">
        <v>44.467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52</v>
      </c>
      <c r="O239" s="87" t="n">
        <v>49.0656</v>
      </c>
      <c r="P239" s="87" t="n">
        <v>48.437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78</v>
      </c>
      <c r="O240" s="93" t="n">
        <v>47.8711</v>
      </c>
      <c r="P240" s="93" t="n">
        <v>47.502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66</v>
      </c>
      <c r="O241" s="93" t="n">
        <v>46.4899</v>
      </c>
      <c r="P241" s="93" t="n">
        <v>46.27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6</v>
      </c>
      <c r="O242" s="102" t="n">
        <v>45.335</v>
      </c>
      <c r="P242" s="102" t="n">
        <v>45.034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21</v>
      </c>
      <c r="O243" s="87" t="n">
        <v>49.2386</v>
      </c>
      <c r="P243" s="87" t="n">
        <v>48.778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7</v>
      </c>
      <c r="O244" s="93" t="n">
        <v>48.232</v>
      </c>
      <c r="P244" s="93" t="n">
        <v>47.900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56</v>
      </c>
      <c r="O245" s="93" t="n">
        <v>46.7557</v>
      </c>
      <c r="P245" s="93" t="n">
        <v>46.60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9</v>
      </c>
      <c r="O246" s="102" t="n">
        <v>45.5803</v>
      </c>
      <c r="P246" s="102" t="n">
        <v>45.425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56</v>
      </c>
      <c r="O247" s="87" t="n">
        <v>49.0928</v>
      </c>
      <c r="P247" s="87" t="n">
        <v>49.00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4</v>
      </c>
      <c r="O248" s="93" t="n">
        <v>48.1357</v>
      </c>
      <c r="P248" s="93" t="n">
        <v>48.088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2</v>
      </c>
      <c r="O249" s="93" t="n">
        <v>46.7557</v>
      </c>
      <c r="P249" s="93" t="n">
        <v>46.762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93</v>
      </c>
      <c r="O250" s="102" t="n">
        <v>45.6101</v>
      </c>
      <c r="P250" s="102" t="n">
        <v>45.559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99</v>
      </c>
      <c r="O251" s="87" t="n">
        <v>48.8149</v>
      </c>
      <c r="P251" s="87" t="n">
        <v>49.178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5</v>
      </c>
      <c r="O252" s="93" t="n">
        <v>47.6486</v>
      </c>
      <c r="P252" s="93" t="n">
        <v>48.03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09</v>
      </c>
      <c r="O253" s="93" t="n">
        <v>46.4004</v>
      </c>
      <c r="P253" s="93" t="n">
        <v>46.755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7</v>
      </c>
      <c r="O254" s="102" t="n">
        <v>45.1903</v>
      </c>
      <c r="P254" s="102" t="n">
        <v>45.454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92</v>
      </c>
      <c r="O255" s="87" t="n">
        <v>47.5679</v>
      </c>
      <c r="P255" s="87" t="n">
        <v>48.113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59</v>
      </c>
      <c r="O256" s="93" t="n">
        <v>46.6024</v>
      </c>
      <c r="P256" s="93" t="n">
        <v>47.018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1</v>
      </c>
      <c r="O257" s="93" t="n">
        <v>45.6643</v>
      </c>
      <c r="P257" s="93" t="n">
        <v>46.034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3</v>
      </c>
      <c r="O258" s="102" t="n">
        <v>44.6595</v>
      </c>
      <c r="P258" s="102" t="n">
        <v>44.833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5.982</v>
      </c>
      <c r="N259" s="106"/>
      <c r="O259" s="106"/>
      <c r="P259" s="106"/>
      <c r="Q259" s="87" t="n">
        <v>31540.06</v>
      </c>
      <c r="R259" s="87" t="n">
        <v>101.29</v>
      </c>
      <c r="S259" s="87" t="n">
        <v>634.8</v>
      </c>
      <c r="U259" s="47"/>
      <c r="V259" s="48"/>
      <c r="W259" s="49"/>
      <c r="X259" s="67"/>
      <c r="Y259" s="20" t="n">
        <f aca="false">GEOMEAN(Q259:Q262)/GEOMEAN(I259:I262)</f>
        <v>1.01948905269209</v>
      </c>
      <c r="Z259" s="20" t="n">
        <f aca="false">GEOMEAN(R259:R262)/GEOMEAN(J259:J262)</f>
        <v>1.0801696481955</v>
      </c>
      <c r="AA259" s="26" t="n">
        <f aca="false">GEOMEAN(S259:S262)/GEOMEAN(K259:K262)</f>
        <v>1.0170199574101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851</v>
      </c>
      <c r="N260" s="106"/>
      <c r="O260" s="106"/>
      <c r="P260" s="106"/>
      <c r="Q260" s="93" t="n">
        <v>27414.92</v>
      </c>
      <c r="R260" s="93" t="n">
        <v>86.53</v>
      </c>
      <c r="S260" s="93" t="n">
        <v>686.1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211</v>
      </c>
      <c r="N261" s="106"/>
      <c r="O261" s="106"/>
      <c r="P261" s="106"/>
      <c r="Q261" s="93" t="n">
        <v>25650.011</v>
      </c>
      <c r="R261" s="93" t="n">
        <v>100.565</v>
      </c>
      <c r="S261" s="93" t="n">
        <v>688.68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458</v>
      </c>
      <c r="N262" s="108"/>
      <c r="O262" s="108"/>
      <c r="P262" s="108"/>
      <c r="Q262" s="102" t="n">
        <v>20414.85</v>
      </c>
      <c r="R262" s="102" t="n">
        <v>86.31</v>
      </c>
      <c r="S262" s="102" t="n">
        <v>638.1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4.1384</v>
      </c>
      <c r="N267" s="87" t="n">
        <v>38.9731</v>
      </c>
      <c r="O267" s="87" t="n">
        <v>46.5769</v>
      </c>
      <c r="P267" s="87" t="n">
        <v>44.717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4208</v>
      </c>
      <c r="N268" s="93" t="n">
        <v>37.1255</v>
      </c>
      <c r="O268" s="93" t="n">
        <v>45.1701</v>
      </c>
      <c r="P268" s="93" t="n">
        <v>43.109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4.6168</v>
      </c>
      <c r="N269" s="93" t="n">
        <v>35.2252</v>
      </c>
      <c r="O269" s="93" t="n">
        <v>43.6593</v>
      </c>
      <c r="P269" s="93" t="n">
        <v>41.800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136</v>
      </c>
      <c r="N270" s="93" t="n">
        <v>33.2576</v>
      </c>
      <c r="O270" s="93" t="n">
        <v>42.5029</v>
      </c>
      <c r="P270" s="93" t="n">
        <v>40.87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776</v>
      </c>
      <c r="N271" s="87" t="n">
        <v>38.9072</v>
      </c>
      <c r="O271" s="87" t="n">
        <v>46.417</v>
      </c>
      <c r="P271" s="87" t="n">
        <v>46.124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144</v>
      </c>
      <c r="N272" s="93" t="n">
        <v>36.9413</v>
      </c>
      <c r="O272" s="93" t="n">
        <v>44.9977</v>
      </c>
      <c r="P272" s="93" t="n">
        <v>44.709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5208</v>
      </c>
      <c r="N273" s="93" t="n">
        <v>34.9639</v>
      </c>
      <c r="O273" s="93" t="n">
        <v>43.4807</v>
      </c>
      <c r="P273" s="93" t="n">
        <v>43.123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3704</v>
      </c>
      <c r="N274" s="102" t="n">
        <v>32.9466</v>
      </c>
      <c r="O274" s="102" t="n">
        <v>42.3127</v>
      </c>
      <c r="P274" s="102" t="n">
        <v>41.921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272</v>
      </c>
      <c r="N279" s="87" t="n">
        <v>42.304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288</v>
      </c>
      <c r="N280" s="93" t="n">
        <v>39.694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872</v>
      </c>
      <c r="N281" s="93" t="n">
        <v>36.430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568</v>
      </c>
      <c r="N282" s="93" t="n">
        <v>34.50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4</v>
      </c>
      <c r="N283" s="87" t="n">
        <v>41.779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2472</v>
      </c>
      <c r="N284" s="93" t="n">
        <v>39.095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272</v>
      </c>
      <c r="N285" s="93" t="n">
        <v>36.189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44</v>
      </c>
      <c r="N286" s="93" t="n">
        <v>34.261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39.9977</v>
      </c>
      <c r="O287" s="87" t="n">
        <v>46.5592</v>
      </c>
      <c r="P287" s="87" t="n">
        <v>45.974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1</v>
      </c>
      <c r="O288" s="93" t="n">
        <v>45.1872</v>
      </c>
      <c r="P288" s="93" t="n">
        <v>44.39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17</v>
      </c>
      <c r="O289" s="93" t="n">
        <v>43.6898</v>
      </c>
      <c r="P289" s="93" t="n">
        <v>42.959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708</v>
      </c>
      <c r="O290" s="102" t="n">
        <v>42.52</v>
      </c>
      <c r="P290" s="102" t="n">
        <v>42.094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087</v>
      </c>
      <c r="O291" s="87" t="n">
        <v>47.3019</v>
      </c>
      <c r="P291" s="87" t="n">
        <v>46.865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67</v>
      </c>
      <c r="O292" s="93" t="n">
        <v>45.7223</v>
      </c>
      <c r="P292" s="93" t="n">
        <v>45.167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355</v>
      </c>
      <c r="O293" s="93" t="n">
        <v>43.9999</v>
      </c>
      <c r="P293" s="93" t="n">
        <v>43.494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78</v>
      </c>
      <c r="O294" s="102" t="n">
        <v>42.7428</v>
      </c>
      <c r="P294" s="102" t="n">
        <v>42.46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64</v>
      </c>
      <c r="O295" s="87" t="n">
        <v>47.5619</v>
      </c>
      <c r="P295" s="87" t="n">
        <v>47.188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3</v>
      </c>
      <c r="O296" s="93" t="n">
        <v>46.0098</v>
      </c>
      <c r="P296" s="93" t="n">
        <v>45.59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49</v>
      </c>
      <c r="O297" s="93" t="n">
        <v>44.1694</v>
      </c>
      <c r="P297" s="93" t="n">
        <v>43.787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403</v>
      </c>
      <c r="O298" s="102" t="n">
        <v>42.8941</v>
      </c>
      <c r="P298" s="102" t="n">
        <v>42.538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65</v>
      </c>
      <c r="O299" s="87" t="n">
        <v>47.4903</v>
      </c>
      <c r="P299" s="87" t="n">
        <v>47.012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19</v>
      </c>
      <c r="O300" s="93" t="n">
        <v>45.918</v>
      </c>
      <c r="P300" s="93" t="n">
        <v>45.386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13</v>
      </c>
      <c r="O301" s="93" t="n">
        <v>44.0773</v>
      </c>
      <c r="P301" s="93" t="n">
        <v>43.548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27</v>
      </c>
      <c r="O302" s="102" t="n">
        <v>42.759</v>
      </c>
      <c r="P302" s="102" t="n">
        <v>42.276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14</v>
      </c>
      <c r="O303" s="87" t="n">
        <v>47.0493</v>
      </c>
      <c r="P303" s="87" t="n">
        <v>46.815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24</v>
      </c>
      <c r="O304" s="93" t="n">
        <v>45.5478</v>
      </c>
      <c r="P304" s="93" t="n">
        <v>45.207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7</v>
      </c>
      <c r="O305" s="93" t="n">
        <v>43.7726</v>
      </c>
      <c r="P305" s="93" t="n">
        <v>43.376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13</v>
      </c>
      <c r="O306" s="102" t="n">
        <v>42.4975</v>
      </c>
      <c r="P306" s="102" t="n">
        <v>42.074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8957</v>
      </c>
      <c r="O307" s="87" t="n">
        <v>46.2042</v>
      </c>
      <c r="P307" s="87" t="n">
        <v>46.390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13</v>
      </c>
      <c r="O308" s="93" t="n">
        <v>44.9089</v>
      </c>
      <c r="P308" s="93" t="n">
        <v>44.892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49</v>
      </c>
      <c r="O309" s="93" t="n">
        <v>43.3693</v>
      </c>
      <c r="P309" s="93" t="n">
        <v>43.197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64</v>
      </c>
      <c r="O310" s="102" t="n">
        <v>42.1853</v>
      </c>
      <c r="P310" s="102" t="n">
        <v>41.945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20.972</v>
      </c>
      <c r="N311" s="106" t="s">
        <v>40</v>
      </c>
      <c r="O311" s="106" t="s">
        <v>40</v>
      </c>
      <c r="P311" s="106" t="s">
        <v>40</v>
      </c>
      <c r="Q311" s="87" t="n">
        <v>46469.64</v>
      </c>
      <c r="R311" s="87" t="n">
        <v>102.7</v>
      </c>
      <c r="S311" s="87" t="n">
        <v>837.18</v>
      </c>
      <c r="U311" s="47"/>
      <c r="V311" s="48"/>
      <c r="W311" s="49"/>
      <c r="X311" s="67"/>
      <c r="Y311" s="20" t="n">
        <f aca="false">GEOMEAN(Q311:Q314)/GEOMEAN(I311:I314)</f>
        <v>0.983785080873839</v>
      </c>
      <c r="Z311" s="20" t="n">
        <f aca="false">GEOMEAN(R311:R314)/GEOMEAN(J311:J314)</f>
        <v>0.927382037798334</v>
      </c>
      <c r="AA311" s="26" t="n">
        <f aca="false">GEOMEAN(S311:S314)/GEOMEAN(K311:K314)</f>
        <v>1.0073729822824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3.9752</v>
      </c>
      <c r="N312" s="106" t="s">
        <v>40</v>
      </c>
      <c r="O312" s="106" t="s">
        <v>40</v>
      </c>
      <c r="P312" s="106" t="s">
        <v>40</v>
      </c>
      <c r="Q312" s="93" t="n">
        <v>34718.86</v>
      </c>
      <c r="R312" s="93" t="n">
        <v>106.81</v>
      </c>
      <c r="S312" s="93" t="n">
        <v>801.0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4.9656</v>
      </c>
      <c r="N313" s="106" t="s">
        <v>40</v>
      </c>
      <c r="O313" s="106" t="s">
        <v>40</v>
      </c>
      <c r="P313" s="106" t="s">
        <v>40</v>
      </c>
      <c r="Q313" s="93" t="n">
        <v>32047.77</v>
      </c>
      <c r="R313" s="93" t="n">
        <v>94.14</v>
      </c>
      <c r="S313" s="93" t="n">
        <v>79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476</v>
      </c>
      <c r="N314" s="108" t="s">
        <v>40</v>
      </c>
      <c r="O314" s="108" t="s">
        <v>40</v>
      </c>
      <c r="P314" s="108" t="s">
        <v>40</v>
      </c>
      <c r="Q314" s="102" t="n">
        <v>28745.07</v>
      </c>
      <c r="R314" s="102" t="n">
        <v>91.6</v>
      </c>
      <c r="S314" s="102" t="n">
        <v>839.9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2904</v>
      </c>
      <c r="N319" s="87" t="n">
        <v>37.9782</v>
      </c>
      <c r="O319" s="87" t="n">
        <v>46.5627</v>
      </c>
      <c r="P319" s="87" t="n">
        <v>45.973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1944</v>
      </c>
      <c r="N320" s="93" t="n">
        <v>35.3495</v>
      </c>
      <c r="O320" s="93" t="n">
        <v>45.117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2112</v>
      </c>
      <c r="N321" s="93" t="n">
        <v>32.953</v>
      </c>
      <c r="O321" s="93" t="n">
        <v>43.8212</v>
      </c>
      <c r="P321" s="93" t="n">
        <v>43.397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796</v>
      </c>
      <c r="N322" s="93" t="n">
        <v>30.738</v>
      </c>
      <c r="O322" s="93" t="n">
        <v>43.0568</v>
      </c>
      <c r="P322" s="93" t="n">
        <v>42.6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6.2824</v>
      </c>
      <c r="N323" s="87" t="n">
        <v>38.1443</v>
      </c>
      <c r="O323" s="87" t="n">
        <v>46.505</v>
      </c>
      <c r="P323" s="87" t="n">
        <v>45.776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12</v>
      </c>
      <c r="N324" s="93" t="n">
        <v>35.5333</v>
      </c>
      <c r="O324" s="93" t="n">
        <v>45.0483</v>
      </c>
      <c r="P324" s="93" t="n">
        <v>44.429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344</v>
      </c>
      <c r="N325" s="93" t="n">
        <v>33.1413</v>
      </c>
      <c r="O325" s="93" t="n">
        <v>43.7332</v>
      </c>
      <c r="P325" s="93" t="n">
        <v>43.248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2472</v>
      </c>
      <c r="N326" s="102" t="n">
        <v>30.9096</v>
      </c>
      <c r="O326" s="102" t="n">
        <v>42.961</v>
      </c>
      <c r="P326" s="102" t="n">
        <v>42.510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864</v>
      </c>
      <c r="N331" s="87" t="n">
        <v>46.185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088</v>
      </c>
      <c r="N332" s="93" t="n">
        <v>41.831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856</v>
      </c>
      <c r="N333" s="93" t="n">
        <v>38.320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808</v>
      </c>
      <c r="N334" s="93" t="n">
        <v>34.682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288</v>
      </c>
      <c r="N335" s="87" t="n">
        <v>46.336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288</v>
      </c>
      <c r="N336" s="93" t="n">
        <v>41.924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856</v>
      </c>
      <c r="N337" s="93" t="n">
        <v>38.384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736</v>
      </c>
      <c r="N338" s="93" t="n">
        <v>34.852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48</v>
      </c>
      <c r="O339" s="87" t="n">
        <v>46.5875</v>
      </c>
      <c r="P339" s="87" t="n">
        <v>45.55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99</v>
      </c>
      <c r="O340" s="93" t="n">
        <v>45.1966</v>
      </c>
      <c r="P340" s="93" t="n">
        <v>44.453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38</v>
      </c>
      <c r="O341" s="93" t="n">
        <v>43.9931</v>
      </c>
      <c r="P341" s="93" t="n">
        <v>43.444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67</v>
      </c>
      <c r="O342" s="102" t="n">
        <v>43.2801</v>
      </c>
      <c r="P342" s="102" t="n">
        <v>42.797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39</v>
      </c>
      <c r="O343" s="87" t="n">
        <v>46.9241</v>
      </c>
      <c r="P343" s="87" t="n">
        <v>45.998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43</v>
      </c>
      <c r="O344" s="93" t="n">
        <v>45.511</v>
      </c>
      <c r="P344" s="93" t="n">
        <v>44.78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04</v>
      </c>
      <c r="O345" s="93" t="n">
        <v>44.1853</v>
      </c>
      <c r="P345" s="93" t="n">
        <v>43.69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5</v>
      </c>
      <c r="O346" s="102" t="n">
        <v>43.4295</v>
      </c>
      <c r="P346" s="102" t="n">
        <v>42.998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37</v>
      </c>
      <c r="O347" s="87" t="n">
        <v>47.3873</v>
      </c>
      <c r="P347" s="87" t="n">
        <v>46.808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5</v>
      </c>
      <c r="O348" s="93" t="n">
        <v>45.8244</v>
      </c>
      <c r="P348" s="93" t="n">
        <v>45.300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34</v>
      </c>
      <c r="O349" s="93" t="n">
        <v>44.3691</v>
      </c>
      <c r="P349" s="93" t="n">
        <v>43.945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6</v>
      </c>
      <c r="O350" s="102" t="n">
        <v>43.544</v>
      </c>
      <c r="P350" s="102" t="n">
        <v>43.152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8</v>
      </c>
      <c r="O351" s="87" t="n">
        <v>47.311</v>
      </c>
      <c r="P351" s="87" t="n">
        <v>46.806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8</v>
      </c>
      <c r="O352" s="93" t="n">
        <v>45.7468</v>
      </c>
      <c r="P352" s="93" t="n">
        <v>45.273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4</v>
      </c>
      <c r="O353" s="93" t="n">
        <v>44.294</v>
      </c>
      <c r="P353" s="93" t="n">
        <v>43.895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7</v>
      </c>
      <c r="O354" s="102" t="n">
        <v>43.4719</v>
      </c>
      <c r="P354" s="102" t="n">
        <v>43.083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61</v>
      </c>
      <c r="O355" s="87" t="n">
        <v>46.4201</v>
      </c>
      <c r="P355" s="87" t="n">
        <v>46.536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</v>
      </c>
      <c r="O356" s="93" t="n">
        <v>45.0317</v>
      </c>
      <c r="P356" s="93" t="n">
        <v>45.022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6</v>
      </c>
      <c r="O357" s="93" t="n">
        <v>43.7192</v>
      </c>
      <c r="P357" s="93" t="n">
        <v>43.504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16</v>
      </c>
      <c r="O358" s="102" t="n">
        <v>42.9934</v>
      </c>
      <c r="P358" s="102" t="n">
        <v>42.657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54</v>
      </c>
      <c r="O359" s="87" t="n">
        <v>46.1087</v>
      </c>
      <c r="P359" s="87" t="n">
        <v>46.236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35</v>
      </c>
      <c r="O360" s="93" t="n">
        <v>44.7337</v>
      </c>
      <c r="P360" s="93" t="n">
        <v>44.779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7</v>
      </c>
      <c r="O361" s="93" t="n">
        <v>43.4912</v>
      </c>
      <c r="P361" s="93" t="n">
        <v>43.296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7</v>
      </c>
      <c r="O362" s="102" t="n">
        <v>42.8344</v>
      </c>
      <c r="P362" s="102" t="n">
        <v>42.455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3.8816</v>
      </c>
      <c r="N363" s="106"/>
      <c r="O363" s="106"/>
      <c r="P363" s="106"/>
      <c r="Q363" s="87" t="n">
        <v>54452.41</v>
      </c>
      <c r="R363" s="87" t="n">
        <v>130.49</v>
      </c>
      <c r="S363" s="87" t="n">
        <v>849.59</v>
      </c>
      <c r="U363" s="47"/>
      <c r="V363" s="48"/>
      <c r="W363" s="49"/>
      <c r="X363" s="67"/>
      <c r="Y363" s="20" t="n">
        <f aca="false">GEOMEAN(Q363:Q366)/GEOMEAN(I363:I366)</f>
        <v>1.00574836017812</v>
      </c>
      <c r="Z363" s="20" t="n">
        <f aca="false">GEOMEAN(R363:R366)/GEOMEAN(J363:J366)</f>
        <v>1.04170865315286</v>
      </c>
      <c r="AA363" s="26" t="n">
        <f aca="false">GEOMEAN(S363:S366)/GEOMEAN(K363:K366)</f>
        <v>0.99594420373660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4.4784</v>
      </c>
      <c r="N364" s="106"/>
      <c r="O364" s="106"/>
      <c r="P364" s="106"/>
      <c r="Q364" s="93" t="n">
        <v>46458.55</v>
      </c>
      <c r="R364" s="93" t="n">
        <v>125.88</v>
      </c>
      <c r="S364" s="93" t="n">
        <v>828.7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076</v>
      </c>
      <c r="N365" s="106"/>
      <c r="O365" s="106"/>
      <c r="P365" s="106"/>
      <c r="Q365" s="93" t="n">
        <v>36429.95</v>
      </c>
      <c r="R365" s="93" t="n">
        <v>120.59</v>
      </c>
      <c r="S365" s="93" t="n">
        <v>798.4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5.5088</v>
      </c>
      <c r="N366" s="108"/>
      <c r="O366" s="108"/>
      <c r="P366" s="108"/>
      <c r="Q366" s="102" t="n">
        <v>32214.78</v>
      </c>
      <c r="R366" s="102" t="n">
        <v>107.14</v>
      </c>
      <c r="S366" s="102" t="n">
        <v>801.4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6744</v>
      </c>
      <c r="N371" s="87" t="n">
        <v>40.9143</v>
      </c>
      <c r="O371" s="87" t="n">
        <v>46.5104</v>
      </c>
      <c r="P371" s="87" t="n">
        <v>45.800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9768</v>
      </c>
      <c r="N372" s="93" t="n">
        <v>38.0729</v>
      </c>
      <c r="O372" s="93" t="n">
        <v>44.8374</v>
      </c>
      <c r="P372" s="93" t="n">
        <v>43.934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1</v>
      </c>
      <c r="O373" s="93" t="n">
        <v>43.2491</v>
      </c>
      <c r="P373" s="93" t="n">
        <v>42.1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208</v>
      </c>
      <c r="N374" s="93" t="n">
        <v>32.9725</v>
      </c>
      <c r="O374" s="93" t="n">
        <v>42.2634</v>
      </c>
      <c r="P374" s="93" t="n">
        <v>40.869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788</v>
      </c>
      <c r="N375" s="87" t="n">
        <v>40.9234</v>
      </c>
      <c r="O375" s="87" t="n">
        <v>46.4995</v>
      </c>
      <c r="P375" s="87" t="n">
        <v>45.802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4128</v>
      </c>
      <c r="N376" s="93" t="n">
        <v>38.0835</v>
      </c>
      <c r="O376" s="93" t="n">
        <v>44.829</v>
      </c>
      <c r="P376" s="93" t="n">
        <v>43.945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536</v>
      </c>
      <c r="N377" s="93" t="n">
        <v>35.3956</v>
      </c>
      <c r="O377" s="93" t="n">
        <v>43.2338</v>
      </c>
      <c r="P377" s="93" t="n">
        <v>42.169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0.9744</v>
      </c>
      <c r="N378" s="102" t="n">
        <v>32.9791</v>
      </c>
      <c r="O378" s="102" t="n">
        <v>42.2352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6744</v>
      </c>
      <c r="N383" s="87" t="n">
        <v>37.730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096</v>
      </c>
      <c r="N384" s="93" t="n">
        <v>34.832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7976</v>
      </c>
      <c r="N385" s="93" t="n">
        <v>32.390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216</v>
      </c>
      <c r="N386" s="93" t="n">
        <v>29.898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5296</v>
      </c>
      <c r="N387" s="87" t="n">
        <v>37.51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056</v>
      </c>
      <c r="N388" s="93" t="n">
        <v>34.588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496</v>
      </c>
      <c r="N389" s="93" t="n">
        <v>32.162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576</v>
      </c>
      <c r="N390" s="93" t="n">
        <v>29.6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06</v>
      </c>
      <c r="O391" s="87" t="n">
        <v>46.6264</v>
      </c>
      <c r="P391" s="87" t="n">
        <v>46.354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13</v>
      </c>
      <c r="O392" s="93" t="n">
        <v>45.0349</v>
      </c>
      <c r="P392" s="93" t="n">
        <v>44.47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56</v>
      </c>
      <c r="O393" s="93" t="n">
        <v>43.4296</v>
      </c>
      <c r="P393" s="93" t="n">
        <v>42.580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59</v>
      </c>
      <c r="O394" s="102" t="n">
        <v>42.3777</v>
      </c>
      <c r="P394" s="102" t="n">
        <v>41.227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48</v>
      </c>
      <c r="O395" s="87" t="n">
        <v>47.1177</v>
      </c>
      <c r="P395" s="87" t="n">
        <v>46.479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61</v>
      </c>
      <c r="O396" s="93" t="n">
        <v>45.4359</v>
      </c>
      <c r="P396" s="93" t="n">
        <v>44.574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04</v>
      </c>
      <c r="O397" s="93" t="n">
        <v>43.69</v>
      </c>
      <c r="P397" s="93" t="n">
        <v>42.653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23</v>
      </c>
      <c r="O398" s="102" t="n">
        <v>42.4997</v>
      </c>
      <c r="P398" s="102" t="n">
        <v>41.312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</v>
      </c>
      <c r="O399" s="87" t="n">
        <v>47.622</v>
      </c>
      <c r="P399" s="87" t="n">
        <v>47.205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34</v>
      </c>
      <c r="O400" s="93" t="n">
        <v>45.7885</v>
      </c>
      <c r="P400" s="93" t="n">
        <v>45.124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25</v>
      </c>
      <c r="O401" s="93" t="n">
        <v>43.9627</v>
      </c>
      <c r="P401" s="93" t="n">
        <v>43.057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34</v>
      </c>
      <c r="O402" s="102" t="n">
        <v>42.7451</v>
      </c>
      <c r="P402" s="102" t="n">
        <v>41.60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46</v>
      </c>
      <c r="O403" s="87" t="n">
        <v>47.6813</v>
      </c>
      <c r="P403" s="87" t="n">
        <v>47.228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18</v>
      </c>
      <c r="O404" s="93" t="n">
        <v>45.8542</v>
      </c>
      <c r="P404" s="93" t="n">
        <v>45.150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13</v>
      </c>
      <c r="O405" s="93" t="n">
        <v>44.037</v>
      </c>
      <c r="P405" s="93" t="n">
        <v>43.090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66</v>
      </c>
      <c r="O406" s="102" t="n">
        <v>42.842</v>
      </c>
      <c r="P406" s="102" t="n">
        <v>41.61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717</v>
      </c>
      <c r="O407" s="87" t="n">
        <v>46.769</v>
      </c>
      <c r="P407" s="87" t="n">
        <v>46.675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27</v>
      </c>
      <c r="O408" s="93" t="n">
        <v>45.2211</v>
      </c>
      <c r="P408" s="93" t="n">
        <v>44.713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93</v>
      </c>
      <c r="O409" s="93" t="n">
        <v>43.5912</v>
      </c>
      <c r="P409" s="93" t="n">
        <v>42.759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62</v>
      </c>
      <c r="O410" s="102" t="n">
        <v>42.4938</v>
      </c>
      <c r="P410" s="102" t="n">
        <v>41.31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25</v>
      </c>
      <c r="O411" s="87" t="n">
        <v>46.613</v>
      </c>
      <c r="P411" s="87" t="n">
        <v>46.60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65</v>
      </c>
      <c r="O412" s="93" t="n">
        <v>45.067</v>
      </c>
      <c r="P412" s="93" t="n">
        <v>44.64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05</v>
      </c>
      <c r="O413" s="93" t="n">
        <v>43.5075</v>
      </c>
      <c r="P413" s="93" t="n">
        <v>42.702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18</v>
      </c>
      <c r="O414" s="102" t="n">
        <v>42.4507</v>
      </c>
      <c r="P414" s="102" t="n">
        <v>41.27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7.0496</v>
      </c>
      <c r="N415" s="106" t="s">
        <v>40</v>
      </c>
      <c r="O415" s="106" t="s">
        <v>40</v>
      </c>
      <c r="P415" s="106" t="s">
        <v>40</v>
      </c>
      <c r="Q415" s="87" t="n">
        <v>71482.89</v>
      </c>
      <c r="R415" s="87" t="n">
        <v>141.61</v>
      </c>
      <c r="S415" s="87" t="n">
        <v>968.2</v>
      </c>
      <c r="U415" s="47"/>
      <c r="V415" s="48"/>
      <c r="W415" s="49"/>
      <c r="X415" s="67"/>
      <c r="Y415" s="20" t="n">
        <f aca="false">GEOMEAN(Q415:Q418)/GEOMEAN(I415:I418)</f>
        <v>1.00477883161403</v>
      </c>
      <c r="Z415" s="20" t="n">
        <f aca="false">GEOMEAN(R415:R418)/GEOMEAN(J415:J418)</f>
        <v>1.05217788471734</v>
      </c>
      <c r="AA415" s="26" t="n">
        <f aca="false">GEOMEAN(S415:S418)/GEOMEAN(K415:K418)</f>
        <v>1.0233998524569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3.7176</v>
      </c>
      <c r="N416" s="106" t="s">
        <v>40</v>
      </c>
      <c r="O416" s="106" t="s">
        <v>40</v>
      </c>
      <c r="P416" s="106" t="s">
        <v>40</v>
      </c>
      <c r="Q416" s="93" t="n">
        <v>53271.85</v>
      </c>
      <c r="R416" s="93" t="n">
        <v>132.6</v>
      </c>
      <c r="S416" s="93" t="n">
        <v>1008.5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6.2672</v>
      </c>
      <c r="N417" s="106" t="s">
        <v>40</v>
      </c>
      <c r="O417" s="106" t="s">
        <v>40</v>
      </c>
      <c r="P417" s="106" t="s">
        <v>40</v>
      </c>
      <c r="Q417" s="93" t="n">
        <v>44599.09</v>
      </c>
      <c r="R417" s="93" t="n">
        <v>145.68</v>
      </c>
      <c r="S417" s="93" t="n">
        <v>1037.3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6.04</v>
      </c>
      <c r="N418" s="108" t="s">
        <v>40</v>
      </c>
      <c r="O418" s="108" t="s">
        <v>40</v>
      </c>
      <c r="P418" s="108" t="s">
        <v>40</v>
      </c>
      <c r="Q418" s="102" t="n">
        <v>38009.5</v>
      </c>
      <c r="R418" s="102" t="n">
        <v>151.22</v>
      </c>
      <c r="S418" s="102" t="n">
        <v>1008.5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637.3006289439</v>
      </c>
      <c r="R420" s="117" t="n">
        <f aca="false">GEOMEAN(R51:R54,R103:R106,R155:R158)</f>
        <v>50.309697147572</v>
      </c>
      <c r="S420" s="118" t="n">
        <f aca="false">GEOMEAN(S51:S54,S103:S106,S155:S158)</f>
        <v>365.16719585422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6168.8500455369</v>
      </c>
      <c r="R421" s="119" t="n">
        <f aca="false">GEOMEAN(R207:R210,R259:R262,R311:R314,R363:R366)</f>
        <v>106.582290695256</v>
      </c>
      <c r="S421" s="120" t="n">
        <f aca="false">GEOMEAN(S207:S210,S259:S262,S311:S314,S363:S366)</f>
        <v>774.37436298664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588.0335686227</v>
      </c>
      <c r="R422" s="122" t="n">
        <f aca="false">GEOMEAN(R51:R54,R103:R106,R155:R158,R207:R210,R259:R262,R311:R314,R363:R366)</f>
        <v>77.2603146815453</v>
      </c>
      <c r="S422" s="123" t="n">
        <f aca="false">GEOMEAN(S51:S54,S103:S106,S155:S158,S207:S210,S259:S262,S311:S314,S363:S366)</f>
        <v>561.0994932764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8788634012</v>
      </c>
      <c r="R423" s="124" t="n">
        <f aca="false">R420/J420</f>
        <v>1.022710369747</v>
      </c>
      <c r="S423" s="125" t="n">
        <f aca="false">S420/K420</f>
        <v>1.0260477732829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90796070606</v>
      </c>
      <c r="R424" s="124" t="n">
        <f aca="false">R421/J421</f>
        <v>1.02095197737345</v>
      </c>
      <c r="S424" s="125" t="n">
        <f aca="false">S421/K421</f>
        <v>1.003893482105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60865522607</v>
      </c>
      <c r="R425" s="126" t="n">
        <f aca="false">R422/J422</f>
        <v>1.02170520360354</v>
      </c>
      <c r="S425" s="127" t="n">
        <f aca="false">S422/K422</f>
        <v>1.0133289942767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5008</v>
      </c>
      <c r="N430" s="105" t="n">
        <f aca="false">AVERAGE(N3,N7)</f>
        <v>42.6524</v>
      </c>
      <c r="O430" s="105" t="n">
        <f aca="false">AVERAGE(O3,O7)</f>
        <v>43.2533</v>
      </c>
      <c r="P430" s="105" t="n">
        <f aca="false">AVERAGE(P3,P7)</f>
        <v>43.55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3136</v>
      </c>
      <c r="N431" s="106" t="n">
        <f aca="false">AVERAGE(N4,N8)</f>
        <v>40.47515</v>
      </c>
      <c r="O431" s="106" t="n">
        <f aca="false">AVERAGE(O4,O8)</f>
        <v>41.98165</v>
      </c>
      <c r="P431" s="106" t="n">
        <f aca="false">AVERAGE(P4,P8)</f>
        <v>41.93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0.8696</v>
      </c>
      <c r="N432" s="106" t="n">
        <f aca="false">AVERAGE(N5,N9)</f>
        <v>37.88</v>
      </c>
      <c r="O432" s="106" t="n">
        <f aca="false">AVERAGE(O5,O9)</f>
        <v>40.6135</v>
      </c>
      <c r="P432" s="106" t="n">
        <f aca="false">AVERAGE(P5,P9)</f>
        <v>40.284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2928</v>
      </c>
      <c r="N433" s="108" t="n">
        <f aca="false">AVERAGE(N6,N10)</f>
        <v>35.1096</v>
      </c>
      <c r="O433" s="108" t="n">
        <f aca="false">AVERAGE(O6,O10)</f>
        <v>39.51145</v>
      </c>
      <c r="P433" s="108" t="n">
        <f aca="false">AVERAGE(P6,P10)</f>
        <v>39.020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3.8632</v>
      </c>
      <c r="N434" s="105" t="n">
        <f aca="false">AVERAGE(N3,N7,N11)</f>
        <v>42.3953333333333</v>
      </c>
      <c r="O434" s="105" t="n">
        <f aca="false">AVERAGE(O3,O7,O11)</f>
        <v>43.0136</v>
      </c>
      <c r="P434" s="105" t="n">
        <f aca="false">AVERAGE(P3,P7,P11)</f>
        <v>43.3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0384</v>
      </c>
      <c r="N435" s="106" t="n">
        <f aca="false">AVERAGE(N4,N8,N12)</f>
        <v>40.2019333333333</v>
      </c>
      <c r="O435" s="106" t="n">
        <f aca="false">AVERAGE(O4,O8,O12)</f>
        <v>41.7290666666667</v>
      </c>
      <c r="P435" s="106" t="n">
        <f aca="false">AVERAGE(P4,P8,P12)</f>
        <v>41.720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1496</v>
      </c>
      <c r="N436" s="106" t="n">
        <f aca="false">AVERAGE(N5,N9,N13)</f>
        <v>37.6201666666667</v>
      </c>
      <c r="O436" s="106" t="n">
        <f aca="false">AVERAGE(O5,O9,O13)</f>
        <v>40.4315333333333</v>
      </c>
      <c r="P436" s="106" t="n">
        <f aca="false">AVERAGE(P5,P9,P13)</f>
        <v>40.141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392</v>
      </c>
      <c r="N437" s="108" t="n">
        <f aca="false">AVERAGE(N6,N10,N14)</f>
        <v>34.8704</v>
      </c>
      <c r="O437" s="108" t="n">
        <f aca="false">AVERAGE(O6,O10,O14)</f>
        <v>39.3387</v>
      </c>
      <c r="P437" s="108" t="n">
        <f aca="false">AVERAGE(P6,P10,P14)</f>
        <v>38.8809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216</v>
      </c>
      <c r="N438" s="105" t="n">
        <f aca="false">AVERAGE(N27,N31,N35)</f>
        <v>42.7677666666667</v>
      </c>
      <c r="O438" s="105" t="n">
        <f aca="false">AVERAGE(O27,O31,O35)</f>
        <v>45.6222666666667</v>
      </c>
      <c r="P438" s="105" t="n">
        <f aca="false">AVERAGE(P27,P31,P35)</f>
        <v>45.5176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0056</v>
      </c>
      <c r="N439" s="106" t="n">
        <f aca="false">AVERAGE(N28,N32,N36)</f>
        <v>40.5465666666667</v>
      </c>
      <c r="O439" s="106" t="n">
        <f aca="false">AVERAGE(O28,O32,O36)</f>
        <v>43.9603</v>
      </c>
      <c r="P439" s="106" t="n">
        <f aca="false">AVERAGE(P28,P32,P36)</f>
        <v>43.5039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69.824</v>
      </c>
      <c r="N440" s="106" t="n">
        <f aca="false">AVERAGE(N29,N33,N37)</f>
        <v>37.9910333333333</v>
      </c>
      <c r="O440" s="106" t="n">
        <f aca="false">AVERAGE(O29,O33,O37)</f>
        <v>42.1969333333333</v>
      </c>
      <c r="P440" s="106" t="n">
        <f aca="false">AVERAGE(P29,P33,P37)</f>
        <v>41.514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088</v>
      </c>
      <c r="N441" s="108" t="n">
        <f aca="false">AVERAGE(N30,N34,N38)</f>
        <v>35.2574666666667</v>
      </c>
      <c r="O441" s="108" t="n">
        <f aca="false">AVERAGE(O30,O34,O38)</f>
        <v>40.8296666666667</v>
      </c>
      <c r="P441" s="108" t="n">
        <f aca="false">AVERAGE(P30,P34,P38)</f>
        <v>40.025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7.6104</v>
      </c>
      <c r="N442" s="105" t="n">
        <f aca="false">AVERAGE(N27,N31,N35,N39,N43,N47)</f>
        <v>42.6833</v>
      </c>
      <c r="O442" s="105" t="n">
        <f aca="false">AVERAGE(O27,O31,O35,O39,O43,O47)</f>
        <v>45.57745</v>
      </c>
      <c r="P442" s="105" t="n">
        <f aca="false">AVERAGE(P27,P31,P35,P39,P43,P47)</f>
        <v>45.4569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2896</v>
      </c>
      <c r="N443" s="106" t="n">
        <f aca="false">AVERAGE(N28,N32,N36,N40,N44,N48)</f>
        <v>40.4807333333333</v>
      </c>
      <c r="O443" s="106" t="n">
        <f aca="false">AVERAGE(O28,O32,O36,O40,O44,O48)</f>
        <v>43.90185</v>
      </c>
      <c r="P443" s="106" t="n">
        <f aca="false">AVERAGE(P28,P32,P36,P40,P44,P48)</f>
        <v>43.4390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0944</v>
      </c>
      <c r="N444" s="106" t="n">
        <f aca="false">AVERAGE(N29,N33,N37,N41,N45,N49)</f>
        <v>37.9445833333333</v>
      </c>
      <c r="O444" s="106" t="n">
        <f aca="false">AVERAGE(O29,O33,O37,O41,O45,O49)</f>
        <v>42.1508</v>
      </c>
      <c r="P444" s="106" t="n">
        <f aca="false">AVERAGE(P29,P33,P37,P41,P45,P49)</f>
        <v>41.469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7512</v>
      </c>
      <c r="N445" s="108" t="n">
        <f aca="false">AVERAGE(N30,N34,N38,N42,N46,N50)</f>
        <v>35.2016333333333</v>
      </c>
      <c r="O445" s="108" t="n">
        <f aca="false">AVERAGE(O30,O34,O38,O42,O46,O50)</f>
        <v>40.80255</v>
      </c>
      <c r="P445" s="108" t="n">
        <f aca="false">AVERAGE(P30,P34,P38,P42,P46,P50)</f>
        <v>39.9706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216</v>
      </c>
      <c r="N446" s="105" t="n">
        <f aca="false">AVERAGE(N3,N7,N27,N31,N35)</f>
        <v>42.72162</v>
      </c>
      <c r="O446" s="105" t="n">
        <f aca="false">AVERAGE(O3,O7,O27,O31,O35)</f>
        <v>44.67468</v>
      </c>
      <c r="P446" s="105" t="n">
        <f aca="false">AVERAGE(P3,P7,P27,P31,P35)</f>
        <v>44.730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0056</v>
      </c>
      <c r="N447" s="106" t="n">
        <f aca="false">AVERAGE(N4,N8,N28,N32,N36)</f>
        <v>40.518</v>
      </c>
      <c r="O447" s="106" t="n">
        <f aca="false">AVERAGE(O4,O8,O28,O32,O36)</f>
        <v>43.16884</v>
      </c>
      <c r="P447" s="106" t="n">
        <f aca="false">AVERAGE(P4,P8,P28,P32,P36)</f>
        <v>42.8752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69.824</v>
      </c>
      <c r="N448" s="106" t="n">
        <f aca="false">AVERAGE(N5,N9,N29,N33,N37)</f>
        <v>37.94662</v>
      </c>
      <c r="O448" s="106" t="n">
        <f aca="false">AVERAGE(O5,O9,O29,O33,O37)</f>
        <v>41.56356</v>
      </c>
      <c r="P448" s="106" t="n">
        <f aca="false">AVERAGE(P5,P9,P29,P33,P37)</f>
        <v>41.0224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088</v>
      </c>
      <c r="N449" s="108" t="n">
        <f aca="false">AVERAGE(N6,N10,N30,N34,N38)</f>
        <v>35.19832</v>
      </c>
      <c r="O449" s="108" t="n">
        <f aca="false">AVERAGE(O6,O10,O30,O34,O38)</f>
        <v>40.30238</v>
      </c>
      <c r="P449" s="108" t="n">
        <f aca="false">AVERAGE(P6,P10,P30,P34,P38)</f>
        <v>39.623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7.6104</v>
      </c>
      <c r="N450" s="105" t="n">
        <f aca="false">AVERAGE(N3,N7,N11,N27,N31,N35,N39,N43,N47)</f>
        <v>42.5873111111111</v>
      </c>
      <c r="O450" s="105" t="n">
        <f aca="false">AVERAGE(O3,O7,O11,O27,O31,O35,O39,O43,O47)</f>
        <v>44.7228333333333</v>
      </c>
      <c r="P450" s="105" t="n">
        <f aca="false">AVERAGE(P3,P7,P11,P27,P31,P35,P39,P43,P47)</f>
        <v>44.7446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2896</v>
      </c>
      <c r="N451" s="106" t="n">
        <f aca="false">AVERAGE(N4,N8,N12,N28,N32,N36,N40,N44,N48)</f>
        <v>40.3878</v>
      </c>
      <c r="O451" s="106" t="n">
        <f aca="false">AVERAGE(O4,O8,O12,O28,O32,O36,O40,O44,O48)</f>
        <v>43.1775888888889</v>
      </c>
      <c r="P451" s="106" t="n">
        <f aca="false">AVERAGE(P4,P8,P12,P28,P32,P36,P40,P44,P48)</f>
        <v>42.866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0944</v>
      </c>
      <c r="N452" s="106" t="n">
        <f aca="false">AVERAGE(N5,N9,N13,N29,N33,N37,N41,N45,N49)</f>
        <v>37.8364444444444</v>
      </c>
      <c r="O452" s="106" t="n">
        <f aca="false">AVERAGE(O5,O9,O13,O29,O33,O37,O41,O45,O49)</f>
        <v>41.5777111111111</v>
      </c>
      <c r="P452" s="106" t="n">
        <f aca="false">AVERAGE(P5,P9,P13,P29,P33,P37,P41,P45,P49)</f>
        <v>41.0265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7512</v>
      </c>
      <c r="N453" s="108" t="n">
        <f aca="false">AVERAGE(N6,N10,N14,N30,N34,N38,N42,N46,N50)</f>
        <v>35.0912222222222</v>
      </c>
      <c r="O453" s="108" t="n">
        <f aca="false">AVERAGE(O6,O10,O14,O30,O34,O38,O42,O46,O50)</f>
        <v>40.3146</v>
      </c>
      <c r="P453" s="108" t="n">
        <f aca="false">AVERAGE(P6,P10,P14,P30,P34,P38,P42,P46,P50)</f>
        <v>39.607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616</v>
      </c>
      <c r="N454" s="105" t="n">
        <f aca="false">AVERAGE(N55,N59)</f>
        <v>43.1443</v>
      </c>
      <c r="O454" s="105" t="n">
        <f aca="false">AVERAGE(O55,O59)</f>
        <v>44.83945</v>
      </c>
      <c r="P454" s="105" t="n">
        <f aca="false">AVERAGE(P55,P59)</f>
        <v>44.54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5064</v>
      </c>
      <c r="N455" s="106" t="n">
        <f aca="false">AVERAGE(N56,N60)</f>
        <v>40.8925</v>
      </c>
      <c r="O455" s="106" t="n">
        <f aca="false">AVERAGE(O56,O60)</f>
        <v>43.95565</v>
      </c>
      <c r="P455" s="106" t="n">
        <f aca="false">AVERAGE(P56,P60)</f>
        <v>43.048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64</v>
      </c>
      <c r="N456" s="106" t="n">
        <f aca="false">AVERAGE(N57,N61)</f>
        <v>38.4273</v>
      </c>
      <c r="O456" s="106" t="n">
        <f aca="false">AVERAGE(O57,O61)</f>
        <v>42.9722</v>
      </c>
      <c r="P456" s="106" t="n">
        <f aca="false">AVERAGE(P57,P61)</f>
        <v>41.541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224</v>
      </c>
      <c r="N457" s="108" t="n">
        <f aca="false">AVERAGE(N58,N62)</f>
        <v>35.8332</v>
      </c>
      <c r="O457" s="108" t="n">
        <f aca="false">AVERAGE(O58,O62)</f>
        <v>42.1312</v>
      </c>
      <c r="P457" s="108" t="n">
        <f aca="false">AVERAGE(P58,P62)</f>
        <v>40.221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1.8312</v>
      </c>
      <c r="N458" s="105" t="n">
        <f aca="false">AVERAGE(N55,N59,N63)</f>
        <v>42.8677666666667</v>
      </c>
      <c r="O458" s="105" t="n">
        <f aca="false">AVERAGE(O55,O59,O63)</f>
        <v>44.5368333333333</v>
      </c>
      <c r="P458" s="105" t="n">
        <f aca="false">AVERAGE(P55,P59,P63)</f>
        <v>44.327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9</v>
      </c>
      <c r="N459" s="106" t="n">
        <f aca="false">AVERAGE(N56,N60,N64)</f>
        <v>40.6275333333333</v>
      </c>
      <c r="O459" s="106" t="n">
        <f aca="false">AVERAGE(O56,O60,O64)</f>
        <v>43.619</v>
      </c>
      <c r="P459" s="106" t="n">
        <f aca="false">AVERAGE(P56,P60,P64)</f>
        <v>42.845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408</v>
      </c>
      <c r="N460" s="106" t="n">
        <f aca="false">AVERAGE(N57,N61,N65)</f>
        <v>38.1904333333333</v>
      </c>
      <c r="O460" s="106" t="n">
        <f aca="false">AVERAGE(O57,O61,O65)</f>
        <v>42.7072333333333</v>
      </c>
      <c r="P460" s="106" t="n">
        <f aca="false">AVERAGE(P57,P61,P65)</f>
        <v>41.425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56</v>
      </c>
      <c r="N461" s="108" t="n">
        <f aca="false">AVERAGE(N58,N62,N66)</f>
        <v>35.6261</v>
      </c>
      <c r="O461" s="108" t="n">
        <f aca="false">AVERAGE(O58,O62,O66)</f>
        <v>41.8931333333333</v>
      </c>
      <c r="P461" s="108" t="n">
        <f aca="false">AVERAGE(P58,P62,P66)</f>
        <v>40.135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6.1152</v>
      </c>
      <c r="N462" s="105" t="n">
        <f aca="false">AVERAGE(N79,N83,N87)</f>
        <v>43.2851</v>
      </c>
      <c r="O462" s="105" t="n">
        <f aca="false">AVERAGE(O79,O83,O87)</f>
        <v>47.2012</v>
      </c>
      <c r="P462" s="105" t="n">
        <f aca="false">AVERAGE(P79,P83,P87)</f>
        <v>46.316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212</v>
      </c>
      <c r="N463" s="106" t="n">
        <f aca="false">AVERAGE(N80,N84,N88)</f>
        <v>40.9774666666667</v>
      </c>
      <c r="O463" s="106" t="n">
        <f aca="false">AVERAGE(O80,O84,O88)</f>
        <v>46.0511666666667</v>
      </c>
      <c r="P463" s="106" t="n">
        <f aca="false">AVERAGE(P80,P84,P88)</f>
        <v>44.530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432</v>
      </c>
      <c r="N464" s="106" t="n">
        <f aca="false">AVERAGE(N81,N85,N89)</f>
        <v>38.5305666666667</v>
      </c>
      <c r="O464" s="106" t="n">
        <f aca="false">AVERAGE(O81,O85,O89)</f>
        <v>44.7588</v>
      </c>
      <c r="P464" s="106" t="n">
        <f aca="false">AVERAGE(P81,P85,P89)</f>
        <v>42.802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656</v>
      </c>
      <c r="N465" s="108" t="n">
        <f aca="false">AVERAGE(N82,N86,N90)</f>
        <v>35.9574333333333</v>
      </c>
      <c r="O465" s="108" t="n">
        <f aca="false">AVERAGE(O82,O86,O90)</f>
        <v>43.7692333333333</v>
      </c>
      <c r="P465" s="108" t="n">
        <f aca="false">AVERAGE(P82,P86,P90)</f>
        <v>41.312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8.0344</v>
      </c>
      <c r="N466" s="105" t="n">
        <f aca="false">AVERAGE(N79,N83,N87,N91,N95,N99)</f>
        <v>43.1668</v>
      </c>
      <c r="O466" s="105" t="n">
        <f aca="false">AVERAGE(O79,O83,O87,O91,O95,O99)</f>
        <v>47.0379</v>
      </c>
      <c r="P466" s="105" t="n">
        <f aca="false">AVERAGE(P79,P83,P87,P91,P95,P99)</f>
        <v>46.3143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336</v>
      </c>
      <c r="N467" s="106" t="n">
        <f aca="false">AVERAGE(N80,N84,N88,N92,N96,N100)</f>
        <v>40.8741</v>
      </c>
      <c r="O467" s="106" t="n">
        <f aca="false">AVERAGE(O80,O84,O88,O92,O96,O100)</f>
        <v>45.91215</v>
      </c>
      <c r="P467" s="106" t="n">
        <f aca="false">AVERAGE(P80,P84,P88,P92,P96,P100)</f>
        <v>44.5296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12</v>
      </c>
      <c r="N468" s="106" t="n">
        <f aca="false">AVERAGE(N81,N85,N89,N93,N97,N101)</f>
        <v>38.43115</v>
      </c>
      <c r="O468" s="106" t="n">
        <f aca="false">AVERAGE(O81,O85,O89,O93,O97,O101)</f>
        <v>44.6822833333333</v>
      </c>
      <c r="P468" s="106" t="n">
        <f aca="false">AVERAGE(P81,P85,P89,P93,P97,P101)</f>
        <v>42.8114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856</v>
      </c>
      <c r="N469" s="108" t="n">
        <f aca="false">AVERAGE(N82,N86,N90,N94,N98,N102)</f>
        <v>35.8588166666667</v>
      </c>
      <c r="O469" s="108" t="n">
        <f aca="false">AVERAGE(O82,O86,O90,O94,O98,O102)</f>
        <v>43.7149333333333</v>
      </c>
      <c r="P469" s="108" t="n">
        <f aca="false">AVERAGE(P82,P86,P90,P94,P98,P102)</f>
        <v>41.2981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6.1152</v>
      </c>
      <c r="N470" s="105" t="n">
        <f aca="false">AVERAGE(N55,N59,N79,N83,N87)</f>
        <v>43.22878</v>
      </c>
      <c r="O470" s="105" t="n">
        <f aca="false">AVERAGE(O55,O59,O79,O83,O87)</f>
        <v>46.2565</v>
      </c>
      <c r="P470" s="105" t="n">
        <f aca="false">AVERAGE(P55,P59,P79,P83,P87)</f>
        <v>45.6083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212</v>
      </c>
      <c r="N471" s="106" t="n">
        <f aca="false">AVERAGE(N56,N60,N80,N84,N88)</f>
        <v>40.94348</v>
      </c>
      <c r="O471" s="106" t="n">
        <f aca="false">AVERAGE(O56,O60,O80,O84,O88)</f>
        <v>45.21296</v>
      </c>
      <c r="P471" s="106" t="n">
        <f aca="false">AVERAGE(P56,P60,P80,P84,P88)</f>
        <v>43.9377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432</v>
      </c>
      <c r="N472" s="106" t="n">
        <f aca="false">AVERAGE(N57,N61,N81,N85,N89)</f>
        <v>38.48926</v>
      </c>
      <c r="O472" s="106" t="n">
        <f aca="false">AVERAGE(O57,O61,O81,O85,O89)</f>
        <v>44.04416</v>
      </c>
      <c r="P472" s="106" t="n">
        <f aca="false">AVERAGE(P57,P61,P81,P85,P89)</f>
        <v>42.298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656</v>
      </c>
      <c r="N473" s="108" t="n">
        <f aca="false">AVERAGE(N58,N62,N82,N86,N90)</f>
        <v>35.90774</v>
      </c>
      <c r="O473" s="108" t="n">
        <f aca="false">AVERAGE(O58,O62,O82,O86,O90)</f>
        <v>43.11402</v>
      </c>
      <c r="P473" s="108" t="n">
        <f aca="false">AVERAGE(P58,P62,P82,P86,P90)</f>
        <v>40.876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8.0344</v>
      </c>
      <c r="N474" s="105" t="n">
        <f aca="false">AVERAGE(N55,N59,N63,N79,N83,N87,N91,N95,N99)</f>
        <v>43.0671222222222</v>
      </c>
      <c r="O474" s="105" t="n">
        <f aca="false">AVERAGE(O55,O59,O63,O79,O83,O87,O91,O95,O99)</f>
        <v>46.2042111111111</v>
      </c>
      <c r="P474" s="105" t="n">
        <f aca="false">AVERAGE(P55,P59,P63,P79,P83,P87,P91,P95,P99)</f>
        <v>45.6519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336</v>
      </c>
      <c r="N475" s="106" t="n">
        <f aca="false">AVERAGE(N56,N60,N64,N80,N84,N88,N92,N96,N100)</f>
        <v>40.7919111111111</v>
      </c>
      <c r="O475" s="106" t="n">
        <f aca="false">AVERAGE(O56,O60,O64,O80,O84,O88,O92,O96,O100)</f>
        <v>45.1477666666667</v>
      </c>
      <c r="P475" s="106" t="n">
        <f aca="false">AVERAGE(P56,P60,P64,P80,P84,P88,P92,P96,P100)</f>
        <v>43.9681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12</v>
      </c>
      <c r="N476" s="106" t="n">
        <f aca="false">AVERAGE(N57,N61,N65,N81,N85,N89,N93,N97,N101)</f>
        <v>38.3509111111111</v>
      </c>
      <c r="O476" s="106" t="n">
        <f aca="false">AVERAGE(O57,O61,O65,O81,O85,O89,O93,O97,O101)</f>
        <v>44.0239333333333</v>
      </c>
      <c r="P476" s="106" t="n">
        <f aca="false">AVERAGE(P57,P61,P65,P81,P85,P89,P93,P97,P101)</f>
        <v>42.3495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856</v>
      </c>
      <c r="N477" s="108" t="n">
        <f aca="false">AVERAGE(N58,N62,N66,N82,N86,N90,N94,N98,N102)</f>
        <v>35.7812444444445</v>
      </c>
      <c r="O477" s="108" t="n">
        <f aca="false">AVERAGE(O58,O62,O66,O82,O86,O90,O94,O98,O102)</f>
        <v>43.1076666666667</v>
      </c>
      <c r="P477" s="108" t="n">
        <f aca="false">AVERAGE(P58,P62,P66,P82,P86,P90,P94,P98,P102)</f>
        <v>40.91054444444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712</v>
      </c>
      <c r="N478" s="105" t="n">
        <f aca="false">AVERAGE(N107,N111)</f>
        <v>40.82415</v>
      </c>
      <c r="O478" s="105" t="n">
        <f aca="false">AVERAGE(O107,O111)</f>
        <v>43.54915</v>
      </c>
      <c r="P478" s="105" t="n">
        <f aca="false">AVERAGE(P107,P111)</f>
        <v>43.641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744</v>
      </c>
      <c r="N479" s="106" t="n">
        <f aca="false">AVERAGE(N108,N112)</f>
        <v>38.47865</v>
      </c>
      <c r="O479" s="106" t="n">
        <f aca="false">AVERAGE(O108,O112)</f>
        <v>41.91205</v>
      </c>
      <c r="P479" s="106" t="n">
        <f aca="false">AVERAGE(P108,P112)</f>
        <v>42.003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44</v>
      </c>
      <c r="N480" s="106" t="n">
        <f aca="false">AVERAGE(N109,N113)</f>
        <v>35.98555</v>
      </c>
      <c r="O480" s="106" t="n">
        <f aca="false">AVERAGE(O109,O113)</f>
        <v>40.39615</v>
      </c>
      <c r="P480" s="106" t="n">
        <f aca="false">AVERAGE(P109,P113)</f>
        <v>40.376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056</v>
      </c>
      <c r="N481" s="108" t="n">
        <f aca="false">AVERAGE(N110,N114)</f>
        <v>33.4922</v>
      </c>
      <c r="O481" s="108" t="n">
        <f aca="false">AVERAGE(O110,O114)</f>
        <v>39.2327</v>
      </c>
      <c r="P481" s="108" t="n">
        <f aca="false">AVERAGE(P110,P114)</f>
        <v>39.173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3.0872</v>
      </c>
      <c r="N482" s="105" t="n">
        <f aca="false">AVERAGE(N107,N111,N115)</f>
        <v>40.5135</v>
      </c>
      <c r="O482" s="105" t="n">
        <f aca="false">AVERAGE(O107,O111,O115)</f>
        <v>43.3159</v>
      </c>
      <c r="P482" s="105" t="n">
        <f aca="false">AVERAGE(P107,P111,P115)</f>
        <v>43.345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8216</v>
      </c>
      <c r="N483" s="106" t="n">
        <f aca="false">AVERAGE(N108,N112,N116)</f>
        <v>38.1565666666667</v>
      </c>
      <c r="O483" s="106" t="n">
        <f aca="false">AVERAGE(O108,O112,O116)</f>
        <v>41.7278666666667</v>
      </c>
      <c r="P483" s="106" t="n">
        <f aca="false">AVERAGE(P108,P112,P116)</f>
        <v>41.7056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2392</v>
      </c>
      <c r="N484" s="106" t="n">
        <f aca="false">AVERAGE(N109,N113,N117)</f>
        <v>35.6772333333333</v>
      </c>
      <c r="O484" s="106" t="n">
        <f aca="false">AVERAGE(O109,O113,O117)</f>
        <v>40.2943</v>
      </c>
      <c r="P484" s="106" t="n">
        <f aca="false">AVERAGE(P109,P113,P117)</f>
        <v>40.142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264</v>
      </c>
      <c r="N485" s="108" t="n">
        <f aca="false">AVERAGE(N110,N114,N118)</f>
        <v>33.1762333333333</v>
      </c>
      <c r="O485" s="108" t="n">
        <f aca="false">AVERAGE(O110,O114,O118)</f>
        <v>39.1856333333333</v>
      </c>
      <c r="P485" s="108" t="n">
        <f aca="false">AVERAGE(P110,P114,P118)</f>
        <v>38.976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1552</v>
      </c>
      <c r="N486" s="105" t="n">
        <f aca="false">AVERAGE(N131,N135,N139)</f>
        <v>40.4403333333333</v>
      </c>
      <c r="O486" s="105" t="n">
        <f aca="false">AVERAGE(O131,O135,O139)</f>
        <v>45.7937333333333</v>
      </c>
      <c r="P486" s="105" t="n">
        <f aca="false">AVERAGE(P131,P135,P139)</f>
        <v>45.896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524</v>
      </c>
      <c r="N487" s="106" t="n">
        <f aca="false">AVERAGE(N132,N136,N140)</f>
        <v>38.2088333333333</v>
      </c>
      <c r="O487" s="106" t="n">
        <f aca="false">AVERAGE(O132,O136,O140)</f>
        <v>43.9898</v>
      </c>
      <c r="P487" s="106" t="n">
        <f aca="false">AVERAGE(P132,P136,P140)</f>
        <v>44.044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3.9664</v>
      </c>
      <c r="N488" s="106" t="n">
        <f aca="false">AVERAGE(N133,N137,N141)</f>
        <v>35.8290666666667</v>
      </c>
      <c r="O488" s="106" t="n">
        <f aca="false">AVERAGE(O133,O137,O141)</f>
        <v>42.2118333333333</v>
      </c>
      <c r="P488" s="106" t="n">
        <f aca="false">AVERAGE(P133,P137,P141)</f>
        <v>42.123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944</v>
      </c>
      <c r="N489" s="108" t="n">
        <f aca="false">AVERAGE(N134,N138,N142)</f>
        <v>33.3726333333333</v>
      </c>
      <c r="O489" s="108" t="n">
        <f aca="false">AVERAGE(O134,O138,O142)</f>
        <v>40.7527333333333</v>
      </c>
      <c r="P489" s="108" t="n">
        <f aca="false">AVERAGE(P134,P138,P142)</f>
        <v>40.65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988</v>
      </c>
      <c r="N490" s="105" t="n">
        <f aca="false">AVERAGE(N131,N135,N139,N143,N147,N151)</f>
        <v>40.40435</v>
      </c>
      <c r="O490" s="105" t="n">
        <f aca="false">AVERAGE(O131,O135,O139,O143,O147,O151)</f>
        <v>45.6987</v>
      </c>
      <c r="P490" s="105" t="n">
        <f aca="false">AVERAGE(P131,P135,P139,P143,P147,P151)</f>
        <v>45.753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3744</v>
      </c>
      <c r="N491" s="106" t="n">
        <f aca="false">AVERAGE(N132,N136,N140,N144,N148,N152)</f>
        <v>38.1337666666667</v>
      </c>
      <c r="O491" s="106" t="n">
        <f aca="false">AVERAGE(O132,O136,O140,O144,O148,O152)</f>
        <v>43.90745</v>
      </c>
      <c r="P491" s="106" t="n">
        <f aca="false">AVERAGE(P132,P136,P140,P144,P148,P152)</f>
        <v>43.8690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2344</v>
      </c>
      <c r="N492" s="106" t="n">
        <f aca="false">AVERAGE(N133,N137,N141,N145,N149,N153)</f>
        <v>35.72895</v>
      </c>
      <c r="O492" s="106" t="n">
        <f aca="false">AVERAGE(O133,O137,O141,O145,O149,O153)</f>
        <v>42.13905</v>
      </c>
      <c r="P492" s="106" t="n">
        <f aca="false">AVERAGE(P133,P137,P141,P145,P149,P153)</f>
        <v>41.9255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6608</v>
      </c>
      <c r="N493" s="108" t="n">
        <f aca="false">AVERAGE(N134,N138,N142,N146,N150,N154)</f>
        <v>33.2472166666667</v>
      </c>
      <c r="O493" s="108" t="n">
        <f aca="false">AVERAGE(O134,O138,O142,O146,O150,O154)</f>
        <v>40.7162</v>
      </c>
      <c r="P493" s="108" t="n">
        <f aca="false">AVERAGE(P134,P138,P142,P146,P150,P154)</f>
        <v>40.470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1552</v>
      </c>
      <c r="N494" s="105" t="n">
        <f aca="false">AVERAGE(N107,N111,N131,N135,N139)</f>
        <v>40.59386</v>
      </c>
      <c r="O494" s="105" t="n">
        <f aca="false">AVERAGE(O107,O111,O131,O135,O139)</f>
        <v>44.8959</v>
      </c>
      <c r="P494" s="105" t="n">
        <f aca="false">AVERAGE(P107,P111,P131,P135,P139)</f>
        <v>44.994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524</v>
      </c>
      <c r="N495" s="106" t="n">
        <f aca="false">AVERAGE(N108,N112,N132,N136,N140)</f>
        <v>38.31676</v>
      </c>
      <c r="O495" s="106" t="n">
        <f aca="false">AVERAGE(O108,O112,O132,O136,O140)</f>
        <v>43.1587</v>
      </c>
      <c r="P495" s="106" t="n">
        <f aca="false">AVERAGE(P108,P112,P132,P136,P140)</f>
        <v>43.227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3.9664</v>
      </c>
      <c r="N496" s="106" t="n">
        <f aca="false">AVERAGE(N109,N113,N133,N137,N141)</f>
        <v>35.89166</v>
      </c>
      <c r="O496" s="106" t="n">
        <f aca="false">AVERAGE(O109,O113,O133,O137,O141)</f>
        <v>41.48556</v>
      </c>
      <c r="P496" s="106" t="n">
        <f aca="false">AVERAGE(P109,P113,P133,P137,P141)</f>
        <v>41.4244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944</v>
      </c>
      <c r="N497" s="108" t="n">
        <f aca="false">AVERAGE(N110,N114,N134,N138,N142)</f>
        <v>33.42046</v>
      </c>
      <c r="O497" s="108" t="n">
        <f aca="false">AVERAGE(O110,O114,O134,O138,O142)</f>
        <v>40.14472</v>
      </c>
      <c r="P497" s="108" t="n">
        <f aca="false">AVERAGE(P110,P114,P134,P138,P142)</f>
        <v>40.0633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988</v>
      </c>
      <c r="N498" s="105" t="n">
        <f aca="false">AVERAGE(N107,N111,N115,N131,N135,N139,N143,N147,N151)</f>
        <v>40.4407333333333</v>
      </c>
      <c r="O498" s="105" t="n">
        <f aca="false">AVERAGE(O107,O111,O115,O131,O135,O139,O143,O147,O151)</f>
        <v>44.9044333333333</v>
      </c>
      <c r="P498" s="105" t="n">
        <f aca="false">AVERAGE(P107,P111,P115,P131,P135,P139,P143,P147,P151)</f>
        <v>44.9506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3744</v>
      </c>
      <c r="N499" s="106" t="n">
        <f aca="false">AVERAGE(N108,N112,N116,N132,N136,N140,N144,N148,N152)</f>
        <v>38.1413666666667</v>
      </c>
      <c r="O499" s="106" t="n">
        <f aca="false">AVERAGE(O108,O112,O116,O132,O136,O140,O144,O148,O152)</f>
        <v>43.1809222222222</v>
      </c>
      <c r="P499" s="106" t="n">
        <f aca="false">AVERAGE(P108,P112,P116,P132,P136,P140,P144,P148,P152)</f>
        <v>43.1479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2344</v>
      </c>
      <c r="N500" s="106" t="n">
        <f aca="false">AVERAGE(N109,N113,N117,N133,N137,N141,N145,N149,N153)</f>
        <v>35.7117111111111</v>
      </c>
      <c r="O500" s="106" t="n">
        <f aca="false">AVERAGE(O109,O113,O117,O133,O137,O141,O145,O149,O153)</f>
        <v>41.5241333333333</v>
      </c>
      <c r="P500" s="106" t="n">
        <f aca="false">AVERAGE(P109,P113,P117,P133,P137,P141,P145,P149,P153)</f>
        <v>41.3311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6608</v>
      </c>
      <c r="N501" s="108" t="n">
        <f aca="false">AVERAGE(N110,N114,N118,N134,N138,N142,N146,N150,N154)</f>
        <v>33.2235555555556</v>
      </c>
      <c r="O501" s="108" t="n">
        <f aca="false">AVERAGE(O110,O114,O118,O134,O138,O142,O146,O150,O154)</f>
        <v>40.2060111111111</v>
      </c>
      <c r="P501" s="108" t="n">
        <f aca="false">AVERAGE(P110,P114,P118,P134,P138,P142,P146,P150,P154)</f>
        <v>39.9724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952</v>
      </c>
      <c r="N502" s="105" t="n">
        <f aca="false">AVERAGE(N159,N163)</f>
        <v>39.9955</v>
      </c>
      <c r="O502" s="105" t="n">
        <f aca="false">AVERAGE(O159,O163)</f>
        <v>45.3936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8304</v>
      </c>
      <c r="N503" s="106" t="n">
        <f aca="false">AVERAGE(N160,N164)</f>
        <v>37.6456</v>
      </c>
      <c r="O503" s="106" t="n">
        <f aca="false">AVERAGE(O160,O164)</f>
        <v>43.60985</v>
      </c>
      <c r="P503" s="106" t="n">
        <f aca="false">AVERAGE(P160,P164)</f>
        <v>44.429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144</v>
      </c>
      <c r="N504" s="106" t="n">
        <f aca="false">AVERAGE(N161,N165)</f>
        <v>35.50285</v>
      </c>
      <c r="O504" s="106" t="n">
        <f aca="false">AVERAGE(O161,O165)</f>
        <v>41.789</v>
      </c>
      <c r="P504" s="106" t="n">
        <f aca="false">AVERAGE(P161,P165)</f>
        <v>42.628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384</v>
      </c>
      <c r="N505" s="108" t="n">
        <f aca="false">AVERAGE(N162,N166)</f>
        <v>33.37855</v>
      </c>
      <c r="O505" s="108" t="n">
        <f aca="false">AVERAGE(O162,O166)</f>
        <v>40.5698</v>
      </c>
      <c r="P505" s="108" t="n">
        <f aca="false">AVERAGE(P162,P166)</f>
        <v>41.4029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0552</v>
      </c>
      <c r="N506" s="105" t="n">
        <f aca="false">AVERAGE(N159,N163,N167)</f>
        <v>39.8976333333333</v>
      </c>
      <c r="O506" s="105" t="n">
        <f aca="false">AVERAGE(O159,O163,O167)</f>
        <v>45.3587666666667</v>
      </c>
      <c r="P506" s="105" t="n">
        <f aca="false">AVERAGE(P159,P163,P167)</f>
        <v>46.206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8992</v>
      </c>
      <c r="N507" s="106" t="n">
        <f aca="false">AVERAGE(N160,N164,N168)</f>
        <v>37.5733</v>
      </c>
      <c r="O507" s="106" t="n">
        <f aca="false">AVERAGE(O160,O164,O168)</f>
        <v>43.5862333333333</v>
      </c>
      <c r="P507" s="106" t="n">
        <f aca="false">AVERAGE(P160,P164,P168)</f>
        <v>44.410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2496</v>
      </c>
      <c r="N508" s="106" t="n">
        <f aca="false">AVERAGE(N161,N165,N169)</f>
        <v>35.4461666666667</v>
      </c>
      <c r="O508" s="106" t="n">
        <f aca="false">AVERAGE(O161,O165,O169)</f>
        <v>41.7752</v>
      </c>
      <c r="P508" s="106" t="n">
        <f aca="false">AVERAGE(P161,P165,P169)</f>
        <v>42.6160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5152</v>
      </c>
      <c r="N509" s="108" t="n">
        <f aca="false">AVERAGE(N162,N166,N170)</f>
        <v>33.335</v>
      </c>
      <c r="O509" s="108" t="n">
        <f aca="false">AVERAGE(O162,O166,O170)</f>
        <v>40.5558666666667</v>
      </c>
      <c r="P509" s="108" t="n">
        <f aca="false">AVERAGE(P162,P166,P170)</f>
        <v>41.3911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2144</v>
      </c>
      <c r="N510" s="105" t="n">
        <f aca="false">AVERAGE(N183,N187,N191)</f>
        <v>40.0365666666667</v>
      </c>
      <c r="O510" s="105" t="n">
        <f aca="false">AVERAGE(O183,O187,O191)</f>
        <v>46.6100333333333</v>
      </c>
      <c r="P510" s="105" t="n">
        <f aca="false">AVERAGE(P183,P187,P191)</f>
        <v>46.991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5824</v>
      </c>
      <c r="N511" s="106" t="n">
        <f aca="false">AVERAGE(N184,N188,N192)</f>
        <v>37.7265</v>
      </c>
      <c r="O511" s="106" t="n">
        <f aca="false">AVERAGE(O184,O188,O192)</f>
        <v>44.8330666666667</v>
      </c>
      <c r="P511" s="106" t="n">
        <f aca="false">AVERAGE(P184,P188,P192)</f>
        <v>45.346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0776</v>
      </c>
      <c r="N512" s="106" t="n">
        <f aca="false">AVERAGE(N185,N189,N193)</f>
        <v>35.5954666666667</v>
      </c>
      <c r="O512" s="106" t="n">
        <f aca="false">AVERAGE(O185,O189,O193)</f>
        <v>42.8504</v>
      </c>
      <c r="P512" s="106" t="n">
        <f aca="false">AVERAGE(P185,P189,P193)</f>
        <v>43.542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96</v>
      </c>
      <c r="N513" s="108" t="n">
        <f aca="false">AVERAGE(N186,N190,N194)</f>
        <v>33.4638333333333</v>
      </c>
      <c r="O513" s="108" t="n">
        <f aca="false">AVERAGE(O186,O190,O194)</f>
        <v>41.5213333333333</v>
      </c>
      <c r="P513" s="108" t="n">
        <f aca="false">AVERAGE(P186,P190,P194)</f>
        <v>42.2288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3544</v>
      </c>
      <c r="N514" s="105" t="n">
        <f aca="false">AVERAGE(N183,N187,N191,N195,N199,N203)</f>
        <v>40.0313666666667</v>
      </c>
      <c r="O514" s="105" t="n">
        <f aca="false">AVERAGE(O183,O187,O191,O195,O199,O203)</f>
        <v>46.5616666666667</v>
      </c>
      <c r="P514" s="105" t="n">
        <f aca="false">AVERAGE(P183,P187,P191,P195,P199,P203)</f>
        <v>47.062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1776</v>
      </c>
      <c r="N515" s="106" t="n">
        <f aca="false">AVERAGE(N184,N188,N192,N196,N200,N204)</f>
        <v>37.7114</v>
      </c>
      <c r="O515" s="106" t="n">
        <f aca="false">AVERAGE(O184,O188,O192,O196,O200,O204)</f>
        <v>44.8010333333333</v>
      </c>
      <c r="P515" s="106" t="n">
        <f aca="false">AVERAGE(P184,P188,P192,P196,P200,P204)</f>
        <v>45.389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32</v>
      </c>
      <c r="N516" s="106" t="n">
        <f aca="false">AVERAGE(N185,N189,N193,N197,N201,N205)</f>
        <v>35.5811</v>
      </c>
      <c r="O516" s="106" t="n">
        <f aca="false">AVERAGE(O185,O189,O193,O197,O201,O205)</f>
        <v>42.8285</v>
      </c>
      <c r="P516" s="106" t="n">
        <f aca="false">AVERAGE(P185,P189,P193,P197,P201,P205)</f>
        <v>43.5247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552</v>
      </c>
      <c r="N517" s="108" t="n">
        <f aca="false">AVERAGE(N186,N190,N194,N198,N202,N206)</f>
        <v>33.4522833333333</v>
      </c>
      <c r="O517" s="108" t="n">
        <f aca="false">AVERAGE(O186,O190,O194,O198,O202,O206)</f>
        <v>41.5006833333333</v>
      </c>
      <c r="P517" s="108" t="n">
        <f aca="false">AVERAGE(P186,P190,P194,P198,P202,P206)</f>
        <v>42.2092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2144</v>
      </c>
      <c r="N518" s="105" t="n">
        <f aca="false">AVERAGE(N159,N163,N183,N187,N191)</f>
        <v>40.02014</v>
      </c>
      <c r="O518" s="105" t="n">
        <f aca="false">AVERAGE(O159,O163,O183,O187,O191)</f>
        <v>46.12346</v>
      </c>
      <c r="P518" s="105" t="n">
        <f aca="false">AVERAGE(P159,P163,P183,P187,P191)</f>
        <v>46.690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5824</v>
      </c>
      <c r="N519" s="106" t="n">
        <f aca="false">AVERAGE(N160,N164,N184,N188,N192)</f>
        <v>37.69414</v>
      </c>
      <c r="O519" s="106" t="n">
        <f aca="false">AVERAGE(O160,O164,O184,O188,O192)</f>
        <v>44.34378</v>
      </c>
      <c r="P519" s="106" t="n">
        <f aca="false">AVERAGE(P160,P164,P184,P188,P192)</f>
        <v>44.9796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0776</v>
      </c>
      <c r="N520" s="106" t="n">
        <f aca="false">AVERAGE(N161,N165,N185,N189,N193)</f>
        <v>35.55842</v>
      </c>
      <c r="O520" s="106" t="n">
        <f aca="false">AVERAGE(O161,O165,O185,O189,O193)</f>
        <v>42.42584</v>
      </c>
      <c r="P520" s="106" t="n">
        <f aca="false">AVERAGE(P161,P165,P185,P189,P193)</f>
        <v>43.176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96</v>
      </c>
      <c r="N521" s="108" t="n">
        <f aca="false">AVERAGE(N162,N166,N186,N190,N194)</f>
        <v>33.42972</v>
      </c>
      <c r="O521" s="108" t="n">
        <f aca="false">AVERAGE(O162,O166,O186,O190,O194)</f>
        <v>41.14072</v>
      </c>
      <c r="P521" s="108" t="n">
        <f aca="false">AVERAGE(P162,P166,P186,P190,P194)</f>
        <v>41.8984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3544</v>
      </c>
      <c r="N522" s="105" t="n">
        <f aca="false">AVERAGE(N159,N163,N167,N183,N187,N191,N195,N199,N203)</f>
        <v>39.9867888888889</v>
      </c>
      <c r="O522" s="105" t="n">
        <f aca="false">AVERAGE(O159,O163,O167,O183,O187,O191,O195,O199,O203)</f>
        <v>46.1607</v>
      </c>
      <c r="P522" s="105" t="n">
        <f aca="false">AVERAGE(P159,P163,P167,P183,P187,P191,P195,P199,P203)</f>
        <v>46.7774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1776</v>
      </c>
      <c r="N523" s="106" t="n">
        <f aca="false">AVERAGE(N160,N164,N168,N184,N188,N192,N196,N200,N204)</f>
        <v>37.6653666666667</v>
      </c>
      <c r="O523" s="106" t="n">
        <f aca="false">AVERAGE(O160,O164,O168,O184,O188,O192,O196,O200,O204)</f>
        <v>44.3961</v>
      </c>
      <c r="P523" s="106" t="n">
        <f aca="false">AVERAGE(P160,P164,P168,P184,P188,P192,P196,P200,P204)</f>
        <v>45.0630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32</v>
      </c>
      <c r="N524" s="106" t="n">
        <f aca="false">AVERAGE(N161,N165,N169,N185,N189,N193,N197,N201,N205)</f>
        <v>35.5361222222222</v>
      </c>
      <c r="O524" s="106" t="n">
        <f aca="false">AVERAGE(O161,O165,O169,O185,O189,O193,O197,O201,O205)</f>
        <v>42.4774</v>
      </c>
      <c r="P524" s="106" t="n">
        <f aca="false">AVERAGE(P161,P165,P169,P185,P189,P193,P197,P201,P205)</f>
        <v>43.2218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552</v>
      </c>
      <c r="N525" s="108" t="n">
        <f aca="false">AVERAGE(N162,N166,N170,N186,N190,N194,N198,N202,N206)</f>
        <v>33.4131888888889</v>
      </c>
      <c r="O525" s="108" t="n">
        <f aca="false">AVERAGE(O162,O166,O170,O186,O190,O194,O198,O202,O206)</f>
        <v>41.1857444444444</v>
      </c>
      <c r="P525" s="108" t="n">
        <f aca="false">AVERAGE(P162,P166,P170,P186,P190,P194,P198,P202,P206)</f>
        <v>41.9365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85</v>
      </c>
      <c r="N526" s="105" t="n">
        <f aca="false">AVERAGE(N211,N215)</f>
        <v>41.9732</v>
      </c>
      <c r="O526" s="105" t="n">
        <f aca="false">AVERAGE(O211,O215)</f>
        <v>48.2938</v>
      </c>
      <c r="P526" s="105" t="n">
        <f aca="false">AVERAGE(P211,P215)</f>
        <v>47.815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26</v>
      </c>
      <c r="N527" s="106" t="n">
        <f aca="false">AVERAGE(N212,N216)</f>
        <v>40.9884</v>
      </c>
      <c r="O527" s="106" t="n">
        <f aca="false">AVERAGE(O212,O216)</f>
        <v>47.27015</v>
      </c>
      <c r="P527" s="106" t="n">
        <f aca="false">AVERAGE(P212,P216)</f>
        <v>46.93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98</v>
      </c>
      <c r="N528" s="106" t="n">
        <f aca="false">AVERAGE(N213,N217)</f>
        <v>39.5799</v>
      </c>
      <c r="O528" s="106" t="n">
        <f aca="false">AVERAGE(O213,O217)</f>
        <v>45.9547</v>
      </c>
      <c r="P528" s="106" t="n">
        <f aca="false">AVERAGE(P213,P217)</f>
        <v>45.74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92</v>
      </c>
      <c r="N529" s="108" t="n">
        <f aca="false">AVERAGE(N214,N218)</f>
        <v>37.8212</v>
      </c>
      <c r="O529" s="108" t="n">
        <f aca="false">AVERAGE(O214,O218)</f>
        <v>44.8485</v>
      </c>
      <c r="P529" s="108" t="n">
        <f aca="false">AVERAGE(P214,P218)</f>
        <v>44.629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9.326</v>
      </c>
      <c r="N530" s="105" t="n">
        <f aca="false">AVERAGE(N211,N215,N219)</f>
        <v>41.8766666666667</v>
      </c>
      <c r="O530" s="105" t="n">
        <f aca="false">AVERAGE(O211,O215,O219)</f>
        <v>47.9449333333333</v>
      </c>
      <c r="P530" s="105" t="n">
        <f aca="false">AVERAGE(P211,P215,P219)</f>
        <v>47.428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071</v>
      </c>
      <c r="N531" s="106" t="n">
        <f aca="false">AVERAGE(N212,N216,N220)</f>
        <v>40.9074666666667</v>
      </c>
      <c r="O531" s="106" t="n">
        <f aca="false">AVERAGE(O212,O216,O220)</f>
        <v>46.9451</v>
      </c>
      <c r="P531" s="106" t="n">
        <f aca="false">AVERAGE(P212,P216,P220)</f>
        <v>46.469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16</v>
      </c>
      <c r="N532" s="106" t="n">
        <f aca="false">AVERAGE(N213,N217,N221)</f>
        <v>39.5169666666667</v>
      </c>
      <c r="O532" s="106" t="n">
        <f aca="false">AVERAGE(O213,O217,O221)</f>
        <v>45.7587333333333</v>
      </c>
      <c r="P532" s="106" t="n">
        <f aca="false">AVERAGE(P213,P217,P221)</f>
        <v>45.353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03</v>
      </c>
      <c r="N533" s="108" t="n">
        <f aca="false">AVERAGE(N214,N218,N222)</f>
        <v>37.7703</v>
      </c>
      <c r="O533" s="108" t="n">
        <f aca="false">AVERAGE(O214,O218,O222)</f>
        <v>44.7031333333333</v>
      </c>
      <c r="P533" s="108" t="n">
        <f aca="false">AVERAGE(P214,P218,P222)</f>
        <v>44.2404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501</v>
      </c>
      <c r="N534" s="105" t="n">
        <f aca="false">AVERAGE(N235,N239,N243)</f>
        <v>43.2102666666667</v>
      </c>
      <c r="O534" s="105" t="n">
        <f aca="false">AVERAGE(O235,O239,O243)</f>
        <v>48.8282</v>
      </c>
      <c r="P534" s="105" t="n">
        <f aca="false">AVERAGE(P235,P239,P243)</f>
        <v>48.147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436</v>
      </c>
      <c r="N535" s="106" t="n">
        <f aca="false">AVERAGE(N236,N240,N244)</f>
        <v>42.0016333333333</v>
      </c>
      <c r="O535" s="106" t="n">
        <f aca="false">AVERAGE(O236,O240,O244)</f>
        <v>47.7093</v>
      </c>
      <c r="P535" s="106" t="n">
        <f aca="false">AVERAGE(P236,P240,P244)</f>
        <v>47.330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13</v>
      </c>
      <c r="N536" s="106" t="n">
        <f aca="false">AVERAGE(N237,N241,N245)</f>
        <v>40.377</v>
      </c>
      <c r="O536" s="106" t="n">
        <f aca="false">AVERAGE(O237,O241,O245)</f>
        <v>46.3572</v>
      </c>
      <c r="P536" s="106" t="n">
        <f aca="false">AVERAGE(P237,P241,P245)</f>
        <v>46.154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89</v>
      </c>
      <c r="N537" s="108" t="n">
        <f aca="false">AVERAGE(N238,N242,N246)</f>
        <v>38.4243333333333</v>
      </c>
      <c r="O537" s="108" t="n">
        <f aca="false">AVERAGE(O238,O242,O246)</f>
        <v>45.2715</v>
      </c>
      <c r="P537" s="108" t="n">
        <f aca="false">AVERAGE(P238,P242,P246)</f>
        <v>44.9759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982</v>
      </c>
      <c r="N538" s="105" t="n">
        <f aca="false">AVERAGE(N235,N239,N243,N247,N251,N255)</f>
        <v>43.2609166666667</v>
      </c>
      <c r="O538" s="105" t="n">
        <f aca="false">AVERAGE(O235,O239,O243,O247,O251,O255)</f>
        <v>48.6600333333333</v>
      </c>
      <c r="P538" s="105" t="n">
        <f aca="false">AVERAGE(P235,P239,P243,P247,P251,P255)</f>
        <v>48.4571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851</v>
      </c>
      <c r="N539" s="106" t="n">
        <f aca="false">AVERAGE(N236,N240,N244,N248,N252,N256)</f>
        <v>42.0690333333333</v>
      </c>
      <c r="O539" s="106" t="n">
        <f aca="false">AVERAGE(O236,O240,O244,O248,O252,O256)</f>
        <v>47.5857666666667</v>
      </c>
      <c r="P539" s="106" t="n">
        <f aca="false">AVERAGE(P236,P240,P244,P248,P252,P256)</f>
        <v>47.5225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11</v>
      </c>
      <c r="N540" s="106" t="n">
        <f aca="false">AVERAGE(N237,N241,N245,N249,N253,N257)</f>
        <v>40.4593666666667</v>
      </c>
      <c r="O540" s="106" t="n">
        <f aca="false">AVERAGE(O237,O241,O245,O249,O253,O257)</f>
        <v>46.3153333333333</v>
      </c>
      <c r="P540" s="106" t="n">
        <f aca="false">AVERAGE(P237,P241,P245,P249,P253,P257)</f>
        <v>46.3361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458</v>
      </c>
      <c r="N541" s="108" t="n">
        <f aca="false">AVERAGE(N238,N242,N246,N250,N254,N258)</f>
        <v>38.5137166666667</v>
      </c>
      <c r="O541" s="108" t="n">
        <f aca="false">AVERAGE(O238,O242,O246,O250,O254,O258)</f>
        <v>45.2124</v>
      </c>
      <c r="P541" s="108" t="n">
        <f aca="false">AVERAGE(P238,P242,P246,P250,P254,P258)</f>
        <v>45.1292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501</v>
      </c>
      <c r="N542" s="105" t="n">
        <f aca="false">AVERAGE(N211,N215,N235,N239,N243)</f>
        <v>42.71544</v>
      </c>
      <c r="O542" s="105" t="n">
        <f aca="false">AVERAGE(O211,O215,O235,O239,O243)</f>
        <v>48.61444</v>
      </c>
      <c r="P542" s="105" t="n">
        <f aca="false">AVERAGE(P211,P215,P235,P239,P243)</f>
        <v>48.0145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436</v>
      </c>
      <c r="N543" s="106" t="n">
        <f aca="false">AVERAGE(N212,N216,N236,N240,N244)</f>
        <v>41.59634</v>
      </c>
      <c r="O543" s="106" t="n">
        <f aca="false">AVERAGE(O212,O216,O236,O240,O244)</f>
        <v>47.53364</v>
      </c>
      <c r="P543" s="106" t="n">
        <f aca="false">AVERAGE(P212,P216,P236,P240,P244)</f>
        <v>47.172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13</v>
      </c>
      <c r="N544" s="106" t="n">
        <f aca="false">AVERAGE(N213,N217,N237,N241,N245)</f>
        <v>40.05816</v>
      </c>
      <c r="O544" s="106" t="n">
        <f aca="false">AVERAGE(O213,O217,O237,O241,O245)</f>
        <v>46.1962</v>
      </c>
      <c r="P544" s="106" t="n">
        <f aca="false">AVERAGE(P213,P217,P237,P241,P245)</f>
        <v>45.9889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89</v>
      </c>
      <c r="N545" s="108" t="n">
        <f aca="false">AVERAGE(N214,N218,N238,N242,N246)</f>
        <v>38.18308</v>
      </c>
      <c r="O545" s="108" t="n">
        <f aca="false">AVERAGE(O214,O218,O238,O242,O246)</f>
        <v>45.1023</v>
      </c>
      <c r="P545" s="108" t="n">
        <f aca="false">AVERAGE(P214,P218,P238,P242,P246)</f>
        <v>44.837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982</v>
      </c>
      <c r="N546" s="105" t="n">
        <f aca="false">AVERAGE(N211,N215,N219,N235,N239,N243,N247,N251,N255)</f>
        <v>42.7995</v>
      </c>
      <c r="O546" s="105" t="n">
        <f aca="false">AVERAGE(O211,O215,O219,O235,O239,O243,O247,O251,O255)</f>
        <v>48.4216666666667</v>
      </c>
      <c r="P546" s="105" t="n">
        <f aca="false">AVERAGE(P211,P215,P219,P235,P239,P243,P247,P251,P255)</f>
        <v>48.1142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851</v>
      </c>
      <c r="N547" s="106" t="n">
        <f aca="false">AVERAGE(N212,N216,N220,N236,N240,N244,N248,N252,N256)</f>
        <v>41.6818444444444</v>
      </c>
      <c r="O547" s="106" t="n">
        <f aca="false">AVERAGE(O212,O216,O220,O236,O240,O244,O248,O252,O256)</f>
        <v>47.3722111111111</v>
      </c>
      <c r="P547" s="106" t="n">
        <f aca="false">AVERAGE(P212,P216,P220,P236,P240,P244,P248,P252,P256)</f>
        <v>47.1716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11</v>
      </c>
      <c r="N548" s="106" t="n">
        <f aca="false">AVERAGE(N213,N217,N221,N237,N241,N245,N249,N253,N257)</f>
        <v>40.1452333333333</v>
      </c>
      <c r="O548" s="106" t="n">
        <f aca="false">AVERAGE(O213,O217,O221,O237,O241,O245,O249,O253,O257)</f>
        <v>46.1298</v>
      </c>
      <c r="P548" s="106" t="n">
        <f aca="false">AVERAGE(P213,P217,P221,P237,P241,P245,P249,P253,P257)</f>
        <v>46.0086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458</v>
      </c>
      <c r="N549" s="108" t="n">
        <f aca="false">AVERAGE(N214,N218,N222,N238,N242,N246,N250,N254,N258)</f>
        <v>38.2659111111111</v>
      </c>
      <c r="O549" s="108" t="n">
        <f aca="false">AVERAGE(O214,O218,O222,O238,O242,O246,O250,O254,O258)</f>
        <v>45.0426444444445</v>
      </c>
      <c r="P549" s="108" t="n">
        <f aca="false">AVERAGE(P214,P218,P222,P238,P242,P246,P250,P254,P258)</f>
        <v>44.8329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3.0368</v>
      </c>
      <c r="N550" s="105" t="n">
        <f aca="false">AVERAGE(N263,N267)</f>
        <v>39.4174</v>
      </c>
      <c r="O550" s="105" t="n">
        <f aca="false">AVERAGE(O263,O267)</f>
        <v>46.66465</v>
      </c>
      <c r="P550" s="105" t="n">
        <f aca="false">AVERAGE(P263,P267)</f>
        <v>45.377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3824</v>
      </c>
      <c r="N551" s="106" t="n">
        <f aca="false">AVERAGE(N264,N268)</f>
        <v>37.51345</v>
      </c>
      <c r="O551" s="106" t="n">
        <f aca="false">AVERAGE(O264,O268)</f>
        <v>45.2457</v>
      </c>
      <c r="P551" s="106" t="n">
        <f aca="false">AVERAGE(P264,P268)</f>
        <v>43.835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5.7208</v>
      </c>
      <c r="N552" s="106" t="n">
        <f aca="false">AVERAGE(N265,N269)</f>
        <v>35.55245</v>
      </c>
      <c r="O552" s="106" t="n">
        <f aca="false">AVERAGE(O265,O269)</f>
        <v>43.6047</v>
      </c>
      <c r="P552" s="106" t="n">
        <f aca="false">AVERAGE(P265,P269)</f>
        <v>42.311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224</v>
      </c>
      <c r="N553" s="108" t="n">
        <f aca="false">AVERAGE(N266,N270)</f>
        <v>33.511</v>
      </c>
      <c r="O553" s="108" t="n">
        <f aca="false">AVERAGE(O266,O270)</f>
        <v>42.4077</v>
      </c>
      <c r="P553" s="108" t="n">
        <f aca="false">AVERAGE(P266,P270)</f>
        <v>41.247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5.8128</v>
      </c>
      <c r="N554" s="105" t="n">
        <f aca="false">AVERAGE(N263,N267,N271)</f>
        <v>39.2473333333333</v>
      </c>
      <c r="O554" s="105" t="n">
        <f aca="false">AVERAGE(O263,O267,O271)</f>
        <v>46.5821</v>
      </c>
      <c r="P554" s="105" t="n">
        <f aca="false">AVERAGE(P263,P267,P271)</f>
        <v>45.6265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264</v>
      </c>
      <c r="N555" s="106" t="n">
        <f aca="false">AVERAGE(N264,N268,N272)</f>
        <v>37.3227333333333</v>
      </c>
      <c r="O555" s="106" t="n">
        <f aca="false">AVERAGE(O264,O268,O272)</f>
        <v>45.1630333333333</v>
      </c>
      <c r="P555" s="106" t="n">
        <f aca="false">AVERAGE(P264,P268,P272)</f>
        <v>44.12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2416</v>
      </c>
      <c r="N556" s="106" t="n">
        <f aca="false">AVERAGE(N265,N269,N273)</f>
        <v>35.3562666666667</v>
      </c>
      <c r="O556" s="106" t="n">
        <f aca="false">AVERAGE(O265,O269,O273)</f>
        <v>43.5633666666667</v>
      </c>
      <c r="P556" s="106" t="n">
        <f aca="false">AVERAGE(P265,P269,P273)</f>
        <v>42.582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7928</v>
      </c>
      <c r="N557" s="108" t="n">
        <f aca="false">AVERAGE(N266,N270,N274)</f>
        <v>33.3228666666667</v>
      </c>
      <c r="O557" s="108" t="n">
        <f aca="false">AVERAGE(O266,O270,O274)</f>
        <v>42.3760333333333</v>
      </c>
      <c r="P557" s="108" t="n">
        <f aca="false">AVERAGE(P266,P270,P274)</f>
        <v>41.4721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6.7256</v>
      </c>
      <c r="N558" s="105" t="n">
        <f aca="false">AVERAGE(N287,N291,N295)</f>
        <v>40.4409333333333</v>
      </c>
      <c r="O558" s="105" t="n">
        <f aca="false">AVERAGE(O287,O291,O295)</f>
        <v>47.141</v>
      </c>
      <c r="P558" s="105" t="n">
        <f aca="false">AVERAGE(P287,P291,P295)</f>
        <v>46.676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7536</v>
      </c>
      <c r="N559" s="106" t="n">
        <f aca="false">AVERAGE(N288,N292,N296)</f>
        <v>38.2486666666667</v>
      </c>
      <c r="O559" s="106" t="n">
        <f aca="false">AVERAGE(O288,O292,O296)</f>
        <v>45.6397666666667</v>
      </c>
      <c r="P559" s="106" t="n">
        <f aca="false">AVERAGE(P288,P292,P296)</f>
        <v>45.052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2872</v>
      </c>
      <c r="N560" s="106" t="n">
        <f aca="false">AVERAGE(N289,N293,N297)</f>
        <v>36.1173666666667</v>
      </c>
      <c r="O560" s="106" t="n">
        <f aca="false">AVERAGE(O289,O293,O297)</f>
        <v>43.9530333333333</v>
      </c>
      <c r="P560" s="106" t="n">
        <f aca="false">AVERAGE(P289,P293,P297)</f>
        <v>43.41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208</v>
      </c>
      <c r="N561" s="108" t="n">
        <f aca="false">AVERAGE(N290,N294,N298)</f>
        <v>33.9496333333333</v>
      </c>
      <c r="O561" s="108" t="n">
        <f aca="false">AVERAGE(O290,O294,O298)</f>
        <v>42.7189666666667</v>
      </c>
      <c r="P561" s="108" t="n">
        <f aca="false">AVERAGE(P290,P294,P298)</f>
        <v>42.366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20.972</v>
      </c>
      <c r="N562" s="105" t="n">
        <f aca="false">AVERAGE(N287,N291,N295,N299,N303,N307)</f>
        <v>40.3977333333333</v>
      </c>
      <c r="O562" s="105" t="n">
        <f aca="false">AVERAGE(O287,O291,O295,O299,O303,O307)</f>
        <v>47.0278</v>
      </c>
      <c r="P562" s="105" t="n">
        <f aca="false">AVERAGE(P287,P291,P295,P299,P303,P307)</f>
        <v>46.7077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9752</v>
      </c>
      <c r="N563" s="106" t="n">
        <f aca="false">AVERAGE(N288,N292,N296,N300,N304,N308)</f>
        <v>38.1852666666667</v>
      </c>
      <c r="O563" s="106" t="n">
        <f aca="false">AVERAGE(O288,O292,O296,O300,O304,O308)</f>
        <v>45.549</v>
      </c>
      <c r="P563" s="106" t="n">
        <f aca="false">AVERAGE(P288,P292,P296,P300,P304,P308)</f>
        <v>45.1072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4.9656</v>
      </c>
      <c r="N564" s="106" t="n">
        <f aca="false">AVERAGE(N289,N293,N297,N301,N305,N309)</f>
        <v>36.04305</v>
      </c>
      <c r="O564" s="106" t="n">
        <f aca="false">AVERAGE(O289,O293,O297,O301,O305,O309)</f>
        <v>43.8463833333333</v>
      </c>
      <c r="P564" s="106" t="n">
        <f aca="false">AVERAGE(P289,P293,P297,P301,P305,P309)</f>
        <v>43.394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476</v>
      </c>
      <c r="N565" s="108" t="n">
        <f aca="false">AVERAGE(N290,N294,N298,N302,N306,N310)</f>
        <v>33.8698833333333</v>
      </c>
      <c r="O565" s="108" t="n">
        <f aca="false">AVERAGE(O290,O294,O298,O302,O306,O310)</f>
        <v>42.5997833333333</v>
      </c>
      <c r="P565" s="108" t="n">
        <f aca="false">AVERAGE(P290,P294,P298,P302,P306,P310)</f>
        <v>42.2328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6.7256</v>
      </c>
      <c r="N566" s="105" t="n">
        <f aca="false">AVERAGE(N263,N267,N287,N291,N295)</f>
        <v>40.03152</v>
      </c>
      <c r="O566" s="105" t="n">
        <f aca="false">AVERAGE(O263,O267,O287,O291,O295)</f>
        <v>46.95046</v>
      </c>
      <c r="P566" s="105" t="n">
        <f aca="false">AVERAGE(P263,P267,P287,P291,P295)</f>
        <v>46.1567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7536</v>
      </c>
      <c r="N567" s="106" t="n">
        <f aca="false">AVERAGE(N264,N268,N288,N292,N296)</f>
        <v>37.95458</v>
      </c>
      <c r="O567" s="106" t="n">
        <f aca="false">AVERAGE(O264,O268,O288,O292,O296)</f>
        <v>45.48214</v>
      </c>
      <c r="P567" s="106" t="n">
        <f aca="false">AVERAGE(P264,P268,P288,P292,P296)</f>
        <v>44.565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2872</v>
      </c>
      <c r="N568" s="106" t="n">
        <f aca="false">AVERAGE(N265,N269,N289,N293,N297)</f>
        <v>35.8914</v>
      </c>
      <c r="O568" s="106" t="n">
        <f aca="false">AVERAGE(O265,O269,O289,O293,O297)</f>
        <v>43.8137</v>
      </c>
      <c r="P568" s="106" t="n">
        <f aca="false">AVERAGE(P265,P269,P289,P293,P297)</f>
        <v>42.973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208</v>
      </c>
      <c r="N569" s="108" t="n">
        <f aca="false">AVERAGE(N266,N270,N290,N294,N298)</f>
        <v>33.77418</v>
      </c>
      <c r="O569" s="108" t="n">
        <f aca="false">AVERAGE(O266,O270,O290,O294,O298)</f>
        <v>42.59446</v>
      </c>
      <c r="P569" s="108" t="n">
        <f aca="false">AVERAGE(P266,P270,P290,P294,P298)</f>
        <v>41.9190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20.972</v>
      </c>
      <c r="N570" s="105" t="n">
        <f aca="false">AVERAGE(N263,N267,N271,N287,N291,N295,N299,N303,N307)</f>
        <v>40.0142666666667</v>
      </c>
      <c r="O570" s="105" t="n">
        <f aca="false">AVERAGE(O263,O267,O271,O287,O291,O295,O299,O303,O307)</f>
        <v>46.8792333333333</v>
      </c>
      <c r="P570" s="105" t="n">
        <f aca="false">AVERAGE(P263,P267,P271,P287,P291,P295,P299,P303,P307)</f>
        <v>46.3473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9752</v>
      </c>
      <c r="N571" s="106" t="n">
        <f aca="false">AVERAGE(N264,N268,N272,N288,N292,N296,N300,N304,N308)</f>
        <v>37.8977555555556</v>
      </c>
      <c r="O571" s="106" t="n">
        <f aca="false">AVERAGE(O264,O268,O272,O288,O292,O296,O300,O304,O308)</f>
        <v>45.4203444444444</v>
      </c>
      <c r="P571" s="106" t="n">
        <f aca="false">AVERAGE(P264,P268,P272,P288,P292,P296,P300,P304,P308)</f>
        <v>44.780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4.9656</v>
      </c>
      <c r="N572" s="106" t="n">
        <f aca="false">AVERAGE(N265,N269,N273,N289,N293,N297,N301,N305,N309)</f>
        <v>35.8141222222222</v>
      </c>
      <c r="O572" s="106" t="n">
        <f aca="false">AVERAGE(O265,O269,O273,O289,O293,O297,O301,O305,O309)</f>
        <v>43.7520444444444</v>
      </c>
      <c r="P572" s="106" t="n">
        <f aca="false">AVERAGE(P265,P269,P273,P289,P293,P297,P301,P305,P309)</f>
        <v>43.1234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476</v>
      </c>
      <c r="N573" s="108" t="n">
        <f aca="false">AVERAGE(N266,N270,N274,N290,N294,N298,N302,N306,N310)</f>
        <v>33.6875444444445</v>
      </c>
      <c r="O573" s="108" t="n">
        <f aca="false">AVERAGE(O266,O270,O274,O290,O294,O298,O302,O306,O310)</f>
        <v>42.5252</v>
      </c>
      <c r="P573" s="108" t="n">
        <f aca="false">AVERAGE(P266,P270,P274,P290,P294,P298,P302,P306,P310)</f>
        <v>41.9792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7304</v>
      </c>
      <c r="N574" s="105" t="n">
        <f aca="false">AVERAGE(N315,N319)</f>
        <v>38.39155</v>
      </c>
      <c r="O574" s="105" t="n">
        <f aca="false">AVERAGE(O315,O319)</f>
        <v>46.604</v>
      </c>
      <c r="P574" s="105" t="n">
        <f aca="false">AVERAGE(P315,P319)</f>
        <v>45.967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0912</v>
      </c>
      <c r="N575" s="106" t="n">
        <f aca="false">AVERAGE(N316,N320)</f>
        <v>35.62955</v>
      </c>
      <c r="O575" s="106" t="n">
        <f aca="false">AVERAGE(O316,O320)</f>
        <v>45.1366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328</v>
      </c>
      <c r="N576" s="106" t="n">
        <f aca="false">AVERAGE(N317,N321)</f>
        <v>33.1647</v>
      </c>
      <c r="O576" s="106" t="n">
        <f aca="false">AVERAGE(O317,O321)</f>
        <v>43.79535</v>
      </c>
      <c r="P576" s="106" t="n">
        <f aca="false">AVERAGE(P317,P321)</f>
        <v>43.36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1224</v>
      </c>
      <c r="N577" s="108" t="n">
        <f aca="false">AVERAGE(N318,N322)</f>
        <v>30.91085</v>
      </c>
      <c r="O577" s="108" t="n">
        <f aca="false">AVERAGE(O318,O322)</f>
        <v>43.02665</v>
      </c>
      <c r="P577" s="108" t="n">
        <f aca="false">AVERAGE(P318,P322)</f>
        <v>42.622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4.0128</v>
      </c>
      <c r="N578" s="105" t="n">
        <f aca="false">AVERAGE(N315,N319,N323)</f>
        <v>38.3091333333333</v>
      </c>
      <c r="O578" s="105" t="n">
        <f aca="false">AVERAGE(O315,O319,O323)</f>
        <v>46.571</v>
      </c>
      <c r="P578" s="105" t="n">
        <f aca="false">AVERAGE(P315,P319,P323)</f>
        <v>45.904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0.9032</v>
      </c>
      <c r="N579" s="106" t="n">
        <f aca="false">AVERAGE(N316,N320,N324)</f>
        <v>35.5974666666667</v>
      </c>
      <c r="O579" s="106" t="n">
        <f aca="false">AVERAGE(O316,O320,O324)</f>
        <v>45.1072</v>
      </c>
      <c r="P579" s="106" t="n">
        <f aca="false">AVERAGE(P316,P320,P324)</f>
        <v>44.535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8672</v>
      </c>
      <c r="N580" s="106" t="n">
        <f aca="false">AVERAGE(N317,N321,N325)</f>
        <v>33.1569</v>
      </c>
      <c r="O580" s="106" t="n">
        <f aca="false">AVERAGE(O317,O321,O325)</f>
        <v>43.7746333333333</v>
      </c>
      <c r="P580" s="106" t="n">
        <f aca="false">AVERAGE(P317,P321,P325)</f>
        <v>43.3243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3696</v>
      </c>
      <c r="N581" s="108" t="n">
        <f aca="false">AVERAGE(N318,N322,N326)</f>
        <v>30.9104333333333</v>
      </c>
      <c r="O581" s="108" t="n">
        <f aca="false">AVERAGE(O318,O322,O326)</f>
        <v>43.0047666666667</v>
      </c>
      <c r="P581" s="108" t="n">
        <f aca="false">AVERAGE(P318,P322,P326)</f>
        <v>42.585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14</v>
      </c>
      <c r="N582" s="105" t="n">
        <f aca="false">AVERAGE(N339,N343,N347)</f>
        <v>38.8041333333333</v>
      </c>
      <c r="O582" s="105" t="n">
        <f aca="false">AVERAGE(O339,O343,O347)</f>
        <v>46.9663</v>
      </c>
      <c r="P582" s="105" t="n">
        <f aca="false">AVERAGE(P339,P343,P347)</f>
        <v>46.1211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1072</v>
      </c>
      <c r="N583" s="106" t="n">
        <f aca="false">AVERAGE(N340,N344,N348)</f>
        <v>35.9032333333333</v>
      </c>
      <c r="O583" s="106" t="n">
        <f aca="false">AVERAGE(O340,O344,O348)</f>
        <v>45.5106666666667</v>
      </c>
      <c r="P583" s="106" t="n">
        <f aca="false">AVERAGE(P340,P344,P348)</f>
        <v>44.847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9256</v>
      </c>
      <c r="N584" s="106" t="n">
        <f aca="false">AVERAGE(N341,N345,N349)</f>
        <v>33.3258666666667</v>
      </c>
      <c r="O584" s="106" t="n">
        <f aca="false">AVERAGE(O341,O345,O349)</f>
        <v>44.1825</v>
      </c>
      <c r="P584" s="106" t="n">
        <f aca="false">AVERAGE(P341,P345,P349)</f>
        <v>43.694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576</v>
      </c>
      <c r="N585" s="108" t="n">
        <f aca="false">AVERAGE(N342,N346,N350)</f>
        <v>30.9764</v>
      </c>
      <c r="O585" s="108" t="n">
        <f aca="false">AVERAGE(O342,O346,O350)</f>
        <v>43.4178666666667</v>
      </c>
      <c r="P585" s="108" t="n">
        <f aca="false">AVERAGE(P342,P346,P350)</f>
        <v>42.982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3.8816</v>
      </c>
      <c r="N586" s="105" t="n">
        <f aca="false">AVERAGE(N339,N343,N347,N351,N355,N359)</f>
        <v>38.82845</v>
      </c>
      <c r="O586" s="105" t="n">
        <f aca="false">AVERAGE(O339,O343,O347,O351,O355,O359)</f>
        <v>46.7897833333333</v>
      </c>
      <c r="P586" s="105" t="n">
        <f aca="false">AVERAGE(P339,P343,P347,P351,P355,P359)</f>
        <v>46.324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4784</v>
      </c>
      <c r="N587" s="106" t="n">
        <f aca="false">AVERAGE(N340,N344,N348,N352,N356,N360)</f>
        <v>35.933</v>
      </c>
      <c r="O587" s="106" t="n">
        <f aca="false">AVERAGE(O340,O344,O348,O352,O356,O360)</f>
        <v>45.3407</v>
      </c>
      <c r="P587" s="106" t="n">
        <f aca="false">AVERAGE(P340,P344,P348,P352,P356,P360)</f>
        <v>44.936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076</v>
      </c>
      <c r="N588" s="106" t="n">
        <f aca="false">AVERAGE(N341,N345,N349,N353,N357,N361)</f>
        <v>33.3542166666667</v>
      </c>
      <c r="O588" s="106" t="n">
        <f aca="false">AVERAGE(O341,O345,O349,O353,O357,O361)</f>
        <v>44.00865</v>
      </c>
      <c r="P588" s="106" t="n">
        <f aca="false">AVERAGE(P341,P345,P349,P353,P357,P361)</f>
        <v>43.6301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5088</v>
      </c>
      <c r="N589" s="108" t="n">
        <f aca="false">AVERAGE(N342,N346,N350,N354,N358,N362)</f>
        <v>31.0032</v>
      </c>
      <c r="O589" s="108" t="n">
        <f aca="false">AVERAGE(O342,O346,O350,O354,O358,O362)</f>
        <v>43.2588833333333</v>
      </c>
      <c r="P589" s="108" t="n">
        <f aca="false">AVERAGE(P342,P346,P350,P354,P358,P362)</f>
        <v>42.857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14</v>
      </c>
      <c r="N590" s="105" t="n">
        <f aca="false">AVERAGE(N315,N319,N339,N343,N347)</f>
        <v>38.6391</v>
      </c>
      <c r="O590" s="105" t="n">
        <f aca="false">AVERAGE(O315,O319,O339,O343,O347)</f>
        <v>46.82138</v>
      </c>
      <c r="P590" s="105" t="n">
        <f aca="false">AVERAGE(P315,P319,P339,P343,P347)</f>
        <v>46.0597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1072</v>
      </c>
      <c r="N591" s="106" t="n">
        <f aca="false">AVERAGE(N316,N320,N340,N344,N348)</f>
        <v>35.79376</v>
      </c>
      <c r="O591" s="106" t="n">
        <f aca="false">AVERAGE(O316,O320,O340,O344,O348)</f>
        <v>45.36106</v>
      </c>
      <c r="P591" s="106" t="n">
        <f aca="false">AVERAGE(P316,P320,P340,P344,P348)</f>
        <v>44.7439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9256</v>
      </c>
      <c r="N592" s="106" t="n">
        <f aca="false">AVERAGE(N317,N321,N341,N345,N349)</f>
        <v>33.2614</v>
      </c>
      <c r="O592" s="106" t="n">
        <f aca="false">AVERAGE(O317,O321,O341,O345,O349)</f>
        <v>44.02764</v>
      </c>
      <c r="P592" s="106" t="n">
        <f aca="false">AVERAGE(P317,P321,P341,P345,P349)</f>
        <v>43.561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576</v>
      </c>
      <c r="N593" s="108" t="n">
        <f aca="false">AVERAGE(N318,N322,N342,N346,N350)</f>
        <v>30.95018</v>
      </c>
      <c r="O593" s="108" t="n">
        <f aca="false">AVERAGE(O318,O322,O342,O346,O350)</f>
        <v>43.26138</v>
      </c>
      <c r="P593" s="108" t="n">
        <f aca="false">AVERAGE(P318,P322,P342,P346,P350)</f>
        <v>42.8386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3.8816</v>
      </c>
      <c r="N594" s="105" t="n">
        <f aca="false">AVERAGE(N315,N319,N323,N339,N343,N347,N351,N355,N359)</f>
        <v>38.6553444444444</v>
      </c>
      <c r="O594" s="105" t="n">
        <f aca="false">AVERAGE(O315,O319,O323,O339,O343,O347,O351,O355,O359)</f>
        <v>46.7168555555556</v>
      </c>
      <c r="P594" s="105" t="n">
        <f aca="false">AVERAGE(P315,P319,P323,P339,P343,P347,P351,P355,P359)</f>
        <v>46.1840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4784</v>
      </c>
      <c r="N595" s="106" t="n">
        <f aca="false">AVERAGE(N316,N320,N324,N340,N344,N348,N352,N356,N360)</f>
        <v>35.8211555555556</v>
      </c>
      <c r="O595" s="106" t="n">
        <f aca="false">AVERAGE(O316,O320,O324,O340,O344,O348,O352,O356,O360)</f>
        <v>45.2628666666667</v>
      </c>
      <c r="P595" s="106" t="n">
        <f aca="false">AVERAGE(P316,P320,P324,P340,P344,P348,P352,P356,P360)</f>
        <v>44.8028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076</v>
      </c>
      <c r="N596" s="106" t="n">
        <f aca="false">AVERAGE(N317,N321,N325,N341,N345,N349,N353,N357,N361)</f>
        <v>33.2884444444444</v>
      </c>
      <c r="O596" s="106" t="n">
        <f aca="false">AVERAGE(O317,O321,O325,O341,O345,O349,O353,O357,O361)</f>
        <v>43.9306444444444</v>
      </c>
      <c r="P596" s="106" t="n">
        <f aca="false">AVERAGE(P317,P321,P325,P341,P345,P349,P353,P357,P361)</f>
        <v>43.528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5088</v>
      </c>
      <c r="N597" s="108" t="n">
        <f aca="false">AVERAGE(N318,N322,N326,N342,N346,N350,N354,N358,N362)</f>
        <v>30.9722777777778</v>
      </c>
      <c r="O597" s="108" t="n">
        <f aca="false">AVERAGE(O318,O322,O326,O342,O346,O350,O354,O358,O362)</f>
        <v>43.1741777777778</v>
      </c>
      <c r="P597" s="108" t="n">
        <f aca="false">AVERAGE(P318,P322,P326,P342,P346,P350,P354,P358,P362)</f>
        <v>42.7666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964</v>
      </c>
      <c r="N598" s="105" t="n">
        <f aca="false">AVERAGE(N367,N371)</f>
        <v>41.19965</v>
      </c>
      <c r="O598" s="105" t="n">
        <f aca="false">AVERAGE(O367,O371)</f>
        <v>46.55565</v>
      </c>
      <c r="P598" s="105" t="n">
        <f aca="false">AVERAGE(P367,P371)</f>
        <v>45.921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52</v>
      </c>
      <c r="N599" s="106" t="n">
        <f aca="false">AVERAGE(N368,N372)</f>
        <v>38.2832</v>
      </c>
      <c r="O599" s="106" t="n">
        <f aca="false">AVERAGE(O368,O372)</f>
        <v>44.86565</v>
      </c>
      <c r="P599" s="106" t="n">
        <f aca="false">AVERAGE(P368,P372)</f>
        <v>44.021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75</v>
      </c>
      <c r="O600" s="106" t="n">
        <f aca="false">AVERAGE(O369,O373)</f>
        <v>43.25105</v>
      </c>
      <c r="P600" s="106" t="n">
        <f aca="false">AVERAGE(P369,P373)</f>
        <v>42.199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312</v>
      </c>
      <c r="N601" s="108" t="n">
        <f aca="false">AVERAGE(N370,N374)</f>
        <v>33.0827</v>
      </c>
      <c r="O601" s="108" t="n">
        <f aca="false">AVERAGE(O370,O374)</f>
        <v>42.2691</v>
      </c>
      <c r="P601" s="108" t="n">
        <f aca="false">AVERAGE(P370,P374)</f>
        <v>40.92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2.752</v>
      </c>
      <c r="N602" s="105" t="n">
        <f aca="false">AVERAGE(N367,N371,N375)</f>
        <v>41.1075666666667</v>
      </c>
      <c r="O602" s="105" t="n">
        <f aca="false">AVERAGE(O367,O371,O375)</f>
        <v>46.5369333333333</v>
      </c>
      <c r="P602" s="105" t="n">
        <f aca="false">AVERAGE(P367,P371,P375)</f>
        <v>45.8817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9648</v>
      </c>
      <c r="N603" s="106" t="n">
        <f aca="false">AVERAGE(N368,N372,N376)</f>
        <v>38.2166333333333</v>
      </c>
      <c r="O603" s="106" t="n">
        <f aca="false">AVERAGE(O368,O372,O376)</f>
        <v>44.8534333333333</v>
      </c>
      <c r="P603" s="106" t="n">
        <f aca="false">AVERAGE(P368,P372,P376)</f>
        <v>43.9960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596</v>
      </c>
      <c r="N604" s="106" t="n">
        <f aca="false">AVERAGE(N369,N373,N377)</f>
        <v>35.4830333333333</v>
      </c>
      <c r="O604" s="106" t="n">
        <f aca="false">AVERAGE(O369,O373,O377)</f>
        <v>43.2453</v>
      </c>
      <c r="P604" s="106" t="n">
        <f aca="false">AVERAGE(P369,P373,P377)</f>
        <v>42.189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1056</v>
      </c>
      <c r="N605" s="108" t="n">
        <f aca="false">AVERAGE(N370,N374,N378)</f>
        <v>33.0481666666667</v>
      </c>
      <c r="O605" s="108" t="n">
        <f aca="false">AVERAGE(O370,O374,O378)</f>
        <v>42.2578</v>
      </c>
      <c r="P605" s="108" t="n">
        <f aca="false">AVERAGE(P370,P374,P378)</f>
        <v>40.905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9416</v>
      </c>
      <c r="N606" s="105" t="n">
        <f aca="false">AVERAGE(N391,N395,N399)</f>
        <v>40.8551333333333</v>
      </c>
      <c r="O606" s="105" t="n">
        <f aca="false">AVERAGE(O391,O395,O399)</f>
        <v>47.1220333333333</v>
      </c>
      <c r="P606" s="105" t="n">
        <f aca="false">AVERAGE(P391,P395,P399)</f>
        <v>46.6798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2088</v>
      </c>
      <c r="N607" s="106" t="n">
        <f aca="false">AVERAGE(N392,N396,N400)</f>
        <v>38.0269333333333</v>
      </c>
      <c r="O607" s="106" t="n">
        <f aca="false">AVERAGE(O392,O396,O400)</f>
        <v>45.4197666666667</v>
      </c>
      <c r="P607" s="106" t="n">
        <f aca="false">AVERAGE(P392,P396,P400)</f>
        <v>44.725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8736</v>
      </c>
      <c r="N608" s="106" t="n">
        <f aca="false">AVERAGE(N393,N397,N401)</f>
        <v>35.3328333333333</v>
      </c>
      <c r="O608" s="106" t="n">
        <f aca="false">AVERAGE(O393,O397,O401)</f>
        <v>43.6941</v>
      </c>
      <c r="P608" s="106" t="n">
        <f aca="false">AVERAGE(P393,P397,P401)</f>
        <v>42.763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176</v>
      </c>
      <c r="N609" s="108" t="n">
        <f aca="false">AVERAGE(N394,N398,N402)</f>
        <v>32.9105333333333</v>
      </c>
      <c r="O609" s="108" t="n">
        <f aca="false">AVERAGE(O394,O398,O402)</f>
        <v>42.5408333333333</v>
      </c>
      <c r="P609" s="108" t="n">
        <f aca="false">AVERAGE(P394,P398,P402)</f>
        <v>41.381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496</v>
      </c>
      <c r="N610" s="105" t="n">
        <f aca="false">AVERAGE(N391,N395,N399,N403,N407,N411)</f>
        <v>40.8640333333333</v>
      </c>
      <c r="O610" s="105" t="n">
        <f aca="false">AVERAGE(O391,O395,O399,O403,O407,O411)</f>
        <v>47.0715666666667</v>
      </c>
      <c r="P610" s="105" t="n">
        <f aca="false">AVERAGE(P391,P395,P399,P403,P407,P411)</f>
        <v>46.7587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7176</v>
      </c>
      <c r="N611" s="106" t="n">
        <f aca="false">AVERAGE(N392,N396,N400,N404,N408,N412)</f>
        <v>38.0336333333333</v>
      </c>
      <c r="O611" s="106" t="n">
        <f aca="false">AVERAGE(O392,O396,O400,O404,O408,O412)</f>
        <v>45.4002666666667</v>
      </c>
      <c r="P611" s="106" t="n">
        <f aca="false">AVERAGE(P392,P396,P400,P404,P408,P412)</f>
        <v>44.780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2672</v>
      </c>
      <c r="N612" s="106" t="n">
        <f aca="false">AVERAGE(N393,N397,N401,N405,N409,N413)</f>
        <v>35.3366</v>
      </c>
      <c r="O612" s="106" t="n">
        <f aca="false">AVERAGE(O393,O397,O401,O405,O409,O413)</f>
        <v>43.703</v>
      </c>
      <c r="P612" s="106" t="n">
        <f aca="false">AVERAGE(P393,P397,P401,P405,P409,P413)</f>
        <v>42.8073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04</v>
      </c>
      <c r="N613" s="108" t="n">
        <f aca="false">AVERAGE(N394,N398,N402,N406,N410,N414)</f>
        <v>32.9077</v>
      </c>
      <c r="O613" s="108" t="n">
        <f aca="false">AVERAGE(O394,O398,O402,O406,O410,O414)</f>
        <v>42.5681666666667</v>
      </c>
      <c r="P613" s="108" t="n">
        <f aca="false">AVERAGE(P394,P398,P402,P406,P410,P414)</f>
        <v>41.3915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9416</v>
      </c>
      <c r="N614" s="105" t="n">
        <f aca="false">AVERAGE(N367,N371,N391,N395,N399)</f>
        <v>40.99294</v>
      </c>
      <c r="O614" s="105" t="n">
        <f aca="false">AVERAGE(O367,O371,O391,O395,O399)</f>
        <v>46.89548</v>
      </c>
      <c r="P614" s="105" t="n">
        <f aca="false">AVERAGE(P367,P371,P391,P395,P399)</f>
        <v>46.3765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2088</v>
      </c>
      <c r="N615" s="106" t="n">
        <f aca="false">AVERAGE(N368,N372,N392,N396,N400)</f>
        <v>38.12944</v>
      </c>
      <c r="O615" s="106" t="n">
        <f aca="false">AVERAGE(O368,O372,O392,O396,O400)</f>
        <v>45.19812</v>
      </c>
      <c r="P615" s="106" t="n">
        <f aca="false">AVERAGE(P368,P372,P392,P396,P400)</f>
        <v>44.443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8736</v>
      </c>
      <c r="N616" s="106" t="n">
        <f aca="false">AVERAGE(N369,N373,N393,N397,N401)</f>
        <v>35.4104</v>
      </c>
      <c r="O616" s="106" t="n">
        <f aca="false">AVERAGE(O369,O373,O393,O397,O401)</f>
        <v>43.51688</v>
      </c>
      <c r="P616" s="106" t="n">
        <f aca="false">AVERAGE(P369,P373,P393,P397,P401)</f>
        <v>42.538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176</v>
      </c>
      <c r="N617" s="108" t="n">
        <f aca="false">AVERAGE(N370,N374,N394,N398,N402)</f>
        <v>32.9794</v>
      </c>
      <c r="O617" s="108" t="n">
        <f aca="false">AVERAGE(O370,O374,O394,O398,O402)</f>
        <v>42.43214</v>
      </c>
      <c r="P617" s="108" t="n">
        <f aca="false">AVERAGE(P370,P374,P394,P398,P402)</f>
        <v>41.197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496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33555555556</v>
      </c>
      <c r="P618" s="105" t="n">
        <f aca="false">AVERAGE(P367,P371,P375,P391,P395,P399,P403,P407,P411)</f>
        <v>46.466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7176</v>
      </c>
      <c r="N619" s="106" t="n">
        <f aca="false">AVERAGE(N368,N372,N376,N392,N396,N400,N404,N408,N412)</f>
        <v>38.0946333333333</v>
      </c>
      <c r="O619" s="106" t="n">
        <f aca="false">AVERAGE(O368,O372,O376,O392,O396,O400,O404,O408,O412)</f>
        <v>45.2179888888889</v>
      </c>
      <c r="P619" s="106" t="n">
        <f aca="false">AVERAGE(P368,P372,P376,P392,P396,P400,P404,P408,P412)</f>
        <v>44.5187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2672</v>
      </c>
      <c r="N620" s="106" t="n">
        <f aca="false">AVERAGE(N369,N373,N377,N393,N397,N401,N405,N409,N413)</f>
        <v>35.3854111111111</v>
      </c>
      <c r="O620" s="106" t="n">
        <f aca="false">AVERAGE(O369,O373,O377,O393,O397,O401,O405,O409,O413)</f>
        <v>43.5504333333333</v>
      </c>
      <c r="P620" s="106" t="n">
        <f aca="false">AVERAGE(P369,P373,P377,P393,P397,P401,P405,P409,P413)</f>
        <v>42.601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04</v>
      </c>
      <c r="N621" s="108" t="n">
        <f aca="false">AVERAGE(N370,N374,N378,N394,N398,N402,N406,N410,N414)</f>
        <v>32.9545222222222</v>
      </c>
      <c r="O621" s="108" t="n">
        <f aca="false">AVERAGE(O370,O374,O378,O394,O398,O402,O406,O410,O414)</f>
        <v>42.4647111111111</v>
      </c>
      <c r="P621" s="108" t="n">
        <f aca="false">AVERAGE(P370,P374,P378,P394,P398,P402,P406,P410,P414)</f>
        <v>41.229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25T01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