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17446203411</v>
      </c>
      <c r="J5" s="18" t="n">
        <f aca="false">'experimental data'!Z51</f>
        <v>1.01129758514898</v>
      </c>
      <c r="K5" s="19" t="n">
        <f aca="false">'experimental data'!AA51</f>
        <v>1.012641935453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907162867964</v>
      </c>
      <c r="J6" s="25" t="n">
        <f aca="false">'experimental data'!Z103</f>
        <v>1.08593212061464</v>
      </c>
      <c r="K6" s="26" t="n">
        <f aca="false">'experimental data'!AA103</f>
        <v>1.048542103184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064543805339</v>
      </c>
      <c r="J7" s="25" t="n">
        <f aca="false">'experimental data'!Z155</f>
        <v>0.934354070642989</v>
      </c>
      <c r="K7" s="26" t="n">
        <f aca="false">'experimental data'!AA155</f>
        <v>0.9938463838310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6306342544346</v>
      </c>
      <c r="J8" s="25" t="n">
        <f aca="false">'experimental data'!Z207</f>
        <v>1.16305027347497</v>
      </c>
      <c r="K8" s="26" t="n">
        <f aca="false">'experimental data'!AA207</f>
        <v>1.086616840772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014748040307</v>
      </c>
      <c r="J9" s="25" t="n">
        <f aca="false">'experimental data'!Z259</f>
        <v>1.05323673126797</v>
      </c>
      <c r="K9" s="26" t="n">
        <f aca="false">'experimental data'!AA259</f>
        <v>1.034195141801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486344317539</v>
      </c>
      <c r="J10" s="25" t="n">
        <f aca="false">'experimental data'!Z311</f>
        <v>0.963872435916406</v>
      </c>
      <c r="K10" s="26" t="n">
        <f aca="false">'experimental data'!AA311</f>
        <v>1.031537985278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326239698537</v>
      </c>
      <c r="J11" s="25" t="n">
        <f aca="false">'experimental data'!Z363</f>
        <v>1.02404834972032</v>
      </c>
      <c r="K11" s="26" t="n">
        <f aca="false">'experimental data'!AA363</f>
        <v>0.9840207709247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24860441355</v>
      </c>
      <c r="J12" s="32" t="n">
        <f aca="false">'experimental data'!Z415</f>
        <v>0.967318905643328</v>
      </c>
      <c r="K12" s="33" t="n">
        <f aca="false">'experimental data'!AA415</f>
        <v>1.0072596926724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43687817303</v>
      </c>
      <c r="J13" s="18" t="n">
        <f aca="false">AVERAGE(J5:J7)</f>
        <v>1.01052792546887</v>
      </c>
      <c r="K13" s="19" t="n">
        <f aca="false">AVERAGE(K5:K7)</f>
        <v>1.018343474156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162787238268</v>
      </c>
      <c r="J14" s="32" t="n">
        <f aca="false">AVERAGE(J8:J12)</f>
        <v>1.0343053392046</v>
      </c>
      <c r="K14" s="33" t="n">
        <f aca="false">AVERAGE(K8:K12)</f>
        <v>1.0287260862899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143124955406</v>
      </c>
      <c r="J15" s="44" t="n">
        <f aca="false">AVERAGE(J5:J12)</f>
        <v>1.0253888090537</v>
      </c>
      <c r="K15" s="45" t="n">
        <f aca="false">AVERAGE(K5:K12)</f>
        <v>1.0248326067399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4624</v>
      </c>
      <c r="N7" s="87" t="n">
        <v>42.2207</v>
      </c>
      <c r="O7" s="87" t="n">
        <v>43.1059</v>
      </c>
      <c r="P7" s="87" t="n">
        <v>43.132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9448</v>
      </c>
      <c r="N8" s="93" t="n">
        <v>39.9116</v>
      </c>
      <c r="O8" s="93" t="n">
        <v>41.8296</v>
      </c>
      <c r="P8" s="93" t="n">
        <v>41.538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8</v>
      </c>
      <c r="N9" s="93" t="n">
        <v>37.303</v>
      </c>
      <c r="O9" s="93" t="n">
        <v>40.5741</v>
      </c>
      <c r="P9" s="93" t="n">
        <v>40.047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208</v>
      </c>
      <c r="N10" s="93" t="n">
        <v>34.5833</v>
      </c>
      <c r="O10" s="93" t="n">
        <v>39.4817</v>
      </c>
      <c r="P10" s="93" t="n">
        <v>38.8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9936</v>
      </c>
      <c r="N11" s="87" t="n">
        <v>41.891</v>
      </c>
      <c r="O11" s="87" t="n">
        <v>42.5369</v>
      </c>
      <c r="P11" s="87" t="n">
        <v>42.865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7136</v>
      </c>
      <c r="N12" s="93" t="n">
        <v>39.6613</v>
      </c>
      <c r="O12" s="93" t="n">
        <v>41.2283</v>
      </c>
      <c r="P12" s="93" t="n">
        <v>41.297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464</v>
      </c>
      <c r="N13" s="93" t="n">
        <v>37.0995</v>
      </c>
      <c r="O13" s="93" t="n">
        <v>40.0813</v>
      </c>
      <c r="P13" s="93" t="n">
        <v>39.869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256</v>
      </c>
      <c r="N14" s="102" t="n">
        <v>34.3968</v>
      </c>
      <c r="O14" s="102" t="n">
        <v>38.9932</v>
      </c>
      <c r="P14" s="102" t="n">
        <v>38.617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2232</v>
      </c>
      <c r="N15" s="87" t="n">
        <v>39.528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5864</v>
      </c>
      <c r="N16" s="93" t="n">
        <v>36.383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8784</v>
      </c>
      <c r="N17" s="93" t="n">
        <v>33.92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68</v>
      </c>
      <c r="N18" s="93" t="n">
        <v>31.49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6944</v>
      </c>
      <c r="N19" s="87" t="n">
        <v>37.406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512</v>
      </c>
      <c r="N20" s="93" t="n">
        <v>34.390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648</v>
      </c>
      <c r="N21" s="93" t="n">
        <v>31.920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</v>
      </c>
      <c r="N22" s="93" t="n">
        <v>29.303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3288</v>
      </c>
      <c r="N23" s="87" t="n">
        <v>36.71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4424</v>
      </c>
      <c r="N24" s="93" t="n">
        <v>33.526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384</v>
      </c>
      <c r="N25" s="93" t="n">
        <v>31.006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984</v>
      </c>
      <c r="N26" s="93" t="n">
        <v>28.200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213</v>
      </c>
      <c r="O27" s="87" t="n">
        <v>45.3566</v>
      </c>
      <c r="P27" s="87" t="n">
        <v>45.087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34</v>
      </c>
      <c r="O28" s="93" t="n">
        <v>43.7221</v>
      </c>
      <c r="P28" s="93" t="n">
        <v>43.139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47</v>
      </c>
      <c r="O29" s="93" t="n">
        <v>42.0891</v>
      </c>
      <c r="P29" s="93" t="n">
        <v>41.294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03</v>
      </c>
      <c r="O30" s="102" t="n">
        <v>40.7361</v>
      </c>
      <c r="P30" s="102" t="n">
        <v>39.861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285</v>
      </c>
      <c r="O31" s="87" t="n">
        <v>45.963</v>
      </c>
      <c r="P31" s="87" t="n">
        <v>45.772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38</v>
      </c>
      <c r="O32" s="93" t="n">
        <v>44.2127</v>
      </c>
      <c r="P32" s="93" t="n">
        <v>43.695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66</v>
      </c>
      <c r="O33" s="93" t="n">
        <v>42.3861</v>
      </c>
      <c r="P33" s="93" t="n">
        <v>41.646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726</v>
      </c>
      <c r="O34" s="102" t="n">
        <v>40.9549</v>
      </c>
      <c r="P34" s="102" t="n">
        <v>40.126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611</v>
      </c>
      <c r="O35" s="87" t="n">
        <v>45.587</v>
      </c>
      <c r="P35" s="87" t="n">
        <v>45.700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8987</v>
      </c>
      <c r="O36" s="93" t="n">
        <v>43.9591</v>
      </c>
      <c r="P36" s="93" t="n">
        <v>43.704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283</v>
      </c>
      <c r="O37" s="93" t="n">
        <v>42.1463</v>
      </c>
      <c r="P37" s="93" t="n">
        <v>41.629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485</v>
      </c>
      <c r="O38" s="102" t="n">
        <v>40.7978</v>
      </c>
      <c r="P38" s="102" t="n">
        <v>40.1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588</v>
      </c>
      <c r="O39" s="87" t="n">
        <v>45.5953</v>
      </c>
      <c r="P39" s="87" t="n">
        <v>45.669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928</v>
      </c>
      <c r="O40" s="93" t="n">
        <v>43.9618</v>
      </c>
      <c r="P40" s="93" t="n">
        <v>43.676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508</v>
      </c>
      <c r="O41" s="93" t="n">
        <v>42.1492</v>
      </c>
      <c r="P41" s="93" t="n">
        <v>41.623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614</v>
      </c>
      <c r="O42" s="102" t="n">
        <v>40.798</v>
      </c>
      <c r="P42" s="102" t="n">
        <v>40.102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59</v>
      </c>
      <c r="O43" s="87" t="n">
        <v>45.884</v>
      </c>
      <c r="P43" s="87" t="n">
        <v>45.649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5003</v>
      </c>
      <c r="O44" s="93" t="n">
        <v>44.1297</v>
      </c>
      <c r="P44" s="93" t="n">
        <v>43.560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48</v>
      </c>
      <c r="O45" s="93" t="n">
        <v>42.319</v>
      </c>
      <c r="P45" s="93" t="n">
        <v>41.564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868</v>
      </c>
      <c r="O46" s="102" t="n">
        <v>40.9227</v>
      </c>
      <c r="P46" s="102" t="n">
        <v>40.007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879</v>
      </c>
      <c r="O47" s="87" t="n">
        <v>45.1398</v>
      </c>
      <c r="P47" s="87" t="n">
        <v>44.878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94</v>
      </c>
      <c r="O48" s="93" t="n">
        <v>43.4756</v>
      </c>
      <c r="P48" s="93" t="n">
        <v>42.934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31</v>
      </c>
      <c r="O49" s="93" t="n">
        <v>41.8709</v>
      </c>
      <c r="P49" s="93" t="n">
        <v>41.155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61</v>
      </c>
      <c r="O50" s="102" t="n">
        <v>40.5762</v>
      </c>
      <c r="P50" s="102" t="n">
        <v>39.678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8.3944</v>
      </c>
      <c r="N51" s="106" t="s">
        <v>40</v>
      </c>
      <c r="O51" s="106" t="s">
        <v>40</v>
      </c>
      <c r="P51" s="106" t="s">
        <v>40</v>
      </c>
      <c r="Q51" s="87" t="n">
        <v>29957.74</v>
      </c>
      <c r="R51" s="87" t="n">
        <v>62.26</v>
      </c>
      <c r="S51" s="87" t="n">
        <v>366.71</v>
      </c>
      <c r="U51" s="47"/>
      <c r="V51" s="48"/>
      <c r="W51" s="49"/>
      <c r="X51" s="67"/>
      <c r="Y51" s="20" t="n">
        <f aca="false">GEOMEAN(Q51:Q54)/GEOMEAN(I51:I54)</f>
        <v>1.01017446203411</v>
      </c>
      <c r="Z51" s="20" t="n">
        <f aca="false">GEOMEAN(R51:R54)/GEOMEAN(J51:J54)</f>
        <v>1.01129758514898</v>
      </c>
      <c r="AA51" s="26" t="n">
        <f aca="false">GEOMEAN(S51:S54)/GEOMEAN(K51:K54)</f>
        <v>1.0126419354538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1.3688</v>
      </c>
      <c r="N52" s="106" t="s">
        <v>40</v>
      </c>
      <c r="O52" s="106" t="s">
        <v>40</v>
      </c>
      <c r="P52" s="106" t="s">
        <v>40</v>
      </c>
      <c r="Q52" s="93" t="n">
        <v>23240.5</v>
      </c>
      <c r="R52" s="93" t="n">
        <v>50.63</v>
      </c>
      <c r="S52" s="93" t="n">
        <v>360.3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44</v>
      </c>
      <c r="N53" s="106" t="s">
        <v>40</v>
      </c>
      <c r="O53" s="106" t="s">
        <v>40</v>
      </c>
      <c r="P53" s="106" t="s">
        <v>40</v>
      </c>
      <c r="Q53" s="93" t="n">
        <v>19709.46</v>
      </c>
      <c r="R53" s="93" t="n">
        <v>47.5</v>
      </c>
      <c r="S53" s="93" t="n">
        <v>356.7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5.1512</v>
      </c>
      <c r="N54" s="108" t="s">
        <v>40</v>
      </c>
      <c r="O54" s="108" t="s">
        <v>40</v>
      </c>
      <c r="P54" s="108" t="s">
        <v>40</v>
      </c>
      <c r="Q54" s="102" t="n">
        <v>17444.44</v>
      </c>
      <c r="R54" s="102" t="n">
        <v>46.38</v>
      </c>
      <c r="S54" s="102" t="n">
        <v>368.7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5968</v>
      </c>
      <c r="N59" s="87" t="n">
        <v>42.6894</v>
      </c>
      <c r="O59" s="87" t="n">
        <v>44.743</v>
      </c>
      <c r="P59" s="87" t="n">
        <v>44.157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264</v>
      </c>
      <c r="N60" s="93" t="n">
        <v>40.3574</v>
      </c>
      <c r="O60" s="93" t="n">
        <v>43.8089</v>
      </c>
      <c r="P60" s="93" t="n">
        <v>42.662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272</v>
      </c>
      <c r="N61" s="93" t="n">
        <v>37.9175</v>
      </c>
      <c r="O61" s="93" t="n">
        <v>42.8927</v>
      </c>
      <c r="P61" s="93" t="n">
        <v>41.298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608</v>
      </c>
      <c r="N62" s="93" t="n">
        <v>35.369</v>
      </c>
      <c r="O62" s="93" t="n">
        <v>42.0034</v>
      </c>
      <c r="P62" s="93" t="n">
        <v>40.01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3448</v>
      </c>
      <c r="N63" s="87" t="n">
        <v>42.3293</v>
      </c>
      <c r="O63" s="87" t="n">
        <v>43.9447</v>
      </c>
      <c r="P63" s="87" t="n">
        <v>43.901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496</v>
      </c>
      <c r="N64" s="93" t="n">
        <v>40.1087</v>
      </c>
      <c r="O64" s="93" t="n">
        <v>42.9651</v>
      </c>
      <c r="P64" s="93" t="n">
        <v>42.455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616</v>
      </c>
      <c r="N65" s="93" t="n">
        <v>37.7222</v>
      </c>
      <c r="O65" s="93" t="n">
        <v>42.1749</v>
      </c>
      <c r="P65" s="93" t="n">
        <v>41.1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928</v>
      </c>
      <c r="N66" s="102" t="n">
        <v>35.2245</v>
      </c>
      <c r="O66" s="102" t="n">
        <v>41.4384</v>
      </c>
      <c r="P66" s="102" t="n">
        <v>39.975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1896</v>
      </c>
      <c r="N67" s="87" t="n">
        <v>39.056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1448</v>
      </c>
      <c r="N68" s="93" t="n">
        <v>35.02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872</v>
      </c>
      <c r="N69" s="93" t="n">
        <v>32.005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488</v>
      </c>
      <c r="N70" s="93" t="n">
        <v>29.442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0728</v>
      </c>
      <c r="N71" s="87" t="n">
        <v>36.042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24</v>
      </c>
      <c r="N72" s="93" t="n">
        <v>32.078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208</v>
      </c>
      <c r="N73" s="93" t="n">
        <v>29.366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416</v>
      </c>
      <c r="N74" s="93" t="n">
        <v>26.897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4248</v>
      </c>
      <c r="N75" s="87" t="n">
        <v>35.189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888</v>
      </c>
      <c r="N76" s="93" t="n">
        <v>31.372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08</v>
      </c>
      <c r="N77" s="93" t="n">
        <v>28.625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488</v>
      </c>
      <c r="N78" s="93" t="n">
        <v>26.062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55</v>
      </c>
      <c r="O79" s="87" t="n">
        <v>47.0107</v>
      </c>
      <c r="P79" s="87" t="n">
        <v>45.791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92</v>
      </c>
      <c r="O80" s="93" t="n">
        <v>45.8193</v>
      </c>
      <c r="P80" s="93" t="n">
        <v>44.048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85</v>
      </c>
      <c r="O81" s="93" t="n">
        <v>44.6513</v>
      </c>
      <c r="P81" s="93" t="n">
        <v>42.474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757</v>
      </c>
      <c r="O82" s="102" t="n">
        <v>43.6533</v>
      </c>
      <c r="P82" s="102" t="n">
        <v>41.048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774</v>
      </c>
      <c r="O83" s="87" t="n">
        <v>47.5939</v>
      </c>
      <c r="P83" s="87" t="n">
        <v>46.621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783</v>
      </c>
      <c r="O84" s="93" t="n">
        <v>46.3282</v>
      </c>
      <c r="P84" s="93" t="n">
        <v>44.765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19</v>
      </c>
      <c r="O85" s="93" t="n">
        <v>44.9789</v>
      </c>
      <c r="P85" s="93" t="n">
        <v>42.967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916</v>
      </c>
      <c r="O86" s="102" t="n">
        <v>43.9073</v>
      </c>
      <c r="P86" s="102" t="n">
        <v>41.448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422</v>
      </c>
      <c r="O87" s="87" t="n">
        <v>47.0375</v>
      </c>
      <c r="P87" s="87" t="n">
        <v>46.541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42</v>
      </c>
      <c r="O88" s="93" t="n">
        <v>45.9924</v>
      </c>
      <c r="P88" s="93" t="n">
        <v>44.800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51</v>
      </c>
      <c r="O89" s="93" t="n">
        <v>44.7047</v>
      </c>
      <c r="P89" s="93" t="n">
        <v>42.965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32</v>
      </c>
      <c r="O90" s="102" t="n">
        <v>43.7409</v>
      </c>
      <c r="P90" s="102" t="n">
        <v>41.45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19</v>
      </c>
      <c r="O91" s="87" t="n">
        <v>47.0258</v>
      </c>
      <c r="P91" s="87" t="n">
        <v>46.595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71</v>
      </c>
      <c r="O92" s="93" t="n">
        <v>46.0147</v>
      </c>
      <c r="P92" s="93" t="n">
        <v>44.847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89</v>
      </c>
      <c r="O93" s="93" t="n">
        <v>44.7458</v>
      </c>
      <c r="P93" s="93" t="n">
        <v>42.9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86</v>
      </c>
      <c r="O94" s="102" t="n">
        <v>43.7798</v>
      </c>
      <c r="P94" s="102" t="n">
        <v>41.445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249</v>
      </c>
      <c r="O95" s="87" t="n">
        <v>47.2801</v>
      </c>
      <c r="P95" s="87" t="n">
        <v>46.597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567</v>
      </c>
      <c r="O96" s="93" t="n">
        <v>46.1347</v>
      </c>
      <c r="P96" s="93" t="n">
        <v>44.757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68</v>
      </c>
      <c r="O97" s="93" t="n">
        <v>44.9008</v>
      </c>
      <c r="P97" s="93" t="n">
        <v>42.988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78</v>
      </c>
      <c r="O98" s="102" t="n">
        <v>43.892</v>
      </c>
      <c r="P98" s="102" t="n">
        <v>41.402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66</v>
      </c>
      <c r="O99" s="87" t="n">
        <v>46.3405</v>
      </c>
      <c r="P99" s="87" t="n">
        <v>45.758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817</v>
      </c>
      <c r="O100" s="93" t="n">
        <v>45.2137</v>
      </c>
      <c r="P100" s="93" t="n">
        <v>44.020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68</v>
      </c>
      <c r="O101" s="93" t="n">
        <v>44.1857</v>
      </c>
      <c r="P101" s="93" t="n">
        <v>42.491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317</v>
      </c>
      <c r="O102" s="102" t="n">
        <v>43.3002</v>
      </c>
      <c r="P102" s="102" t="n">
        <v>41.019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7.2552</v>
      </c>
      <c r="N103" s="106" t="s">
        <v>40</v>
      </c>
      <c r="O103" s="106" t="s">
        <v>40</v>
      </c>
      <c r="P103" s="106" t="s">
        <v>40</v>
      </c>
      <c r="Q103" s="87" t="n">
        <v>34234.99</v>
      </c>
      <c r="R103" s="87" t="n">
        <v>62.2</v>
      </c>
      <c r="S103" s="87" t="n">
        <v>363.45</v>
      </c>
      <c r="U103" s="47"/>
      <c r="V103" s="48"/>
      <c r="W103" s="49"/>
      <c r="X103" s="67"/>
      <c r="Y103" s="20" t="n">
        <f aca="false">GEOMEAN(Q103:Q106)/GEOMEAN(I103:I106)</f>
        <v>1.00907162867964</v>
      </c>
      <c r="Z103" s="20" t="n">
        <f aca="false">GEOMEAN(R103:R106)/GEOMEAN(J103:J106)</f>
        <v>1.08593212061464</v>
      </c>
      <c r="AA103" s="26" t="n">
        <f aca="false">GEOMEAN(S103:S106)/GEOMEAN(K103:K106)</f>
        <v>1.048542103184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6848</v>
      </c>
      <c r="N104" s="106" t="s">
        <v>40</v>
      </c>
      <c r="O104" s="106" t="s">
        <v>40</v>
      </c>
      <c r="P104" s="106" t="s">
        <v>40</v>
      </c>
      <c r="Q104" s="93" t="n">
        <v>26506.38</v>
      </c>
      <c r="R104" s="93" t="n">
        <v>49.19</v>
      </c>
      <c r="S104" s="93" t="n">
        <v>359.0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6728</v>
      </c>
      <c r="N105" s="106" t="s">
        <v>40</v>
      </c>
      <c r="O105" s="106" t="s">
        <v>40</v>
      </c>
      <c r="P105" s="106" t="s">
        <v>40</v>
      </c>
      <c r="Q105" s="93" t="n">
        <v>22650.56</v>
      </c>
      <c r="R105" s="93" t="n">
        <v>56.44</v>
      </c>
      <c r="S105" s="93" t="n">
        <v>378.8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5.0768</v>
      </c>
      <c r="N106" s="108" t="s">
        <v>40</v>
      </c>
      <c r="O106" s="108" t="s">
        <v>40</v>
      </c>
      <c r="P106" s="108" t="s">
        <v>40</v>
      </c>
      <c r="Q106" s="102" t="n">
        <v>19622.74</v>
      </c>
      <c r="R106" s="102" t="n">
        <v>45.21</v>
      </c>
      <c r="S106" s="102" t="n">
        <v>368.6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2072</v>
      </c>
      <c r="N111" s="87" t="n">
        <v>40.302</v>
      </c>
      <c r="O111" s="87" t="n">
        <v>42.9486</v>
      </c>
      <c r="P111" s="87" t="n">
        <v>43.075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2272</v>
      </c>
      <c r="N112" s="93" t="n">
        <v>37.9638</v>
      </c>
      <c r="O112" s="93" t="n">
        <v>41.3069</v>
      </c>
      <c r="P112" s="93" t="n">
        <v>41.456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704</v>
      </c>
      <c r="N113" s="93" t="n">
        <v>35.5258</v>
      </c>
      <c r="O113" s="93" t="n">
        <v>40.0282</v>
      </c>
      <c r="P113" s="93" t="n">
        <v>40.054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384</v>
      </c>
      <c r="N114" s="93" t="n">
        <v>33.1047</v>
      </c>
      <c r="O114" s="93" t="n">
        <v>38.9529</v>
      </c>
      <c r="P114" s="93" t="n">
        <v>38.955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3208</v>
      </c>
      <c r="N115" s="87" t="n">
        <v>39.8984</v>
      </c>
      <c r="O115" s="87" t="n">
        <v>42.8536</v>
      </c>
      <c r="P115" s="87" t="n">
        <v>42.752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488</v>
      </c>
      <c r="N116" s="93" t="n">
        <v>37.5212</v>
      </c>
      <c r="O116" s="93" t="n">
        <v>41.3712</v>
      </c>
      <c r="P116" s="93" t="n">
        <v>41.096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992</v>
      </c>
      <c r="N117" s="93" t="n">
        <v>35.0669</v>
      </c>
      <c r="O117" s="93" t="n">
        <v>40.1066</v>
      </c>
      <c r="P117" s="93" t="n">
        <v>39.667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544</v>
      </c>
      <c r="N118" s="102" t="n">
        <v>32.5521</v>
      </c>
      <c r="O118" s="102" t="n">
        <v>39.0921</v>
      </c>
      <c r="P118" s="102" t="n">
        <v>38.583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7.2544</v>
      </c>
      <c r="N119" s="87" t="n">
        <v>38.276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3952</v>
      </c>
      <c r="N120" s="93" t="n">
        <v>35.065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5.996</v>
      </c>
      <c r="N121" s="93" t="n">
        <v>32.477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8688</v>
      </c>
      <c r="N122" s="93" t="n">
        <v>29.6696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288</v>
      </c>
      <c r="N123" s="87" t="n">
        <v>37.210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548</v>
      </c>
      <c r="N124" s="93" t="n">
        <v>34.186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464</v>
      </c>
      <c r="N125" s="93" t="n">
        <v>31.578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168</v>
      </c>
      <c r="N126" s="93" t="n">
        <v>28.557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0968</v>
      </c>
      <c r="N127" s="87" t="n">
        <v>37.175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8488</v>
      </c>
      <c r="N128" s="93" t="n">
        <v>34.189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688</v>
      </c>
      <c r="N129" s="93" t="n">
        <v>31.6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248</v>
      </c>
      <c r="N130" s="93" t="n">
        <v>28.958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38</v>
      </c>
      <c r="O131" s="87" t="n">
        <v>45.2492</v>
      </c>
      <c r="P131" s="87" t="n">
        <v>45.437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59</v>
      </c>
      <c r="O132" s="93" t="n">
        <v>43.4783</v>
      </c>
      <c r="P132" s="93" t="n">
        <v>43.630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5123</v>
      </c>
      <c r="O133" s="93" t="n">
        <v>41.8849</v>
      </c>
      <c r="P133" s="93" t="n">
        <v>41.895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75</v>
      </c>
      <c r="O134" s="102" t="n">
        <v>40.5188</v>
      </c>
      <c r="P134" s="102" t="n">
        <v>40.536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611</v>
      </c>
      <c r="O135" s="87" t="n">
        <v>46.1114</v>
      </c>
      <c r="P135" s="87" t="n">
        <v>46.166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793</v>
      </c>
      <c r="O136" s="93" t="n">
        <v>44.2486</v>
      </c>
      <c r="P136" s="93" t="n">
        <v>44.24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8069</v>
      </c>
      <c r="O137" s="93" t="n">
        <v>42.4094</v>
      </c>
      <c r="P137" s="93" t="n">
        <v>42.261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315</v>
      </c>
      <c r="O138" s="102" t="n">
        <v>40.8957</v>
      </c>
      <c r="P138" s="102" t="n">
        <v>40.760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16</v>
      </c>
      <c r="O139" s="87" t="n">
        <v>46.0158</v>
      </c>
      <c r="P139" s="87" t="n">
        <v>46.092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56</v>
      </c>
      <c r="O140" s="93" t="n">
        <v>44.2735</v>
      </c>
      <c r="P140" s="93" t="n">
        <v>44.2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67</v>
      </c>
      <c r="O141" s="93" t="n">
        <v>42.3407</v>
      </c>
      <c r="P141" s="93" t="n">
        <v>42.194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817</v>
      </c>
      <c r="O142" s="102" t="n">
        <v>40.8463</v>
      </c>
      <c r="P142" s="102" t="n">
        <v>40.69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105</v>
      </c>
      <c r="O143" s="87" t="n">
        <v>45.8553</v>
      </c>
      <c r="P143" s="87" t="n">
        <v>45.943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89</v>
      </c>
      <c r="O144" s="93" t="n">
        <v>44.0775</v>
      </c>
      <c r="P144" s="93" t="n">
        <v>44.058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8</v>
      </c>
      <c r="O145" s="93" t="n">
        <v>42.1687</v>
      </c>
      <c r="P145" s="93" t="n">
        <v>41.974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88</v>
      </c>
      <c r="O146" s="102" t="n">
        <v>40.7267</v>
      </c>
      <c r="P146" s="102" t="n">
        <v>40.486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878</v>
      </c>
      <c r="O147" s="87" t="n">
        <v>45.8845</v>
      </c>
      <c r="P147" s="87" t="n">
        <v>45.857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735</v>
      </c>
      <c r="O148" s="93" t="n">
        <v>44.06</v>
      </c>
      <c r="P148" s="93" t="n">
        <v>43.871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732</v>
      </c>
      <c r="O149" s="93" t="n">
        <v>42.2472</v>
      </c>
      <c r="P149" s="93" t="n">
        <v>41.85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816</v>
      </c>
      <c r="O150" s="102" t="n">
        <v>40.8021</v>
      </c>
      <c r="P150" s="102" t="n">
        <v>40.362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374</v>
      </c>
      <c r="O151" s="87" t="n">
        <v>45.0716</v>
      </c>
      <c r="P151" s="87" t="n">
        <v>45.03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29</v>
      </c>
      <c r="O152" s="93" t="n">
        <v>43.3764</v>
      </c>
      <c r="P152" s="93" t="n">
        <v>43.115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7</v>
      </c>
      <c r="O153" s="93" t="n">
        <v>41.8052</v>
      </c>
      <c r="P153" s="93" t="n">
        <v>41.348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42</v>
      </c>
      <c r="O154" s="102" t="n">
        <v>40.5039</v>
      </c>
      <c r="P154" s="102" t="n">
        <v>39.957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29.8192</v>
      </c>
      <c r="N155" s="106" t="s">
        <v>40</v>
      </c>
      <c r="O155" s="106" t="s">
        <v>40</v>
      </c>
      <c r="P155" s="106" t="s">
        <v>40</v>
      </c>
      <c r="Q155" s="87" t="n">
        <v>27662.04</v>
      </c>
      <c r="R155" s="87" t="n">
        <v>48.79</v>
      </c>
      <c r="S155" s="87" t="n">
        <v>355.13</v>
      </c>
      <c r="T155" s="63"/>
      <c r="U155" s="47"/>
      <c r="V155" s="48"/>
      <c r="W155" s="49"/>
      <c r="X155" s="67"/>
      <c r="Y155" s="20" t="n">
        <f aca="false">GEOMEAN(Q155:Q158)/GEOMEAN(I155:I158)</f>
        <v>0.994064543805339</v>
      </c>
      <c r="Z155" s="20" t="n">
        <f aca="false">GEOMEAN(R155:R158)/GEOMEAN(J155:J158)</f>
        <v>0.934354070642989</v>
      </c>
      <c r="AA155" s="26" t="n">
        <f aca="false">GEOMEAN(S155:S158)/GEOMEAN(K155:K158)</f>
        <v>0.99384638383102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8.3336</v>
      </c>
      <c r="N156" s="106" t="s">
        <v>40</v>
      </c>
      <c r="O156" s="106" t="s">
        <v>40</v>
      </c>
      <c r="P156" s="106" t="s">
        <v>40</v>
      </c>
      <c r="Q156" s="93" t="n">
        <v>21482.69</v>
      </c>
      <c r="R156" s="93" t="n">
        <v>45.59</v>
      </c>
      <c r="S156" s="93" t="n">
        <v>342.8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4904</v>
      </c>
      <c r="N157" s="106" t="s">
        <v>40</v>
      </c>
      <c r="O157" s="106" t="s">
        <v>40</v>
      </c>
      <c r="P157" s="106" t="s">
        <v>40</v>
      </c>
      <c r="Q157" s="93" t="n">
        <v>19261.7</v>
      </c>
      <c r="R157" s="93" t="n">
        <v>43.9</v>
      </c>
      <c r="S157" s="93" t="n">
        <v>359.4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7.9216</v>
      </c>
      <c r="N158" s="108" t="s">
        <v>40</v>
      </c>
      <c r="O158" s="108" t="s">
        <v>40</v>
      </c>
      <c r="P158" s="108" t="s">
        <v>40</v>
      </c>
      <c r="Q158" s="102" t="n">
        <v>17093.71</v>
      </c>
      <c r="R158" s="102" t="n">
        <v>42.05</v>
      </c>
      <c r="S158" s="102" t="n">
        <v>369.3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0576</v>
      </c>
      <c r="N163" s="87" t="n">
        <v>39.7404</v>
      </c>
      <c r="O163" s="87" t="n">
        <v>45.3283</v>
      </c>
      <c r="P163" s="87" t="n">
        <v>46.179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836</v>
      </c>
      <c r="N164" s="93" t="n">
        <v>37.4684</v>
      </c>
      <c r="O164" s="93" t="n">
        <v>43.5825</v>
      </c>
      <c r="P164" s="93" t="n">
        <v>44.406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384</v>
      </c>
      <c r="N165" s="93" t="n">
        <v>35.3839</v>
      </c>
      <c r="O165" s="93" t="n">
        <v>41.7886</v>
      </c>
      <c r="P165" s="93" t="n">
        <v>42.63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824</v>
      </c>
      <c r="N166" s="93" t="n">
        <v>33.2917</v>
      </c>
      <c r="O166" s="93" t="n">
        <v>40.5686</v>
      </c>
      <c r="P166" s="93" t="n">
        <v>41.40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968</v>
      </c>
      <c r="N167" s="87" t="n">
        <v>39.7045</v>
      </c>
      <c r="O167" s="87" t="n">
        <v>45.2886</v>
      </c>
      <c r="P167" s="87" t="n">
        <v>46.142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536</v>
      </c>
      <c r="N168" s="93" t="n">
        <v>37.4273</v>
      </c>
      <c r="O168" s="93" t="n">
        <v>43.5384</v>
      </c>
      <c r="P168" s="93" t="n">
        <v>44.371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8576</v>
      </c>
      <c r="N169" s="93" t="n">
        <v>35.3336</v>
      </c>
      <c r="O169" s="93" t="n">
        <v>41.748</v>
      </c>
      <c r="P169" s="93" t="n">
        <v>42.591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912</v>
      </c>
      <c r="N170" s="102" t="n">
        <v>33.2472</v>
      </c>
      <c r="O170" s="102" t="n">
        <v>40.5265</v>
      </c>
      <c r="P170" s="102" t="n">
        <v>41.367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3952</v>
      </c>
      <c r="N171" s="87" t="n">
        <v>43.397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6.684</v>
      </c>
      <c r="N172" s="93" t="n">
        <v>39.253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7136</v>
      </c>
      <c r="N173" s="93" t="n">
        <v>35.509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1032</v>
      </c>
      <c r="N174" s="93" t="n">
        <v>32.225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448</v>
      </c>
      <c r="N175" s="87" t="n">
        <v>42.387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872</v>
      </c>
      <c r="N176" s="93" t="n">
        <v>38.339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912</v>
      </c>
      <c r="N177" s="93" t="n">
        <v>34.766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248</v>
      </c>
      <c r="N178" s="93" t="n">
        <v>31.421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6264</v>
      </c>
      <c r="N179" s="87" t="n">
        <v>42.354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9472</v>
      </c>
      <c r="N180" s="93" t="n">
        <v>38.33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76</v>
      </c>
      <c r="N181" s="93" t="n">
        <v>34.779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072</v>
      </c>
      <c r="N182" s="93" t="n">
        <v>31.490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01</v>
      </c>
      <c r="O183" s="87" t="n">
        <v>46.5188</v>
      </c>
      <c r="P183" s="87" t="n">
        <v>46.484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22</v>
      </c>
      <c r="O184" s="93" t="n">
        <v>44.7542</v>
      </c>
      <c r="P184" s="93" t="n">
        <v>45.0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58</v>
      </c>
      <c r="O185" s="93" t="n">
        <v>42.7652</v>
      </c>
      <c r="P185" s="93" t="n">
        <v>43.373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093</v>
      </c>
      <c r="O186" s="102" t="n">
        <v>41.4238</v>
      </c>
      <c r="P186" s="102" t="n">
        <v>42.101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94</v>
      </c>
      <c r="O187" s="87" t="n">
        <v>46.3132</v>
      </c>
      <c r="P187" s="87" t="n">
        <v>46.74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96</v>
      </c>
      <c r="O188" s="93" t="n">
        <v>44.6642</v>
      </c>
      <c r="P188" s="93" t="n">
        <v>45.183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5</v>
      </c>
      <c r="O189" s="93" t="n">
        <v>42.7932</v>
      </c>
      <c r="P189" s="93" t="n">
        <v>43.428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</v>
      </c>
      <c r="O190" s="102" t="n">
        <v>41.4968</v>
      </c>
      <c r="P190" s="102" t="n">
        <v>42.150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</v>
      </c>
      <c r="O191" s="87" t="n">
        <v>46.9556</v>
      </c>
      <c r="P191" s="87" t="n">
        <v>47.790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36</v>
      </c>
      <c r="O192" s="93" t="n">
        <v>45.0617</v>
      </c>
      <c r="P192" s="93" t="n">
        <v>45.861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22</v>
      </c>
      <c r="O193" s="93" t="n">
        <v>43.027</v>
      </c>
      <c r="P193" s="93" t="n">
        <v>43.827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086</v>
      </c>
      <c r="O194" s="102" t="n">
        <v>41.6699</v>
      </c>
      <c r="P194" s="102" t="n">
        <v>42.4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86</v>
      </c>
      <c r="O195" s="87" t="n">
        <v>46.958</v>
      </c>
      <c r="P195" s="87" t="n">
        <v>47.781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511</v>
      </c>
      <c r="O196" s="93" t="n">
        <v>45.054</v>
      </c>
      <c r="P196" s="93" t="n">
        <v>45.84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15</v>
      </c>
      <c r="O197" s="93" t="n">
        <v>43.0156</v>
      </c>
      <c r="P197" s="93" t="n">
        <v>43.809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47</v>
      </c>
      <c r="O198" s="102" t="n">
        <v>41.6585</v>
      </c>
      <c r="P198" s="102" t="n">
        <v>42.425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54</v>
      </c>
      <c r="O199" s="87" t="n">
        <v>46.2703</v>
      </c>
      <c r="P199" s="87" t="n">
        <v>46.996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108</v>
      </c>
      <c r="O200" s="93" t="n">
        <v>44.6268</v>
      </c>
      <c r="P200" s="93" t="n">
        <v>45.325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89</v>
      </c>
      <c r="O201" s="93" t="n">
        <v>42.7513</v>
      </c>
      <c r="P201" s="93" t="n">
        <v>43.446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463</v>
      </c>
      <c r="O202" s="102" t="n">
        <v>41.468</v>
      </c>
      <c r="P202" s="102" t="n">
        <v>42.141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33</v>
      </c>
      <c r="O203" s="87" t="n">
        <v>46.3287</v>
      </c>
      <c r="P203" s="87" t="n">
        <v>46.594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424</v>
      </c>
      <c r="O204" s="93" t="n">
        <v>44.6063</v>
      </c>
      <c r="P204" s="93" t="n">
        <v>45.128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41</v>
      </c>
      <c r="O205" s="93" t="n">
        <v>42.6578</v>
      </c>
      <c r="P205" s="93" t="n">
        <v>43.281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594</v>
      </c>
      <c r="O206" s="102" t="n">
        <v>41.3591</v>
      </c>
      <c r="P206" s="102" t="n">
        <v>41.997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9.4016</v>
      </c>
      <c r="N207" s="106" t="s">
        <v>40</v>
      </c>
      <c r="O207" s="106" t="s">
        <v>40</v>
      </c>
      <c r="P207" s="106" t="s">
        <v>40</v>
      </c>
      <c r="Q207" s="87" t="n">
        <v>86787.32</v>
      </c>
      <c r="R207" s="87" t="n">
        <v>154.19</v>
      </c>
      <c r="S207" s="87" t="n">
        <v>909.84</v>
      </c>
      <c r="U207" s="47"/>
      <c r="V207" s="48"/>
      <c r="W207" s="49"/>
      <c r="X207" s="67"/>
      <c r="Y207" s="20" t="n">
        <f aca="false">GEOMEAN(Q207:Q210)/GEOMEAN(I207:I210)</f>
        <v>1.16306342544346</v>
      </c>
      <c r="Z207" s="20" t="n">
        <f aca="false">GEOMEAN(R207:R210)/GEOMEAN(J207:J210)</f>
        <v>1.16305027347497</v>
      </c>
      <c r="AA207" s="26" t="n">
        <f aca="false">GEOMEAN(S207:S210)/GEOMEAN(K207:K210)</f>
        <v>1.0866168407727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4.18</v>
      </c>
      <c r="N208" s="106" t="s">
        <v>40</v>
      </c>
      <c r="O208" s="106" t="s">
        <v>40</v>
      </c>
      <c r="P208" s="106" t="s">
        <v>40</v>
      </c>
      <c r="Q208" s="93" t="n">
        <v>64517.93</v>
      </c>
      <c r="R208" s="93" t="n">
        <v>152.85</v>
      </c>
      <c r="S208" s="93" t="n">
        <v>1026.7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79.7464</v>
      </c>
      <c r="N209" s="106" t="s">
        <v>40</v>
      </c>
      <c r="O209" s="106" t="s">
        <v>40</v>
      </c>
      <c r="P209" s="106" t="s">
        <v>40</v>
      </c>
      <c r="Q209" s="93" t="n">
        <v>39752.49</v>
      </c>
      <c r="R209" s="93" t="n">
        <v>121.26</v>
      </c>
      <c r="S209" s="93" t="n">
        <v>824.6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2.1024</v>
      </c>
      <c r="N210" s="108" t="s">
        <v>40</v>
      </c>
      <c r="O210" s="108" t="s">
        <v>40</v>
      </c>
      <c r="P210" s="108" t="s">
        <v>40</v>
      </c>
      <c r="Q210" s="102" t="n">
        <v>34330.35</v>
      </c>
      <c r="R210" s="102" t="n">
        <v>98.93</v>
      </c>
      <c r="S210" s="102" t="n">
        <v>799.9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9.109</v>
      </c>
      <c r="N215" s="87" t="n">
        <v>41.8336</v>
      </c>
      <c r="O215" s="87" t="n">
        <v>48.1771</v>
      </c>
      <c r="P215" s="87" t="n">
        <v>47.511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419</v>
      </c>
      <c r="N216" s="93" t="n">
        <v>40.8327</v>
      </c>
      <c r="O216" s="93" t="n">
        <v>47.0849</v>
      </c>
      <c r="P216" s="93" t="n">
        <v>46.597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15</v>
      </c>
      <c r="N217" s="93" t="n">
        <v>39.4077</v>
      </c>
      <c r="O217" s="93" t="n">
        <v>45.9047</v>
      </c>
      <c r="P217" s="93" t="n">
        <v>45.545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56</v>
      </c>
      <c r="N218" s="93" t="n">
        <v>37.63</v>
      </c>
      <c r="O218" s="93" t="n">
        <v>44.8374</v>
      </c>
      <c r="P218" s="93" t="n">
        <v>44.499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916</v>
      </c>
      <c r="N219" s="87" t="n">
        <v>41.6863</v>
      </c>
      <c r="O219" s="87" t="n">
        <v>47.2675</v>
      </c>
      <c r="P219" s="87" t="n">
        <v>46.66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38</v>
      </c>
      <c r="N220" s="93" t="n">
        <v>40.7445</v>
      </c>
      <c r="O220" s="93" t="n">
        <v>46.3167</v>
      </c>
      <c r="P220" s="93" t="n">
        <v>45.563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296</v>
      </c>
      <c r="N221" s="93" t="n">
        <v>39.3909</v>
      </c>
      <c r="O221" s="93" t="n">
        <v>45.381</v>
      </c>
      <c r="P221" s="93" t="n">
        <v>44.582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23</v>
      </c>
      <c r="N222" s="102" t="n">
        <v>37.6692</v>
      </c>
      <c r="O222" s="102" t="n">
        <v>44.4048</v>
      </c>
      <c r="P222" s="102" t="n">
        <v>43.472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539</v>
      </c>
      <c r="N223" s="87" t="n">
        <v>45.863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5</v>
      </c>
      <c r="N224" s="93" t="n">
        <v>42.495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172</v>
      </c>
      <c r="N225" s="93" t="n">
        <v>39.757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525</v>
      </c>
      <c r="N226" s="93" t="n">
        <v>36.5479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148</v>
      </c>
      <c r="N227" s="87" t="n">
        <v>44.510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55</v>
      </c>
      <c r="N228" s="93" t="n">
        <v>41.272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07</v>
      </c>
      <c r="N229" s="93" t="n">
        <v>38.093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37</v>
      </c>
      <c r="N230" s="93" t="n">
        <v>34.969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35</v>
      </c>
      <c r="N231" s="87" t="n">
        <v>44.304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4</v>
      </c>
      <c r="N232" s="93" t="n">
        <v>41.381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55</v>
      </c>
      <c r="N233" s="93" t="n">
        <v>38.530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23</v>
      </c>
      <c r="N234" s="93" t="n">
        <v>35.668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67</v>
      </c>
      <c r="O235" s="87" t="n">
        <v>48.2137</v>
      </c>
      <c r="P235" s="87" t="n">
        <v>47.2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28</v>
      </c>
      <c r="O236" s="93" t="n">
        <v>47.0554</v>
      </c>
      <c r="P236" s="93" t="n">
        <v>46.624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67</v>
      </c>
      <c r="O237" s="93" t="n">
        <v>45.8675</v>
      </c>
      <c r="P237" s="93" t="n">
        <v>45.564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54</v>
      </c>
      <c r="O238" s="102" t="n">
        <v>44.8938</v>
      </c>
      <c r="P238" s="102" t="n">
        <v>44.462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111</v>
      </c>
      <c r="O239" s="87" t="n">
        <v>49.0903</v>
      </c>
      <c r="P239" s="87" t="n">
        <v>48.46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2941</v>
      </c>
      <c r="O240" s="93" t="n">
        <v>47.8609</v>
      </c>
      <c r="P240" s="93" t="n">
        <v>47.523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917</v>
      </c>
      <c r="O241" s="93" t="n">
        <v>46.495</v>
      </c>
      <c r="P241" s="93" t="n">
        <v>46.233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05</v>
      </c>
      <c r="O242" s="102" t="n">
        <v>45.3185</v>
      </c>
      <c r="P242" s="102" t="n">
        <v>45.007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452</v>
      </c>
      <c r="O243" s="87" t="n">
        <v>49.2438</v>
      </c>
      <c r="P243" s="87" t="n">
        <v>48.778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24</v>
      </c>
      <c r="O244" s="93" t="n">
        <v>48.2307</v>
      </c>
      <c r="P244" s="93" t="n">
        <v>47.905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27</v>
      </c>
      <c r="O245" s="93" t="n">
        <v>46.7619</v>
      </c>
      <c r="P245" s="93" t="n">
        <v>46.613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78</v>
      </c>
      <c r="O246" s="102" t="n">
        <v>45.574</v>
      </c>
      <c r="P246" s="102" t="n">
        <v>45.430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22</v>
      </c>
      <c r="O247" s="87" t="n">
        <v>49.0977</v>
      </c>
      <c r="P247" s="87" t="n">
        <v>49.005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38</v>
      </c>
      <c r="O248" s="93" t="n">
        <v>48.1409</v>
      </c>
      <c r="P248" s="93" t="n">
        <v>48.091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59</v>
      </c>
      <c r="O249" s="93" t="n">
        <v>46.7474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83</v>
      </c>
      <c r="O250" s="102" t="n">
        <v>45.6201</v>
      </c>
      <c r="P250" s="102" t="n">
        <v>45.552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11</v>
      </c>
      <c r="O251" s="87" t="n">
        <v>48.812</v>
      </c>
      <c r="P251" s="87" t="n">
        <v>49.196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52</v>
      </c>
      <c r="O252" s="93" t="n">
        <v>47.6755</v>
      </c>
      <c r="P252" s="93" t="n">
        <v>48.064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73</v>
      </c>
      <c r="O253" s="93" t="n">
        <v>46.3837</v>
      </c>
      <c r="P253" s="93" t="n">
        <v>46.745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938</v>
      </c>
      <c r="O254" s="102" t="n">
        <v>45.1682</v>
      </c>
      <c r="P254" s="102" t="n">
        <v>45.421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283</v>
      </c>
      <c r="O255" s="87" t="n">
        <v>47.5783</v>
      </c>
      <c r="P255" s="87" t="n">
        <v>48.135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24</v>
      </c>
      <c r="O256" s="93" t="n">
        <v>46.6535</v>
      </c>
      <c r="P256" s="93" t="n">
        <v>47.060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925</v>
      </c>
      <c r="O257" s="93" t="n">
        <v>45.6379</v>
      </c>
      <c r="P257" s="93" t="n">
        <v>46.026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419</v>
      </c>
      <c r="O258" s="102" t="n">
        <v>44.6593</v>
      </c>
      <c r="P258" s="102" t="n">
        <v>44.790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5.585</v>
      </c>
      <c r="N259" s="106" t="s">
        <v>40</v>
      </c>
      <c r="O259" s="106" t="s">
        <v>40</v>
      </c>
      <c r="P259" s="106" t="s">
        <v>40</v>
      </c>
      <c r="Q259" s="87" t="n">
        <v>31925.59</v>
      </c>
      <c r="R259" s="87" t="n">
        <v>95.13</v>
      </c>
      <c r="S259" s="87" t="n">
        <v>649.99</v>
      </c>
      <c r="U259" s="47"/>
      <c r="V259" s="48"/>
      <c r="W259" s="49"/>
      <c r="X259" s="67"/>
      <c r="Y259" s="20" t="n">
        <f aca="false">GEOMEAN(Q259:Q262)/GEOMEAN(I259:I262)</f>
        <v>0.991014748040307</v>
      </c>
      <c r="Z259" s="20" t="n">
        <f aca="false">GEOMEAN(R259:R262)/GEOMEAN(J259:J262)</f>
        <v>1.05323673126797</v>
      </c>
      <c r="AA259" s="26" t="n">
        <f aca="false">GEOMEAN(S259:S262)/GEOMEAN(K259:K262)</f>
        <v>1.0341951418015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2.369</v>
      </c>
      <c r="N260" s="106" t="s">
        <v>40</v>
      </c>
      <c r="O260" s="106" t="s">
        <v>40</v>
      </c>
      <c r="P260" s="106" t="s">
        <v>40</v>
      </c>
      <c r="Q260" s="93" t="n">
        <v>25828.56</v>
      </c>
      <c r="R260" s="93" t="n">
        <v>95.11</v>
      </c>
      <c r="S260" s="93" t="n">
        <v>691.2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1.918</v>
      </c>
      <c r="N261" s="106" t="s">
        <v>40</v>
      </c>
      <c r="O261" s="106" t="s">
        <v>40</v>
      </c>
      <c r="P261" s="106" t="s">
        <v>40</v>
      </c>
      <c r="Q261" s="93" t="n">
        <v>23008.86</v>
      </c>
      <c r="R261" s="93" t="n">
        <v>87.15</v>
      </c>
      <c r="S261" s="93" t="n">
        <v>654.3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614</v>
      </c>
      <c r="N262" s="108" t="s">
        <v>40</v>
      </c>
      <c r="O262" s="108" t="s">
        <v>40</v>
      </c>
      <c r="P262" s="108" t="s">
        <v>40</v>
      </c>
      <c r="Q262" s="102" t="n">
        <v>21307.83</v>
      </c>
      <c r="R262" s="102" t="n">
        <v>87.21</v>
      </c>
      <c r="S262" s="102" t="n">
        <v>696.1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1.9624</v>
      </c>
      <c r="N267" s="87" t="n">
        <v>38.9814</v>
      </c>
      <c r="O267" s="87" t="n">
        <v>46.5863</v>
      </c>
      <c r="P267" s="87" t="n">
        <v>44.729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7832</v>
      </c>
      <c r="N268" s="93" t="n">
        <v>37.1301</v>
      </c>
      <c r="O268" s="93" t="n">
        <v>45.1791</v>
      </c>
      <c r="P268" s="93" t="n">
        <v>43.109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168</v>
      </c>
      <c r="N269" s="93" t="n">
        <v>35.2335</v>
      </c>
      <c r="O269" s="93" t="n">
        <v>43.6641</v>
      </c>
      <c r="P269" s="93" t="n">
        <v>41.80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336</v>
      </c>
      <c r="N270" s="93" t="n">
        <v>33.259</v>
      </c>
      <c r="O270" s="93" t="n">
        <v>42.5053</v>
      </c>
      <c r="P270" s="93" t="n">
        <v>40.873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7608</v>
      </c>
      <c r="N271" s="87" t="n">
        <v>38.9149</v>
      </c>
      <c r="O271" s="87" t="n">
        <v>46.4238</v>
      </c>
      <c r="P271" s="87" t="n">
        <v>46.136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064</v>
      </c>
      <c r="N272" s="93" t="n">
        <v>36.9475</v>
      </c>
      <c r="O272" s="93" t="n">
        <v>45.0082</v>
      </c>
      <c r="P272" s="93" t="n">
        <v>44.708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976</v>
      </c>
      <c r="N273" s="93" t="n">
        <v>34.9656</v>
      </c>
      <c r="O273" s="93" t="n">
        <v>43.4841</v>
      </c>
      <c r="P273" s="93" t="n">
        <v>43.121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352</v>
      </c>
      <c r="N274" s="102" t="n">
        <v>32.9464</v>
      </c>
      <c r="O274" s="102" t="n">
        <v>42.3184</v>
      </c>
      <c r="P274" s="102" t="n">
        <v>41.917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2.584</v>
      </c>
      <c r="N275" s="87" t="n">
        <v>43.912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6816</v>
      </c>
      <c r="N276" s="93" t="n">
        <v>41.0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1608</v>
      </c>
      <c r="N277" s="93" t="n">
        <v>37.455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0936</v>
      </c>
      <c r="N278" s="93" t="n">
        <v>35.340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7928</v>
      </c>
      <c r="N279" s="87" t="n">
        <v>42.29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432</v>
      </c>
      <c r="N280" s="93" t="n">
        <v>39.741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912</v>
      </c>
      <c r="N281" s="93" t="n">
        <v>36.48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48</v>
      </c>
      <c r="N282" s="93" t="n">
        <v>34.492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5.8192</v>
      </c>
      <c r="N283" s="87" t="n">
        <v>41.784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352</v>
      </c>
      <c r="N284" s="93" t="n">
        <v>39.126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728</v>
      </c>
      <c r="N285" s="93" t="n">
        <v>36.170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952</v>
      </c>
      <c r="N286" s="93" t="n">
        <v>34.295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14</v>
      </c>
      <c r="O287" s="87" t="n">
        <v>46.6668</v>
      </c>
      <c r="P287" s="87" t="n">
        <v>45.97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67</v>
      </c>
      <c r="O288" s="93" t="n">
        <v>45.1668</v>
      </c>
      <c r="P288" s="93" t="n">
        <v>44.359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15</v>
      </c>
      <c r="O289" s="93" t="n">
        <v>43.6832</v>
      </c>
      <c r="P289" s="93" t="n">
        <v>42.95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94</v>
      </c>
      <c r="O290" s="102" t="n">
        <v>42.5099</v>
      </c>
      <c r="P290" s="102" t="n">
        <v>42.054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61</v>
      </c>
      <c r="O291" s="87" t="n">
        <v>47.3758</v>
      </c>
      <c r="P291" s="87" t="n">
        <v>46.85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7</v>
      </c>
      <c r="O292" s="93" t="n">
        <v>45.6949</v>
      </c>
      <c r="P292" s="93" t="n">
        <v>45.146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31</v>
      </c>
      <c r="O293" s="93" t="n">
        <v>43.9908</v>
      </c>
      <c r="P293" s="93" t="n">
        <v>43.499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7</v>
      </c>
      <c r="O294" s="102" t="n">
        <v>42.7187</v>
      </c>
      <c r="P294" s="102" t="n">
        <v>42.43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57</v>
      </c>
      <c r="O295" s="87" t="n">
        <v>47.5655</v>
      </c>
      <c r="P295" s="87" t="n">
        <v>47.194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6</v>
      </c>
      <c r="O296" s="93" t="n">
        <v>46.0098</v>
      </c>
      <c r="P296" s="93" t="n">
        <v>45.590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73</v>
      </c>
      <c r="O297" s="93" t="n">
        <v>44.1702</v>
      </c>
      <c r="P297" s="93" t="n">
        <v>43.786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26</v>
      </c>
      <c r="O298" s="102" t="n">
        <v>42.8911</v>
      </c>
      <c r="P298" s="102" t="n">
        <v>42.5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04</v>
      </c>
      <c r="O299" s="87" t="n">
        <v>47.4905</v>
      </c>
      <c r="P299" s="87" t="n">
        <v>47.011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3</v>
      </c>
      <c r="O300" s="93" t="n">
        <v>45.9157</v>
      </c>
      <c r="P300" s="93" t="n">
        <v>45.38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8</v>
      </c>
      <c r="O301" s="93" t="n">
        <v>44.0679</v>
      </c>
      <c r="P301" s="93" t="n">
        <v>43.547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54</v>
      </c>
      <c r="O302" s="102" t="n">
        <v>42.7633</v>
      </c>
      <c r="P302" s="102" t="n">
        <v>42.275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68</v>
      </c>
      <c r="O303" s="87" t="n">
        <v>47.0359</v>
      </c>
      <c r="P303" s="87" t="n">
        <v>46.830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08</v>
      </c>
      <c r="O304" s="93" t="n">
        <v>45.5453</v>
      </c>
      <c r="P304" s="93" t="n">
        <v>45.198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48</v>
      </c>
      <c r="O305" s="93" t="n">
        <v>43.7563</v>
      </c>
      <c r="P305" s="93" t="n">
        <v>43.380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33</v>
      </c>
      <c r="O306" s="102" t="n">
        <v>42.4802</v>
      </c>
      <c r="P306" s="102" t="n">
        <v>42.078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76</v>
      </c>
      <c r="O307" s="87" t="n">
        <v>46.2089</v>
      </c>
      <c r="P307" s="87" t="n">
        <v>46.403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37</v>
      </c>
      <c r="O308" s="93" t="n">
        <v>44.9044</v>
      </c>
      <c r="P308" s="93" t="n">
        <v>44.8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2</v>
      </c>
      <c r="O309" s="93" t="n">
        <v>43.3373</v>
      </c>
      <c r="P309" s="93" t="n">
        <v>43.202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58</v>
      </c>
      <c r="O310" s="102" t="n">
        <v>42.1686</v>
      </c>
      <c r="P310" s="102" t="n">
        <v>41.950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5.648</v>
      </c>
      <c r="N311" s="106"/>
      <c r="O311" s="106"/>
      <c r="P311" s="106"/>
      <c r="Q311" s="87" t="n">
        <v>45958.58</v>
      </c>
      <c r="R311" s="87" t="n">
        <v>118.55</v>
      </c>
      <c r="S311" s="87" t="n">
        <v>865.87</v>
      </c>
      <c r="U311" s="47"/>
      <c r="V311" s="48"/>
      <c r="W311" s="49"/>
      <c r="X311" s="67"/>
      <c r="Y311" s="20" t="n">
        <f aca="false">GEOMEAN(Q311:Q314)/GEOMEAN(I311:I314)</f>
        <v>0.995486344317539</v>
      </c>
      <c r="Z311" s="20" t="n">
        <f aca="false">GEOMEAN(R311:R314)/GEOMEAN(J311:J314)</f>
        <v>0.963872435916406</v>
      </c>
      <c r="AA311" s="26" t="n">
        <f aca="false">GEOMEAN(S311:S314)/GEOMEAN(K311:K314)</f>
        <v>1.0315379852782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3.3416</v>
      </c>
      <c r="N312" s="106" t="s">
        <v>40</v>
      </c>
      <c r="O312" s="106" t="s">
        <v>40</v>
      </c>
      <c r="P312" s="106" t="s">
        <v>40</v>
      </c>
      <c r="Q312" s="93" t="n">
        <v>36139.54</v>
      </c>
      <c r="R312" s="93" t="n">
        <v>113.62</v>
      </c>
      <c r="S312" s="93" t="n">
        <v>814.6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6.0736</v>
      </c>
      <c r="N313" s="106" t="s">
        <v>40</v>
      </c>
      <c r="O313" s="106" t="s">
        <v>40</v>
      </c>
      <c r="P313" s="106" t="s">
        <v>40</v>
      </c>
      <c r="Q313" s="93" t="n">
        <v>32317.31</v>
      </c>
      <c r="R313" s="93" t="n">
        <v>91.46</v>
      </c>
      <c r="S313" s="93" t="n">
        <v>818.3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6216</v>
      </c>
      <c r="N314" s="108" t="s">
        <v>40</v>
      </c>
      <c r="O314" s="108" t="s">
        <v>40</v>
      </c>
      <c r="P314" s="108" t="s">
        <v>40</v>
      </c>
      <c r="Q314" s="102" t="n">
        <v>29030.32</v>
      </c>
      <c r="R314" s="102" t="n">
        <v>89.6</v>
      </c>
      <c r="S314" s="102" t="n">
        <v>850.8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0.3704</v>
      </c>
      <c r="N319" s="87" t="n">
        <v>37.9796</v>
      </c>
      <c r="O319" s="87" t="n">
        <v>46.5645</v>
      </c>
      <c r="P319" s="87" t="n">
        <v>45.97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8688</v>
      </c>
      <c r="N320" s="93" t="n">
        <v>35.3504</v>
      </c>
      <c r="O320" s="93" t="n">
        <v>45.1201</v>
      </c>
      <c r="P320" s="93" t="n">
        <v>44.599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4728</v>
      </c>
      <c r="N321" s="93" t="n">
        <v>32.951</v>
      </c>
      <c r="O321" s="93" t="n">
        <v>43.8271</v>
      </c>
      <c r="P321" s="93" t="n">
        <v>43.400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136</v>
      </c>
      <c r="N322" s="93" t="n">
        <v>30.7369</v>
      </c>
      <c r="O322" s="93" t="n">
        <v>43.0541</v>
      </c>
      <c r="P322" s="93" t="n">
        <v>42.659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5.5064</v>
      </c>
      <c r="N323" s="87" t="n">
        <v>38.1449</v>
      </c>
      <c r="O323" s="87" t="n">
        <v>46.5054</v>
      </c>
      <c r="P323" s="87" t="n">
        <v>45.776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9024</v>
      </c>
      <c r="N324" s="93" t="n">
        <v>35.5331</v>
      </c>
      <c r="O324" s="93" t="n">
        <v>45.0491</v>
      </c>
      <c r="P324" s="93" t="n">
        <v>44.430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752</v>
      </c>
      <c r="N325" s="93" t="n">
        <v>33.1401</v>
      </c>
      <c r="O325" s="93" t="n">
        <v>43.734</v>
      </c>
      <c r="P325" s="93" t="n">
        <v>43.251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6</v>
      </c>
      <c r="N326" s="102" t="n">
        <v>30.9101</v>
      </c>
      <c r="O326" s="102" t="n">
        <v>42.9604</v>
      </c>
      <c r="P326" s="102" t="n">
        <v>42.517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8.0232</v>
      </c>
      <c r="N327" s="87" t="n">
        <v>47.500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3.1984</v>
      </c>
      <c r="N328" s="93" t="n">
        <v>42.833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144</v>
      </c>
      <c r="N329" s="93" t="n">
        <v>39.138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072</v>
      </c>
      <c r="N330" s="93" t="n">
        <v>35.257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86</v>
      </c>
      <c r="N331" s="87" t="n">
        <v>46.179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576</v>
      </c>
      <c r="N332" s="93" t="n">
        <v>41.828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992</v>
      </c>
      <c r="N333" s="93" t="n">
        <v>38.314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288</v>
      </c>
      <c r="N334" s="93" t="n">
        <v>34.697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3744</v>
      </c>
      <c r="N335" s="87" t="n">
        <v>46.379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168</v>
      </c>
      <c r="N336" s="93" t="n">
        <v>41.950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928</v>
      </c>
      <c r="N337" s="93" t="n">
        <v>38.395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912</v>
      </c>
      <c r="N338" s="93" t="n">
        <v>34.864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133</v>
      </c>
      <c r="O339" s="87" t="n">
        <v>46.5595</v>
      </c>
      <c r="P339" s="87" t="n">
        <v>45.643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6936</v>
      </c>
      <c r="O340" s="93" t="n">
        <v>45.2048</v>
      </c>
      <c r="P340" s="93" t="n">
        <v>44.522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814</v>
      </c>
      <c r="O341" s="93" t="n">
        <v>43.969</v>
      </c>
      <c r="P341" s="93" t="n">
        <v>43.476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718</v>
      </c>
      <c r="O342" s="102" t="n">
        <v>43.2221</v>
      </c>
      <c r="P342" s="102" t="n">
        <v>42.812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9099</v>
      </c>
      <c r="O343" s="87" t="n">
        <v>46.9245</v>
      </c>
      <c r="P343" s="87" t="n">
        <v>46.04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654</v>
      </c>
      <c r="O344" s="93" t="n">
        <v>45.5148</v>
      </c>
      <c r="P344" s="93" t="n">
        <v>44.837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729</v>
      </c>
      <c r="O345" s="93" t="n">
        <v>44.1738</v>
      </c>
      <c r="P345" s="93" t="n">
        <v>43.710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62</v>
      </c>
      <c r="O346" s="102" t="n">
        <v>43.3958</v>
      </c>
      <c r="P346" s="102" t="n">
        <v>43.004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068</v>
      </c>
      <c r="O347" s="87" t="n">
        <v>47.3864</v>
      </c>
      <c r="P347" s="87" t="n">
        <v>46.812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08</v>
      </c>
      <c r="O348" s="93" t="n">
        <v>45.8258</v>
      </c>
      <c r="P348" s="93" t="n">
        <v>45.303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35</v>
      </c>
      <c r="O349" s="93" t="n">
        <v>44.3713</v>
      </c>
      <c r="P349" s="93" t="n">
        <v>43.946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601</v>
      </c>
      <c r="O350" s="102" t="n">
        <v>43.5423</v>
      </c>
      <c r="P350" s="102" t="n">
        <v>43.153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87</v>
      </c>
      <c r="O351" s="87" t="n">
        <v>47.3109</v>
      </c>
      <c r="P351" s="87" t="n">
        <v>46.806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35</v>
      </c>
      <c r="O352" s="93" t="n">
        <v>45.7471</v>
      </c>
      <c r="P352" s="93" t="n">
        <v>45.271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92</v>
      </c>
      <c r="O353" s="93" t="n">
        <v>44.2943</v>
      </c>
      <c r="P353" s="93" t="n">
        <v>43.896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83</v>
      </c>
      <c r="O354" s="102" t="n">
        <v>43.4715</v>
      </c>
      <c r="P354" s="102" t="n">
        <v>43.083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538</v>
      </c>
      <c r="O355" s="87" t="n">
        <v>46.3829</v>
      </c>
      <c r="P355" s="87" t="n">
        <v>46.525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37</v>
      </c>
      <c r="O356" s="93" t="n">
        <v>45.0338</v>
      </c>
      <c r="P356" s="93" t="n">
        <v>45.011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17</v>
      </c>
      <c r="O357" s="93" t="n">
        <v>43.7318</v>
      </c>
      <c r="P357" s="93" t="n">
        <v>43.52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08</v>
      </c>
      <c r="O358" s="102" t="n">
        <v>43.001</v>
      </c>
      <c r="P358" s="102" t="n">
        <v>42.631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91</v>
      </c>
      <c r="O359" s="87" t="n">
        <v>46.018</v>
      </c>
      <c r="P359" s="87" t="n">
        <v>46.23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91</v>
      </c>
      <c r="O360" s="93" t="n">
        <v>44.7658</v>
      </c>
      <c r="P360" s="93" t="n">
        <v>44.773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887</v>
      </c>
      <c r="O361" s="93" t="n">
        <v>43.5485</v>
      </c>
      <c r="P361" s="93" t="n">
        <v>43.323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27</v>
      </c>
      <c r="O362" s="102" t="n">
        <v>42.8881</v>
      </c>
      <c r="P362" s="102" t="n">
        <v>42.416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2.4048</v>
      </c>
      <c r="N363" s="106" t="s">
        <v>40</v>
      </c>
      <c r="O363" s="106" t="s">
        <v>40</v>
      </c>
      <c r="P363" s="106" t="s">
        <v>40</v>
      </c>
      <c r="Q363" s="87" t="n">
        <v>55794.55</v>
      </c>
      <c r="R363" s="87" t="n">
        <v>125.94</v>
      </c>
      <c r="S363" s="87" t="n">
        <v>805.06</v>
      </c>
      <c r="U363" s="47"/>
      <c r="V363" s="48"/>
      <c r="W363" s="49"/>
      <c r="X363" s="67"/>
      <c r="Y363" s="20" t="n">
        <f aca="false">GEOMEAN(Q363:Q366)/GEOMEAN(I363:I366)</f>
        <v>0.999326239698537</v>
      </c>
      <c r="Z363" s="20" t="n">
        <f aca="false">GEOMEAN(R363:R366)/GEOMEAN(J363:J366)</f>
        <v>1.02404834972032</v>
      </c>
      <c r="AA363" s="26" t="n">
        <f aca="false">GEOMEAN(S363:S366)/GEOMEAN(K363:K366)</f>
        <v>0.98402077092471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5.6712</v>
      </c>
      <c r="N364" s="106" t="s">
        <v>40</v>
      </c>
      <c r="O364" s="106" t="s">
        <v>40</v>
      </c>
      <c r="P364" s="106" t="s">
        <v>40</v>
      </c>
      <c r="Q364" s="93" t="n">
        <v>43479.07</v>
      </c>
      <c r="R364" s="93" t="n">
        <v>116.18</v>
      </c>
      <c r="S364" s="93" t="n">
        <v>795.6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6064</v>
      </c>
      <c r="N365" s="106" t="s">
        <v>40</v>
      </c>
      <c r="O365" s="106" t="s">
        <v>40</v>
      </c>
      <c r="P365" s="106" t="s">
        <v>40</v>
      </c>
      <c r="Q365" s="93" t="n">
        <v>36324.4</v>
      </c>
      <c r="R365" s="93" t="n">
        <v>106.97</v>
      </c>
      <c r="S365" s="93" t="n">
        <v>810.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5.8576</v>
      </c>
      <c r="N366" s="108" t="s">
        <v>40</v>
      </c>
      <c r="O366" s="108" t="s">
        <v>40</v>
      </c>
      <c r="P366" s="108" t="s">
        <v>40</v>
      </c>
      <c r="Q366" s="102" t="n">
        <v>32839.6</v>
      </c>
      <c r="R366" s="102" t="n">
        <v>126.63</v>
      </c>
      <c r="S366" s="102" t="n">
        <v>827.2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712</v>
      </c>
      <c r="N371" s="87" t="n">
        <v>40.9145</v>
      </c>
      <c r="O371" s="87" t="n">
        <v>46.5091</v>
      </c>
      <c r="P371" s="87" t="n">
        <v>45.794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9248</v>
      </c>
      <c r="N372" s="93" t="n">
        <v>38.0738</v>
      </c>
      <c r="O372" s="93" t="n">
        <v>44.8396</v>
      </c>
      <c r="P372" s="93" t="n">
        <v>43.935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656</v>
      </c>
      <c r="N373" s="93" t="n">
        <v>35.3862</v>
      </c>
      <c r="O373" s="93" t="n">
        <v>43.2504</v>
      </c>
      <c r="P373" s="93" t="n">
        <v>42.167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3512</v>
      </c>
      <c r="N374" s="93" t="n">
        <v>32.9739</v>
      </c>
      <c r="O374" s="93" t="n">
        <v>42.2614</v>
      </c>
      <c r="P374" s="93" t="n">
        <v>40.871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1</v>
      </c>
      <c r="N375" s="87" t="n">
        <v>40.9219</v>
      </c>
      <c r="O375" s="87" t="n">
        <v>46.5026</v>
      </c>
      <c r="P375" s="87" t="n">
        <v>45.802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784</v>
      </c>
      <c r="N376" s="93" t="n">
        <v>38.0835</v>
      </c>
      <c r="O376" s="93" t="n">
        <v>44.8299</v>
      </c>
      <c r="P376" s="93" t="n">
        <v>43.94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4032</v>
      </c>
      <c r="N377" s="93" t="n">
        <v>35.396</v>
      </c>
      <c r="O377" s="93" t="n">
        <v>43.2366</v>
      </c>
      <c r="P377" s="93" t="n">
        <v>42.172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528</v>
      </c>
      <c r="N378" s="102" t="n">
        <v>32.9814</v>
      </c>
      <c r="O378" s="102" t="n">
        <v>42.2386</v>
      </c>
      <c r="P378" s="102" t="n">
        <v>40.873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9856</v>
      </c>
      <c r="N379" s="87" t="n">
        <v>38.619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8.1024</v>
      </c>
      <c r="N380" s="93" t="n">
        <v>35.473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7272</v>
      </c>
      <c r="N381" s="93" t="n">
        <v>32.873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1328</v>
      </c>
      <c r="N382" s="93" t="n">
        <v>30.344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0528</v>
      </c>
      <c r="N383" s="87" t="n">
        <v>37.733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448</v>
      </c>
      <c r="N384" s="93" t="n">
        <v>34.87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0656</v>
      </c>
      <c r="N385" s="93" t="n">
        <v>32.396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4768</v>
      </c>
      <c r="N386" s="93" t="n">
        <v>29.909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7792</v>
      </c>
      <c r="N387" s="87" t="n">
        <v>37.500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5288</v>
      </c>
      <c r="N388" s="93" t="n">
        <v>34.58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016</v>
      </c>
      <c r="N389" s="93" t="n">
        <v>32.187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704</v>
      </c>
      <c r="N390" s="93" t="n">
        <v>29.681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595</v>
      </c>
      <c r="O391" s="87" t="n">
        <v>46.6369</v>
      </c>
      <c r="P391" s="87" t="n">
        <v>46.354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13</v>
      </c>
      <c r="O392" s="93" t="n">
        <v>45.0492</v>
      </c>
      <c r="P392" s="93" t="n">
        <v>44.490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92</v>
      </c>
      <c r="O393" s="93" t="n">
        <v>43.4309</v>
      </c>
      <c r="P393" s="93" t="n">
        <v>42.585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68</v>
      </c>
      <c r="O394" s="102" t="n">
        <v>42.3749</v>
      </c>
      <c r="P394" s="102" t="n">
        <v>41.233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57</v>
      </c>
      <c r="O395" s="87" t="n">
        <v>47.1191</v>
      </c>
      <c r="P395" s="87" t="n">
        <v>46.49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67</v>
      </c>
      <c r="O396" s="93" t="n">
        <v>45.4324</v>
      </c>
      <c r="P396" s="93" t="n">
        <v>44.57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15</v>
      </c>
      <c r="O397" s="93" t="n">
        <v>43.6764</v>
      </c>
      <c r="P397" s="93" t="n">
        <v>42.659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07</v>
      </c>
      <c r="O398" s="102" t="n">
        <v>42.5056</v>
      </c>
      <c r="P398" s="102" t="n">
        <v>41.31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09</v>
      </c>
      <c r="O399" s="87" t="n">
        <v>47.6223</v>
      </c>
      <c r="P399" s="87" t="n">
        <v>47.205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5</v>
      </c>
      <c r="O400" s="93" t="n">
        <v>45.793</v>
      </c>
      <c r="P400" s="93" t="n">
        <v>45.125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32</v>
      </c>
      <c r="O401" s="93" t="n">
        <v>43.9675</v>
      </c>
      <c r="P401" s="93" t="n">
        <v>43.062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3</v>
      </c>
      <c r="O402" s="102" t="n">
        <v>42.7498</v>
      </c>
      <c r="P402" s="102" t="n">
        <v>41.6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47</v>
      </c>
      <c r="O403" s="87" t="n">
        <v>47.6852</v>
      </c>
      <c r="P403" s="87" t="n">
        <v>47.229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22</v>
      </c>
      <c r="O404" s="93" t="n">
        <v>45.8599</v>
      </c>
      <c r="P404" s="93" t="n">
        <v>45.152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</v>
      </c>
      <c r="O405" s="93" t="n">
        <v>44.041</v>
      </c>
      <c r="P405" s="93" t="n">
        <v>43.090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66</v>
      </c>
      <c r="O406" s="102" t="n">
        <v>42.8442</v>
      </c>
      <c r="P406" s="102" t="n">
        <v>41.614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696</v>
      </c>
      <c r="O407" s="87" t="n">
        <v>46.8206</v>
      </c>
      <c r="P407" s="87" t="n">
        <v>46.668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16</v>
      </c>
      <c r="O408" s="93" t="n">
        <v>45.2413</v>
      </c>
      <c r="P408" s="93" t="n">
        <v>44.706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93</v>
      </c>
      <c r="O409" s="93" t="n">
        <v>43.6094</v>
      </c>
      <c r="P409" s="93" t="n">
        <v>42.763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71</v>
      </c>
      <c r="O410" s="102" t="n">
        <v>42.4881</v>
      </c>
      <c r="P410" s="102" t="n">
        <v>41.306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06</v>
      </c>
      <c r="O411" s="87" t="n">
        <v>46.6636</v>
      </c>
      <c r="P411" s="87" t="n">
        <v>46.612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72</v>
      </c>
      <c r="O412" s="93" t="n">
        <v>45.0713</v>
      </c>
      <c r="P412" s="93" t="n">
        <v>44.621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31</v>
      </c>
      <c r="O413" s="93" t="n">
        <v>43.5358</v>
      </c>
      <c r="P413" s="93" t="n">
        <v>42.688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11</v>
      </c>
      <c r="O414" s="102" t="n">
        <v>42.4534</v>
      </c>
      <c r="P414" s="102" t="n">
        <v>41.265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6.0688</v>
      </c>
      <c r="N415" s="106" t="s">
        <v>40</v>
      </c>
      <c r="O415" s="106" t="s">
        <v>40</v>
      </c>
      <c r="P415" s="106" t="s">
        <v>40</v>
      </c>
      <c r="Q415" s="87" t="n">
        <v>73951.85</v>
      </c>
      <c r="R415" s="87" t="n">
        <v>141.58</v>
      </c>
      <c r="S415" s="87" t="n">
        <v>1028.93</v>
      </c>
      <c r="U415" s="47"/>
      <c r="V415" s="48"/>
      <c r="W415" s="49"/>
      <c r="X415" s="67"/>
      <c r="Y415" s="20" t="n">
        <f aca="false">GEOMEAN(Q415:Q418)/GEOMEAN(I415:I418)</f>
        <v>1.00924860441355</v>
      </c>
      <c r="Z415" s="20" t="n">
        <f aca="false">GEOMEAN(R415:R418)/GEOMEAN(J415:J418)</f>
        <v>0.967318905643328</v>
      </c>
      <c r="AA415" s="26" t="n">
        <f aca="false">GEOMEAN(S415:S418)/GEOMEAN(K415:K418)</f>
        <v>1.0072596926724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4.2448</v>
      </c>
      <c r="N416" s="106" t="s">
        <v>40</v>
      </c>
      <c r="O416" s="106" t="s">
        <v>40</v>
      </c>
      <c r="P416" s="106" t="s">
        <v>40</v>
      </c>
      <c r="Q416" s="93" t="n">
        <v>52276.91</v>
      </c>
      <c r="R416" s="93" t="n">
        <v>131.89</v>
      </c>
      <c r="S416" s="93" t="n">
        <v>961.2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6.0096</v>
      </c>
      <c r="N417" s="106" t="s">
        <v>40</v>
      </c>
      <c r="O417" s="106" t="s">
        <v>40</v>
      </c>
      <c r="P417" s="106" t="s">
        <v>40</v>
      </c>
      <c r="Q417" s="93" t="n">
        <v>44610.37</v>
      </c>
      <c r="R417" s="93" t="n">
        <v>129.43</v>
      </c>
      <c r="S417" s="93" t="n">
        <v>994.5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5.8848</v>
      </c>
      <c r="N418" s="108" t="s">
        <v>40</v>
      </c>
      <c r="O418" s="108" t="s">
        <v>40</v>
      </c>
      <c r="P418" s="108" t="s">
        <v>40</v>
      </c>
      <c r="Q418" s="102" t="n">
        <v>38100.79</v>
      </c>
      <c r="R418" s="102" t="n">
        <v>122.27</v>
      </c>
      <c r="S418" s="102" t="n">
        <v>974.5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717.1637558102</v>
      </c>
      <c r="R420" s="117" t="n">
        <f aca="false">GEOMEAN(R51:R54,R103:R106,R155:R158)</f>
        <v>49.6169526320568</v>
      </c>
      <c r="S420" s="118" t="n">
        <f aca="false">GEOMEAN(S51:S54,S103:S106,S155:S158)</f>
        <v>362.33575253428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7281.8394172181</v>
      </c>
      <c r="R421" s="119" t="n">
        <f aca="false">GEOMEAN(R207:R210,R259:R262,R311:R314,R363:R366)</f>
        <v>109.470187555178</v>
      </c>
      <c r="S421" s="120" t="n">
        <f aca="false">GEOMEAN(S207:S210,S259:S262,S311:S314,S363:S366)</f>
        <v>797.17824050552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30150.4010349577</v>
      </c>
      <c r="R422" s="122" t="n">
        <f aca="false">GEOMEAN(R51:R54,R103:R106,R155:R158,R207:R210,R259:R262,R311:R314,R363:R366)</f>
        <v>77.9849018833092</v>
      </c>
      <c r="S422" s="123" t="n">
        <f aca="false">GEOMEAN(S51:S54,S103:S106,S155:S158,S207:S210,S259:S262,S311:S314,S363:S366)</f>
        <v>568.58266634865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40990789081</v>
      </c>
      <c r="R423" s="124" t="n">
        <f aca="false">R420/J420</f>
        <v>1.00862805481029</v>
      </c>
      <c r="S423" s="125" t="n">
        <f aca="false">S420/K420</f>
        <v>1.0180919761944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480025860895</v>
      </c>
      <c r="R424" s="124" t="n">
        <f aca="false">R421/J421</f>
        <v>1.04861514721485</v>
      </c>
      <c r="S424" s="125" t="n">
        <f aca="false">S421/K421</f>
        <v>1.0334562686623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2166482155958</v>
      </c>
      <c r="R425" s="126" t="n">
        <f aca="false">R422/J422</f>
        <v>1.03128728358287</v>
      </c>
      <c r="S425" s="127" t="n">
        <f aca="false">S422/K422</f>
        <v>1.0268433822491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364</v>
      </c>
      <c r="N430" s="105" t="n">
        <f aca="false">AVERAGE(N3,N7)</f>
        <v>42.65635</v>
      </c>
      <c r="O430" s="105" t="n">
        <f aca="false">AVERAGE(O3,O7)</f>
        <v>43.2599</v>
      </c>
      <c r="P430" s="105" t="n">
        <f aca="false">AVERAGE(P3,P7)</f>
        <v>43.554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9848</v>
      </c>
      <c r="N431" s="106" t="n">
        <f aca="false">AVERAGE(N4,N8)</f>
        <v>40.4784</v>
      </c>
      <c r="O431" s="106" t="n">
        <f aca="false">AVERAGE(O4,O8)</f>
        <v>41.98635</v>
      </c>
      <c r="P431" s="106" t="n">
        <f aca="false">AVERAGE(P4,P8)</f>
        <v>41.9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216</v>
      </c>
      <c r="N432" s="106" t="n">
        <f aca="false">AVERAGE(N5,N9)</f>
        <v>37.88145</v>
      </c>
      <c r="O432" s="106" t="n">
        <f aca="false">AVERAGE(O5,O9)</f>
        <v>40.62075</v>
      </c>
      <c r="P432" s="106" t="n">
        <f aca="false">AVERAGE(P5,P9)</f>
        <v>40.287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2</v>
      </c>
      <c r="N433" s="108" t="n">
        <f aca="false">AVERAGE(N6,N10)</f>
        <v>35.1109</v>
      </c>
      <c r="O433" s="108" t="n">
        <f aca="false">AVERAGE(O6,O10)</f>
        <v>39.5217</v>
      </c>
      <c r="P433" s="108" t="n">
        <f aca="false">AVERAGE(P6,P10)</f>
        <v>39.029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3576</v>
      </c>
      <c r="N434" s="105" t="n">
        <f aca="false">AVERAGE(N3,N7,N11)</f>
        <v>42.4012333333333</v>
      </c>
      <c r="O434" s="105" t="n">
        <f aca="false">AVERAGE(O3,O7,O11)</f>
        <v>43.0189</v>
      </c>
      <c r="P434" s="105" t="n">
        <f aca="false">AVERAGE(P3,P7,P11)</f>
        <v>43.3251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6984</v>
      </c>
      <c r="N435" s="106" t="n">
        <f aca="false">AVERAGE(N4,N8,N12)</f>
        <v>40.2060333333333</v>
      </c>
      <c r="O435" s="106" t="n">
        <f aca="false">AVERAGE(O4,O8,O12)</f>
        <v>41.7336666666667</v>
      </c>
      <c r="P435" s="106" t="n">
        <f aca="false">AVERAGE(P4,P8,P12)</f>
        <v>41.722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668</v>
      </c>
      <c r="N436" s="106" t="n">
        <f aca="false">AVERAGE(N5,N9,N13)</f>
        <v>37.6208</v>
      </c>
      <c r="O436" s="106" t="n">
        <f aca="false">AVERAGE(O5,O9,O13)</f>
        <v>40.4409333333333</v>
      </c>
      <c r="P436" s="106" t="n">
        <f aca="false">AVERAGE(P5,P9,P13)</f>
        <v>40.1485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456</v>
      </c>
      <c r="N437" s="108" t="n">
        <f aca="false">AVERAGE(N6,N10,N14)</f>
        <v>34.8728666666667</v>
      </c>
      <c r="O437" s="108" t="n">
        <f aca="false">AVERAGE(O6,O10,O14)</f>
        <v>39.3455333333333</v>
      </c>
      <c r="P437" s="108" t="n">
        <f aca="false">AVERAGE(P6,P10,P14)</f>
        <v>38.8923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2816</v>
      </c>
      <c r="N438" s="105" t="n">
        <f aca="false">AVERAGE(N27,N31,N35)</f>
        <v>42.7703</v>
      </c>
      <c r="O438" s="105" t="n">
        <f aca="false">AVERAGE(O27,O31,O35)</f>
        <v>45.6355333333333</v>
      </c>
      <c r="P438" s="105" t="n">
        <f aca="false">AVERAGE(P27,P31,P35)</f>
        <v>45.520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4224</v>
      </c>
      <c r="N439" s="106" t="n">
        <f aca="false">AVERAGE(N28,N32,N36)</f>
        <v>40.5453</v>
      </c>
      <c r="O439" s="106" t="n">
        <f aca="false">AVERAGE(O28,O32,O36)</f>
        <v>43.9646333333333</v>
      </c>
      <c r="P439" s="106" t="n">
        <f aca="false">AVERAGE(P28,P32,P36)</f>
        <v>43.513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69.9648</v>
      </c>
      <c r="N440" s="106" t="n">
        <f aca="false">AVERAGE(N29,N33,N37)</f>
        <v>37.9898666666667</v>
      </c>
      <c r="O440" s="106" t="n">
        <f aca="false">AVERAGE(O29,O33,O37)</f>
        <v>42.2071666666667</v>
      </c>
      <c r="P440" s="106" t="n">
        <f aca="false">AVERAGE(P29,P33,P37)</f>
        <v>41.523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368</v>
      </c>
      <c r="N441" s="108" t="n">
        <f aca="false">AVERAGE(N30,N34,N38)</f>
        <v>35.2504666666667</v>
      </c>
      <c r="O441" s="108" t="n">
        <f aca="false">AVERAGE(O30,O34,O38)</f>
        <v>40.8296</v>
      </c>
      <c r="P441" s="108" t="n">
        <f aca="false">AVERAGE(P30,P34,P38)</f>
        <v>40.0382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3944</v>
      </c>
      <c r="N442" s="105" t="n">
        <f aca="false">AVERAGE(N27,N31,N35,N39,N43,N47)</f>
        <v>42.6855833333333</v>
      </c>
      <c r="O442" s="105" t="n">
        <f aca="false">AVERAGE(O27,O31,O35,O39,O43,O47)</f>
        <v>45.5876166666667</v>
      </c>
      <c r="P442" s="105" t="n">
        <f aca="false">AVERAGE(P27,P31,P35,P39,P43,P47)</f>
        <v>45.459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3688</v>
      </c>
      <c r="N443" s="106" t="n">
        <f aca="false">AVERAGE(N28,N32,N36,N40,N44,N48)</f>
        <v>40.4814</v>
      </c>
      <c r="O443" s="106" t="n">
        <f aca="false">AVERAGE(O28,O32,O36,O40,O44,O48)</f>
        <v>43.9101666666667</v>
      </c>
      <c r="P443" s="106" t="n">
        <f aca="false">AVERAGE(P28,P32,P36,P40,P44,P48)</f>
        <v>43.4519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44</v>
      </c>
      <c r="N444" s="106" t="n">
        <f aca="false">AVERAGE(N29,N33,N37,N41,N45,N49)</f>
        <v>37.9413833333333</v>
      </c>
      <c r="O444" s="106" t="n">
        <f aca="false">AVERAGE(O29,O33,O37,O41,O45,O49)</f>
        <v>42.1601</v>
      </c>
      <c r="P444" s="106" t="n">
        <f aca="false">AVERAGE(P29,P33,P37,P41,P45,P49)</f>
        <v>41.4858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512</v>
      </c>
      <c r="N445" s="108" t="n">
        <f aca="false">AVERAGE(N30,N34,N38,N42,N46,N50)</f>
        <v>35.20095</v>
      </c>
      <c r="O445" s="108" t="n">
        <f aca="false">AVERAGE(O30,O34,O38,O42,O46,O50)</f>
        <v>40.7976166666667</v>
      </c>
      <c r="P445" s="108" t="n">
        <f aca="false">AVERAGE(P30,P34,P38,P42,P46,P50)</f>
        <v>39.9838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2816</v>
      </c>
      <c r="N446" s="105" t="n">
        <f aca="false">AVERAGE(N3,N7,N27,N31,N35)</f>
        <v>42.72472</v>
      </c>
      <c r="O446" s="105" t="n">
        <f aca="false">AVERAGE(O3,O7,O27,O31,O35)</f>
        <v>44.68528</v>
      </c>
      <c r="P446" s="105" t="n">
        <f aca="false">AVERAGE(P3,P7,P27,P31,P35)</f>
        <v>44.734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4224</v>
      </c>
      <c r="N447" s="106" t="n">
        <f aca="false">AVERAGE(N4,N8,N28,N32,N36)</f>
        <v>40.51854</v>
      </c>
      <c r="O447" s="106" t="n">
        <f aca="false">AVERAGE(O4,O8,O28,O32,O36)</f>
        <v>43.17332</v>
      </c>
      <c r="P447" s="106" t="n">
        <f aca="false">AVERAGE(P4,P8,P28,P32,P36)</f>
        <v>42.8819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69.9648</v>
      </c>
      <c r="N448" s="106" t="n">
        <f aca="false">AVERAGE(N5,N9,N29,N33,N37)</f>
        <v>37.9465</v>
      </c>
      <c r="O448" s="106" t="n">
        <f aca="false">AVERAGE(O5,O9,O29,O33,O37)</f>
        <v>41.5726</v>
      </c>
      <c r="P448" s="106" t="n">
        <f aca="false">AVERAGE(P5,P9,P29,P33,P37)</f>
        <v>41.0293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368</v>
      </c>
      <c r="N449" s="108" t="n">
        <f aca="false">AVERAGE(N6,N10,N30,N34,N38)</f>
        <v>35.19464</v>
      </c>
      <c r="O449" s="108" t="n">
        <f aca="false">AVERAGE(O6,O10,O30,O34,O38)</f>
        <v>40.30644</v>
      </c>
      <c r="P449" s="108" t="n">
        <f aca="false">AVERAGE(P6,P10,P30,P34,P38)</f>
        <v>39.634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3944</v>
      </c>
      <c r="N450" s="105" t="n">
        <f aca="false">AVERAGE(N3,N7,N11,N27,N31,N35,N39,N43,N47)</f>
        <v>42.5908</v>
      </c>
      <c r="O450" s="105" t="n">
        <f aca="false">AVERAGE(O3,O7,O11,O27,O31,O35,O39,O43,O47)</f>
        <v>44.7313777777778</v>
      </c>
      <c r="P450" s="105" t="n">
        <f aca="false">AVERAGE(P3,P7,P11,P27,P31,P35,P39,P43,P47)</f>
        <v>44.7481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3688</v>
      </c>
      <c r="N451" s="106" t="n">
        <f aca="false">AVERAGE(N4,N8,N12,N28,N32,N36,N40,N44,N48)</f>
        <v>40.3896111111111</v>
      </c>
      <c r="O451" s="106" t="n">
        <f aca="false">AVERAGE(O4,O8,O12,O28,O32,O36,O40,O44,O48)</f>
        <v>43.1846666666667</v>
      </c>
      <c r="P451" s="106" t="n">
        <f aca="false">AVERAGE(P4,P8,P12,P28,P32,P36,P40,P44,P48)</f>
        <v>42.8754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44</v>
      </c>
      <c r="N452" s="106" t="n">
        <f aca="false">AVERAGE(N5,N9,N13,N29,N33,N37,N41,N45,N49)</f>
        <v>37.8345222222222</v>
      </c>
      <c r="O452" s="106" t="n">
        <f aca="false">AVERAGE(O5,O9,O13,O29,O33,O37,O41,O45,O49)</f>
        <v>41.5870444444444</v>
      </c>
      <c r="P452" s="106" t="n">
        <f aca="false">AVERAGE(P5,P9,P13,P29,P33,P37,P41,P45,P49)</f>
        <v>41.0400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512</v>
      </c>
      <c r="N453" s="108" t="n">
        <f aca="false">AVERAGE(N6,N10,N14,N30,N34,N38,N42,N46,N50)</f>
        <v>35.0915888888889</v>
      </c>
      <c r="O453" s="108" t="n">
        <f aca="false">AVERAGE(O6,O10,O14,O30,O34,O38,O42,O46,O50)</f>
        <v>40.3135888888889</v>
      </c>
      <c r="P453" s="108" t="n">
        <f aca="false">AVERAGE(P6,P10,P14,P30,P34,P38,P42,P46,P50)</f>
        <v>39.6200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4328</v>
      </c>
      <c r="N454" s="105" t="n">
        <f aca="false">AVERAGE(N55,N59)</f>
        <v>43.1485</v>
      </c>
      <c r="O454" s="105" t="n">
        <f aca="false">AVERAGE(O55,O59)</f>
        <v>44.84665</v>
      </c>
      <c r="P454" s="105" t="n">
        <f aca="false">AVERAGE(P55,P59)</f>
        <v>44.547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872</v>
      </c>
      <c r="N455" s="106" t="n">
        <f aca="false">AVERAGE(N56,N60)</f>
        <v>40.89565</v>
      </c>
      <c r="O455" s="106" t="n">
        <f aca="false">AVERAGE(O56,O60)</f>
        <v>43.9607</v>
      </c>
      <c r="P455" s="106" t="n">
        <f aca="false">AVERAGE(P56,P60)</f>
        <v>43.053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2</v>
      </c>
      <c r="N456" s="106" t="n">
        <f aca="false">AVERAGE(N57,N61)</f>
        <v>38.43345</v>
      </c>
      <c r="O456" s="106" t="n">
        <f aca="false">AVERAGE(O57,O61)</f>
        <v>42.97855</v>
      </c>
      <c r="P456" s="106" t="n">
        <f aca="false">AVERAGE(P57,P61)</f>
        <v>41.541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544</v>
      </c>
      <c r="N457" s="108" t="n">
        <f aca="false">AVERAGE(N58,N62)</f>
        <v>35.8436</v>
      </c>
      <c r="O457" s="108" t="n">
        <f aca="false">AVERAGE(O58,O62)</f>
        <v>42.1298</v>
      </c>
      <c r="P457" s="108" t="n">
        <f aca="false">AVERAGE(P58,P62)</f>
        <v>40.227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7776</v>
      </c>
      <c r="N458" s="105" t="n">
        <f aca="false">AVERAGE(N55,N59,N63)</f>
        <v>42.8754333333333</v>
      </c>
      <c r="O458" s="105" t="n">
        <f aca="false">AVERAGE(O55,O59,O63)</f>
        <v>44.546</v>
      </c>
      <c r="P458" s="105" t="n">
        <f aca="false">AVERAGE(P55,P59,P63)</f>
        <v>44.332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9368</v>
      </c>
      <c r="N459" s="106" t="n">
        <f aca="false">AVERAGE(N56,N60,N64)</f>
        <v>40.6333333333333</v>
      </c>
      <c r="O459" s="106" t="n">
        <f aca="false">AVERAGE(O56,O60,O64)</f>
        <v>43.6288333333333</v>
      </c>
      <c r="P459" s="106" t="n">
        <f aca="false">AVERAGE(P56,P60,P64)</f>
        <v>42.8543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816</v>
      </c>
      <c r="N460" s="106" t="n">
        <f aca="false">AVERAGE(N57,N61,N65)</f>
        <v>38.1963666666667</v>
      </c>
      <c r="O460" s="106" t="n">
        <f aca="false">AVERAGE(O57,O61,O65)</f>
        <v>42.7106666666667</v>
      </c>
      <c r="P460" s="106" t="n">
        <f aca="false">AVERAGE(P57,P61,P65)</f>
        <v>41.425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6472</v>
      </c>
      <c r="N461" s="108" t="n">
        <f aca="false">AVERAGE(N58,N62,N66)</f>
        <v>35.6372333333333</v>
      </c>
      <c r="O461" s="108" t="n">
        <f aca="false">AVERAGE(O58,O62,O66)</f>
        <v>41.8993333333333</v>
      </c>
      <c r="P461" s="108" t="n">
        <f aca="false">AVERAGE(P58,P62,P66)</f>
        <v>40.14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6952</v>
      </c>
      <c r="N462" s="105" t="n">
        <f aca="false">AVERAGE(N79,N83,N87)</f>
        <v>43.2950333333333</v>
      </c>
      <c r="O462" s="105" t="n">
        <f aca="false">AVERAGE(O79,O83,O87)</f>
        <v>47.2140333333333</v>
      </c>
      <c r="P462" s="105" t="n">
        <f aca="false">AVERAGE(P79,P83,P87)</f>
        <v>46.318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56</v>
      </c>
      <c r="N463" s="106" t="n">
        <f aca="false">AVERAGE(N80,N84,N88)</f>
        <v>40.9872333333333</v>
      </c>
      <c r="O463" s="106" t="n">
        <f aca="false">AVERAGE(O80,O84,O88)</f>
        <v>46.0466333333333</v>
      </c>
      <c r="P463" s="106" t="n">
        <f aca="false">AVERAGE(P80,P84,P88)</f>
        <v>44.538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128</v>
      </c>
      <c r="N464" s="106" t="n">
        <f aca="false">AVERAGE(N81,N85,N89)</f>
        <v>38.5351666666667</v>
      </c>
      <c r="O464" s="106" t="n">
        <f aca="false">AVERAGE(O81,O85,O89)</f>
        <v>44.7783</v>
      </c>
      <c r="P464" s="106" t="n">
        <f aca="false">AVERAGE(P81,P85,P89)</f>
        <v>42.802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448</v>
      </c>
      <c r="N465" s="108" t="n">
        <f aca="false">AVERAGE(N82,N86,N90)</f>
        <v>35.9664333333333</v>
      </c>
      <c r="O465" s="108" t="n">
        <f aca="false">AVERAGE(O82,O86,O90)</f>
        <v>43.7671666666667</v>
      </c>
      <c r="P465" s="108" t="n">
        <f aca="false">AVERAGE(P82,P86,P90)</f>
        <v>41.318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2552</v>
      </c>
      <c r="N466" s="105" t="n">
        <f aca="false">AVERAGE(N79,N83,N87,N91,N95,N99)</f>
        <v>43.1763166666667</v>
      </c>
      <c r="O466" s="105" t="n">
        <f aca="false">AVERAGE(O79,O83,O87,O91,O95,O99)</f>
        <v>47.0480833333333</v>
      </c>
      <c r="P466" s="105" t="n">
        <f aca="false">AVERAGE(P79,P83,P87,P91,P95,P99)</f>
        <v>46.317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6848</v>
      </c>
      <c r="N467" s="106" t="n">
        <f aca="false">AVERAGE(N80,N84,N88,N92,N96,N100)</f>
        <v>40.8828666666667</v>
      </c>
      <c r="O467" s="106" t="n">
        <f aca="false">AVERAGE(O80,O84,O88,O92,O96,O100)</f>
        <v>45.9171666666667</v>
      </c>
      <c r="P467" s="106" t="n">
        <f aca="false">AVERAGE(P80,P84,P88,P92,P96,P100)</f>
        <v>44.5401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728</v>
      </c>
      <c r="N468" s="106" t="n">
        <f aca="false">AVERAGE(N81,N85,N89,N93,N97,N101)</f>
        <v>38.4346666666667</v>
      </c>
      <c r="O468" s="106" t="n">
        <f aca="false">AVERAGE(O81,O85,O89,O93,O97,O101)</f>
        <v>44.6945333333333</v>
      </c>
      <c r="P468" s="106" t="n">
        <f aca="false">AVERAGE(P81,P85,P89,P93,P97,P101)</f>
        <v>42.8128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5.0768</v>
      </c>
      <c r="N469" s="108" t="n">
        <f aca="false">AVERAGE(N82,N86,N90,N94,N98,N102)</f>
        <v>35.8646</v>
      </c>
      <c r="O469" s="108" t="n">
        <f aca="false">AVERAGE(O82,O86,O90,O94,O98,O102)</f>
        <v>43.71225</v>
      </c>
      <c r="P469" s="108" t="n">
        <f aca="false">AVERAGE(P82,P86,P90,P94,P98,P102)</f>
        <v>41.3039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6952</v>
      </c>
      <c r="N470" s="105" t="n">
        <f aca="false">AVERAGE(N55,N59,N79,N83,N87)</f>
        <v>43.23642</v>
      </c>
      <c r="O470" s="105" t="n">
        <f aca="false">AVERAGE(O55,O59,O79,O83,O87)</f>
        <v>46.26708</v>
      </c>
      <c r="P470" s="105" t="n">
        <f aca="false">AVERAGE(P55,P59,P79,P83,P87)</f>
        <v>45.6099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56</v>
      </c>
      <c r="N471" s="106" t="n">
        <f aca="false">AVERAGE(N56,N60,N80,N84,N88)</f>
        <v>40.9506</v>
      </c>
      <c r="O471" s="106" t="n">
        <f aca="false">AVERAGE(O56,O60,O80,O84,O88)</f>
        <v>45.21226</v>
      </c>
      <c r="P471" s="106" t="n">
        <f aca="false">AVERAGE(P56,P60,P80,P84,P88)</f>
        <v>43.944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128</v>
      </c>
      <c r="N472" s="106" t="n">
        <f aca="false">AVERAGE(N57,N61,N81,N85,N89)</f>
        <v>38.49448</v>
      </c>
      <c r="O472" s="106" t="n">
        <f aca="false">AVERAGE(O57,O61,O81,O85,O89)</f>
        <v>44.0584</v>
      </c>
      <c r="P472" s="106" t="n">
        <f aca="false">AVERAGE(P57,P61,P81,P85,P89)</f>
        <v>42.2978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448</v>
      </c>
      <c r="N473" s="108" t="n">
        <f aca="false">AVERAGE(N58,N62,N82,N86,N90)</f>
        <v>35.9173</v>
      </c>
      <c r="O473" s="108" t="n">
        <f aca="false">AVERAGE(O58,O62,O82,O86,O90)</f>
        <v>43.11222</v>
      </c>
      <c r="P473" s="108" t="n">
        <f aca="false">AVERAGE(P58,P62,P82,P86,P90)</f>
        <v>40.8821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2552</v>
      </c>
      <c r="N474" s="105" t="n">
        <f aca="false">AVERAGE(N55,N59,N63,N79,N83,N87,N91,N95,N99)</f>
        <v>43.0760222222222</v>
      </c>
      <c r="O474" s="105" t="n">
        <f aca="false">AVERAGE(O55,O59,O63,O79,O83,O87,O91,O95,O99)</f>
        <v>46.2140555555556</v>
      </c>
      <c r="P474" s="105" t="n">
        <f aca="false">AVERAGE(P55,P59,P63,P79,P83,P87,P91,P95,P99)</f>
        <v>45.6559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6848</v>
      </c>
      <c r="N475" s="106" t="n">
        <f aca="false">AVERAGE(N56,N60,N64,N80,N84,N88,N92,N96,N100)</f>
        <v>40.7996888888889</v>
      </c>
      <c r="O475" s="106" t="n">
        <f aca="false">AVERAGE(O56,O60,O64,O80,O84,O88,O92,O96,O100)</f>
        <v>45.1543888888889</v>
      </c>
      <c r="P475" s="106" t="n">
        <f aca="false">AVERAGE(P56,P60,P64,P80,P84,P88,P92,P96,P100)</f>
        <v>43.9782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728</v>
      </c>
      <c r="N476" s="106" t="n">
        <f aca="false">AVERAGE(N57,N61,N65,N81,N85,N89,N93,N97,N101)</f>
        <v>38.3552333333333</v>
      </c>
      <c r="O476" s="106" t="n">
        <f aca="false">AVERAGE(O57,O61,O65,O81,O85,O89,O93,O97,O101)</f>
        <v>44.0332444444444</v>
      </c>
      <c r="P476" s="106" t="n">
        <f aca="false">AVERAGE(P57,P61,P65,P81,P85,P89,P93,P97,P101)</f>
        <v>42.3505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5.0768</v>
      </c>
      <c r="N477" s="108" t="n">
        <f aca="false">AVERAGE(N58,N62,N66,N82,N86,N90,N94,N98,N102)</f>
        <v>35.7888111111111</v>
      </c>
      <c r="O477" s="108" t="n">
        <f aca="false">AVERAGE(O58,O62,O66,O82,O86,O90,O94,O98,O102)</f>
        <v>43.1079444444444</v>
      </c>
      <c r="P477" s="108" t="n">
        <f aca="false">AVERAGE(P58,P62,P66,P82,P86,P90,P94,P98,P102)</f>
        <v>40.9170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0688</v>
      </c>
      <c r="N478" s="105" t="n">
        <f aca="false">AVERAGE(N107,N111)</f>
        <v>40.8283</v>
      </c>
      <c r="O478" s="105" t="n">
        <f aca="false">AVERAGE(O107,O111)</f>
        <v>43.5487</v>
      </c>
      <c r="P478" s="105" t="n">
        <f aca="false">AVERAGE(P107,P111)</f>
        <v>43.647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1024</v>
      </c>
      <c r="N479" s="106" t="n">
        <f aca="false">AVERAGE(N108,N112)</f>
        <v>38.47915</v>
      </c>
      <c r="O479" s="106" t="n">
        <f aca="false">AVERAGE(O108,O112)</f>
        <v>41.9133</v>
      </c>
      <c r="P479" s="106" t="n">
        <f aca="false">AVERAGE(P108,P112)</f>
        <v>42.00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896</v>
      </c>
      <c r="N480" s="106" t="n">
        <f aca="false">AVERAGE(N109,N113)</f>
        <v>35.98835</v>
      </c>
      <c r="O480" s="106" t="n">
        <f aca="false">AVERAGE(O109,O113)</f>
        <v>40.39955</v>
      </c>
      <c r="P480" s="106" t="n">
        <f aca="false">AVERAGE(P109,P113)</f>
        <v>40.380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664</v>
      </c>
      <c r="N481" s="108" t="n">
        <f aca="false">AVERAGE(N110,N114)</f>
        <v>33.49135</v>
      </c>
      <c r="O481" s="108" t="n">
        <f aca="false">AVERAGE(O110,O114)</f>
        <v>39.23315</v>
      </c>
      <c r="P481" s="108" t="n">
        <f aca="false">AVERAGE(P110,P114)</f>
        <v>39.175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896</v>
      </c>
      <c r="N482" s="105" t="n">
        <f aca="false">AVERAGE(N107,N111,N115)</f>
        <v>40.5183333333333</v>
      </c>
      <c r="O482" s="105" t="n">
        <f aca="false">AVERAGE(O107,O111,O115)</f>
        <v>43.317</v>
      </c>
      <c r="P482" s="105" t="n">
        <f aca="false">AVERAGE(P107,P111,P115)</f>
        <v>43.349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7512</v>
      </c>
      <c r="N483" s="106" t="n">
        <f aca="false">AVERAGE(N108,N112,N116)</f>
        <v>38.1598333333333</v>
      </c>
      <c r="O483" s="106" t="n">
        <f aca="false">AVERAGE(O108,O112,O116)</f>
        <v>41.7326</v>
      </c>
      <c r="P483" s="106" t="n">
        <f aca="false">AVERAGE(P108,P112,P116)</f>
        <v>41.699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888</v>
      </c>
      <c r="N484" s="106" t="n">
        <f aca="false">AVERAGE(N109,N113,N117)</f>
        <v>35.6812</v>
      </c>
      <c r="O484" s="106" t="n">
        <f aca="false">AVERAGE(O109,O113,O117)</f>
        <v>40.3019</v>
      </c>
      <c r="P484" s="106" t="n">
        <f aca="false">AVERAGE(P109,P113,P117)</f>
        <v>40.142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08</v>
      </c>
      <c r="N485" s="108" t="n">
        <f aca="false">AVERAGE(N110,N114,N118)</f>
        <v>33.1782666666667</v>
      </c>
      <c r="O485" s="108" t="n">
        <f aca="false">AVERAGE(O110,O114,O118)</f>
        <v>39.1861333333333</v>
      </c>
      <c r="P485" s="108" t="n">
        <f aca="false">AVERAGE(P110,P114,P118)</f>
        <v>38.9780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4.6112</v>
      </c>
      <c r="N486" s="105" t="n">
        <f aca="false">AVERAGE(N131,N135,N139)</f>
        <v>40.4421666666667</v>
      </c>
      <c r="O486" s="105" t="n">
        <f aca="false">AVERAGE(O131,O135,O139)</f>
        <v>45.7921333333333</v>
      </c>
      <c r="P486" s="105" t="n">
        <f aca="false">AVERAGE(P131,P135,P139)</f>
        <v>45.8988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0456</v>
      </c>
      <c r="N487" s="106" t="n">
        <f aca="false">AVERAGE(N132,N136,N140)</f>
        <v>38.2069333333333</v>
      </c>
      <c r="O487" s="106" t="n">
        <f aca="false">AVERAGE(O132,O136,O140)</f>
        <v>44.0001333333333</v>
      </c>
      <c r="P487" s="106" t="n">
        <f aca="false">AVERAGE(P132,P136,P140)</f>
        <v>44.0396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032</v>
      </c>
      <c r="N488" s="106" t="n">
        <f aca="false">AVERAGE(N133,N137,N141)</f>
        <v>35.8386333333333</v>
      </c>
      <c r="O488" s="106" t="n">
        <f aca="false">AVERAGE(O133,O137,O141)</f>
        <v>42.2116666666667</v>
      </c>
      <c r="P488" s="106" t="n">
        <f aca="false">AVERAGE(P133,P137,P141)</f>
        <v>42.117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52</v>
      </c>
      <c r="N489" s="108" t="n">
        <f aca="false">AVERAGE(N134,N138,N142)</f>
        <v>33.3802333333333</v>
      </c>
      <c r="O489" s="108" t="n">
        <f aca="false">AVERAGE(O134,O138,O142)</f>
        <v>40.7536</v>
      </c>
      <c r="P489" s="108" t="n">
        <f aca="false">AVERAGE(P134,P138,P142)</f>
        <v>40.663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29.8192</v>
      </c>
      <c r="N490" s="105" t="n">
        <f aca="false">AVERAGE(N131,N135,N139,N143,N147,N151)</f>
        <v>40.4103666666667</v>
      </c>
      <c r="O490" s="105" t="n">
        <f aca="false">AVERAGE(O131,O135,O139,O143,O147,O151)</f>
        <v>45.6979666666667</v>
      </c>
      <c r="P490" s="105" t="n">
        <f aca="false">AVERAGE(P131,P135,P139,P143,P147,P151)</f>
        <v>45.7550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3336</v>
      </c>
      <c r="N491" s="106" t="n">
        <f aca="false">AVERAGE(N132,N136,N140,N144,N148,N152)</f>
        <v>38.1327</v>
      </c>
      <c r="O491" s="106" t="n">
        <f aca="false">AVERAGE(O132,O136,O140,O144,O148,O152)</f>
        <v>43.91905</v>
      </c>
      <c r="P491" s="106" t="n">
        <f aca="false">AVERAGE(P132,P136,P140,P144,P148,P152)</f>
        <v>43.8605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4904</v>
      </c>
      <c r="N492" s="106" t="n">
        <f aca="false">AVERAGE(N133,N137,N141,N145,N149,N153)</f>
        <v>35.7356833333333</v>
      </c>
      <c r="O492" s="106" t="n">
        <f aca="false">AVERAGE(O133,O137,O141,O145,O149,O153)</f>
        <v>42.1426833333333</v>
      </c>
      <c r="P492" s="106" t="n">
        <f aca="false">AVERAGE(P133,P137,P141,P145,P149,P153)</f>
        <v>41.9213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9216</v>
      </c>
      <c r="N493" s="108" t="n">
        <f aca="false">AVERAGE(N134,N138,N142,N146,N150,N154)</f>
        <v>33.2558833333333</v>
      </c>
      <c r="O493" s="108" t="n">
        <f aca="false">AVERAGE(O134,O138,O142,O146,O150,O154)</f>
        <v>40.7155833333333</v>
      </c>
      <c r="P493" s="108" t="n">
        <f aca="false">AVERAGE(P134,P138,P142,P146,P150,P154)</f>
        <v>40.4660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4.6112</v>
      </c>
      <c r="N494" s="105" t="n">
        <f aca="false">AVERAGE(N107,N111,N131,N135,N139)</f>
        <v>40.59662</v>
      </c>
      <c r="O494" s="105" t="n">
        <f aca="false">AVERAGE(O107,O111,O131,O135,O139)</f>
        <v>44.89476</v>
      </c>
      <c r="P494" s="105" t="n">
        <f aca="false">AVERAGE(P107,P111,P131,P135,P139)</f>
        <v>44.9982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0456</v>
      </c>
      <c r="N495" s="106" t="n">
        <f aca="false">AVERAGE(N108,N112,N132,N136,N140)</f>
        <v>38.31582</v>
      </c>
      <c r="O495" s="106" t="n">
        <f aca="false">AVERAGE(O108,O112,O132,O136,O140)</f>
        <v>43.1654</v>
      </c>
      <c r="P495" s="106" t="n">
        <f aca="false">AVERAGE(P108,P112,P132,P136,P140)</f>
        <v>43.2243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032</v>
      </c>
      <c r="N496" s="106" t="n">
        <f aca="false">AVERAGE(N109,N113,N133,N137,N141)</f>
        <v>35.89852</v>
      </c>
      <c r="O496" s="106" t="n">
        <f aca="false">AVERAGE(O109,O113,O133,O137,O141)</f>
        <v>41.48682</v>
      </c>
      <c r="P496" s="106" t="n">
        <f aca="false">AVERAGE(P109,P113,P133,P137,P141)</f>
        <v>41.4223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52</v>
      </c>
      <c r="N497" s="108" t="n">
        <f aca="false">AVERAGE(N110,N114,N134,N138,N142)</f>
        <v>33.42468</v>
      </c>
      <c r="O497" s="108" t="n">
        <f aca="false">AVERAGE(O110,O114,O134,O138,O142)</f>
        <v>40.14542</v>
      </c>
      <c r="P497" s="108" t="n">
        <f aca="false">AVERAGE(P110,P114,P134,P138,P142)</f>
        <v>40.068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29.8192</v>
      </c>
      <c r="N498" s="105" t="n">
        <f aca="false">AVERAGE(N107,N111,N115,N131,N135,N139,N143,N147,N151)</f>
        <v>40.4463555555556</v>
      </c>
      <c r="O498" s="105" t="n">
        <f aca="false">AVERAGE(O107,O111,O115,O131,O135,O139,O143,O147,O151)</f>
        <v>44.9043111111111</v>
      </c>
      <c r="P498" s="105" t="n">
        <f aca="false">AVERAGE(P107,P111,P115,P131,P135,P139,P143,P147,P151)</f>
        <v>44.9530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3336</v>
      </c>
      <c r="N499" s="106" t="n">
        <f aca="false">AVERAGE(N108,N112,N116,N132,N136,N140,N144,N148,N152)</f>
        <v>38.1417444444445</v>
      </c>
      <c r="O499" s="106" t="n">
        <f aca="false">AVERAGE(O108,O112,O116,O132,O136,O140,O144,O148,O152)</f>
        <v>43.1902333333333</v>
      </c>
      <c r="P499" s="106" t="n">
        <f aca="false">AVERAGE(P108,P112,P116,P132,P136,P140,P144,P148,P152)</f>
        <v>43.1403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4904</v>
      </c>
      <c r="N500" s="106" t="n">
        <f aca="false">AVERAGE(N109,N113,N117,N133,N137,N141,N145,N149,N153)</f>
        <v>35.7175222222222</v>
      </c>
      <c r="O500" s="106" t="n">
        <f aca="false">AVERAGE(O109,O113,O117,O133,O137,O141,O145,O149,O153)</f>
        <v>41.5290888888889</v>
      </c>
      <c r="P500" s="106" t="n">
        <f aca="false">AVERAGE(P109,P113,P117,P133,P137,P141,P145,P149,P153)</f>
        <v>41.3284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9216</v>
      </c>
      <c r="N501" s="108" t="n">
        <f aca="false">AVERAGE(N110,N114,N118,N134,N138,N142,N146,N150,N154)</f>
        <v>33.2300111111111</v>
      </c>
      <c r="O501" s="108" t="n">
        <f aca="false">AVERAGE(O110,O114,O118,O134,O138,O142,O146,O150,O154)</f>
        <v>40.2057666666667</v>
      </c>
      <c r="P501" s="108" t="n">
        <f aca="false">AVERAGE(P110,P114,P118,P134,P138,P142,P146,P150,P154)</f>
        <v>39.9700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608</v>
      </c>
      <c r="N502" s="105" t="n">
        <f aca="false">AVERAGE(N159,N163)</f>
        <v>39.99605</v>
      </c>
      <c r="O502" s="105" t="n">
        <f aca="false">AVERAGE(O159,O163)</f>
        <v>45.3924</v>
      </c>
      <c r="P502" s="105" t="n">
        <f aca="false">AVERAGE(P159,P163)</f>
        <v>46.2377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6776</v>
      </c>
      <c r="N503" s="106" t="n">
        <f aca="false">AVERAGE(N160,N164)</f>
        <v>37.64565</v>
      </c>
      <c r="O503" s="106" t="n">
        <f aca="false">AVERAGE(O160,O164)</f>
        <v>43.61015</v>
      </c>
      <c r="P503" s="106" t="n">
        <f aca="false">AVERAGE(P160,P164)</f>
        <v>44.430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776</v>
      </c>
      <c r="N504" s="106" t="n">
        <f aca="false">AVERAGE(N161,N165)</f>
        <v>35.50345</v>
      </c>
      <c r="O504" s="106" t="n">
        <f aca="false">AVERAGE(O161,O165)</f>
        <v>41.7885</v>
      </c>
      <c r="P504" s="106" t="n">
        <f aca="false">AVERAGE(P161,P165)</f>
        <v>42.628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456</v>
      </c>
      <c r="N505" s="108" t="n">
        <f aca="false">AVERAGE(N162,N166)</f>
        <v>33.37795</v>
      </c>
      <c r="O505" s="108" t="n">
        <f aca="false">AVERAGE(O162,O166)</f>
        <v>40.5698</v>
      </c>
      <c r="P505" s="108" t="n">
        <f aca="false">AVERAGE(P162,P166)</f>
        <v>41.402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7048</v>
      </c>
      <c r="N506" s="105" t="n">
        <f aca="false">AVERAGE(N159,N163,N167)</f>
        <v>39.8988666666667</v>
      </c>
      <c r="O506" s="105" t="n">
        <f aca="false">AVERAGE(O159,O163,O167)</f>
        <v>45.3578</v>
      </c>
      <c r="P506" s="105" t="n">
        <f aca="false">AVERAGE(P159,P163,P167)</f>
        <v>46.206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5312</v>
      </c>
      <c r="N507" s="106" t="n">
        <f aca="false">AVERAGE(N160,N164,N168)</f>
        <v>37.5728666666667</v>
      </c>
      <c r="O507" s="106" t="n">
        <f aca="false">AVERAGE(O160,O164,O168)</f>
        <v>43.5862333333333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0352</v>
      </c>
      <c r="N508" s="106" t="n">
        <f aca="false">AVERAGE(N161,N165,N169)</f>
        <v>35.4468333333333</v>
      </c>
      <c r="O508" s="106" t="n">
        <f aca="false">AVERAGE(O161,O165,O169)</f>
        <v>41.775</v>
      </c>
      <c r="P508" s="106" t="n">
        <f aca="false">AVERAGE(P161,P165,P169)</f>
        <v>42.6158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5368</v>
      </c>
      <c r="N509" s="108" t="n">
        <f aca="false">AVERAGE(N162,N166,N170)</f>
        <v>33.3343666666667</v>
      </c>
      <c r="O509" s="108" t="n">
        <f aca="false">AVERAGE(O162,O166,O170)</f>
        <v>40.5553666666667</v>
      </c>
      <c r="P509" s="108" t="n">
        <f aca="false">AVERAGE(P162,P166,P170)</f>
        <v>41.390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848</v>
      </c>
      <c r="N510" s="105" t="n">
        <f aca="false">AVERAGE(N183,N187,N191)</f>
        <v>40.0398333333333</v>
      </c>
      <c r="O510" s="105" t="n">
        <f aca="false">AVERAGE(O183,O187,O191)</f>
        <v>46.5958666666667</v>
      </c>
      <c r="P510" s="105" t="n">
        <f aca="false">AVERAGE(P183,P187,P191)</f>
        <v>47.005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6.5488</v>
      </c>
      <c r="N511" s="106" t="n">
        <f aca="false">AVERAGE(N184,N188,N192)</f>
        <v>37.7251333333333</v>
      </c>
      <c r="O511" s="106" t="n">
        <f aca="false">AVERAGE(O184,O188,O192)</f>
        <v>44.8267</v>
      </c>
      <c r="P511" s="106" t="n">
        <f aca="false">AVERAGE(P184,P188,P192)</f>
        <v>45.3649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824</v>
      </c>
      <c r="N512" s="106" t="n">
        <f aca="false">AVERAGE(N185,N189,N193)</f>
        <v>35.5943333333333</v>
      </c>
      <c r="O512" s="106" t="n">
        <f aca="false">AVERAGE(O185,O189,O193)</f>
        <v>42.8618</v>
      </c>
      <c r="P512" s="106" t="n">
        <f aca="false">AVERAGE(P185,P189,P193)</f>
        <v>43.5432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736</v>
      </c>
      <c r="N513" s="108" t="n">
        <f aca="false">AVERAGE(N186,N190,N194)</f>
        <v>33.4626333333333</v>
      </c>
      <c r="O513" s="108" t="n">
        <f aca="false">AVERAGE(O186,O190,O194)</f>
        <v>41.5301666666667</v>
      </c>
      <c r="P513" s="108" t="n">
        <f aca="false">AVERAGE(P186,P190,P194)</f>
        <v>42.234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4016</v>
      </c>
      <c r="N514" s="105" t="n">
        <f aca="false">AVERAGE(N183,N187,N191,N195,N199,N203)</f>
        <v>40.0344666666667</v>
      </c>
      <c r="O514" s="105" t="n">
        <f aca="false">AVERAGE(O183,O187,O191,O195,O199,O203)</f>
        <v>46.5574333333333</v>
      </c>
      <c r="P514" s="105" t="n">
        <f aca="false">AVERAGE(P183,P187,P191,P195,P199,P203)</f>
        <v>47.0649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18</v>
      </c>
      <c r="N515" s="106" t="n">
        <f aca="false">AVERAGE(N184,N188,N192,N196,N200,N204)</f>
        <v>37.7132833333333</v>
      </c>
      <c r="O515" s="106" t="n">
        <f aca="false">AVERAGE(O184,O188,O192,O196,O200,O204)</f>
        <v>44.7945333333333</v>
      </c>
      <c r="P515" s="106" t="n">
        <f aca="false">AVERAGE(P184,P188,P192,P196,P200,P204)</f>
        <v>45.3989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7464</v>
      </c>
      <c r="N516" s="106" t="n">
        <f aca="false">AVERAGE(N185,N189,N193,N197,N201,N205)</f>
        <v>35.5795833333333</v>
      </c>
      <c r="O516" s="106" t="n">
        <f aca="false">AVERAGE(O185,O189,O193,O197,O201,O205)</f>
        <v>42.8350166666667</v>
      </c>
      <c r="P516" s="106" t="n">
        <f aca="false">AVERAGE(P185,P189,P193,P197,P201,P205)</f>
        <v>43.5278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1024</v>
      </c>
      <c r="N517" s="108" t="n">
        <f aca="false">AVERAGE(N186,N190,N194,N198,N202,N206)</f>
        <v>33.4497166666667</v>
      </c>
      <c r="O517" s="108" t="n">
        <f aca="false">AVERAGE(O186,O190,O194,O198,O202,O206)</f>
        <v>41.5126833333333</v>
      </c>
      <c r="P517" s="108" t="n">
        <f aca="false">AVERAGE(P186,P190,P194,P198,P202,P206)</f>
        <v>42.2112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848</v>
      </c>
      <c r="N518" s="105" t="n">
        <f aca="false">AVERAGE(N159,N163,N183,N187,N191)</f>
        <v>40.02232</v>
      </c>
      <c r="O518" s="105" t="n">
        <f aca="false">AVERAGE(O159,O163,O183,O187,O191)</f>
        <v>46.11448</v>
      </c>
      <c r="P518" s="105" t="n">
        <f aca="false">AVERAGE(P159,P163,P183,P187,P191)</f>
        <v>46.6985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6.5488</v>
      </c>
      <c r="N519" s="106" t="n">
        <f aca="false">AVERAGE(N160,N164,N184,N188,N192)</f>
        <v>37.69334</v>
      </c>
      <c r="O519" s="106" t="n">
        <f aca="false">AVERAGE(O160,O164,O184,O188,O192)</f>
        <v>44.34008</v>
      </c>
      <c r="P519" s="106" t="n">
        <f aca="false">AVERAGE(P160,P164,P184,P188,P192)</f>
        <v>44.991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824</v>
      </c>
      <c r="N520" s="106" t="n">
        <f aca="false">AVERAGE(N161,N165,N185,N189,N193)</f>
        <v>35.55798</v>
      </c>
      <c r="O520" s="106" t="n">
        <f aca="false">AVERAGE(O161,O165,O185,O189,O193)</f>
        <v>42.43248</v>
      </c>
      <c r="P520" s="106" t="n">
        <f aca="false">AVERAGE(P161,P165,P185,P189,P193)</f>
        <v>43.1771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736</v>
      </c>
      <c r="N521" s="108" t="n">
        <f aca="false">AVERAGE(N162,N166,N186,N190,N194)</f>
        <v>33.42876</v>
      </c>
      <c r="O521" s="108" t="n">
        <f aca="false">AVERAGE(O162,O166,O186,O190,O194)</f>
        <v>41.14602</v>
      </c>
      <c r="P521" s="108" t="n">
        <f aca="false">AVERAGE(P162,P166,P186,P190,P194)</f>
        <v>41.9015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4016</v>
      </c>
      <c r="N522" s="105" t="n">
        <f aca="false">AVERAGE(N159,N163,N167,N183,N187,N191,N195,N199,N203)</f>
        <v>39.9892666666667</v>
      </c>
      <c r="O522" s="105" t="n">
        <f aca="false">AVERAGE(O159,O163,O167,O183,O187,O191,O195,O199,O203)</f>
        <v>46.1575555555556</v>
      </c>
      <c r="P522" s="105" t="n">
        <f aca="false">AVERAGE(P159,P163,P167,P183,P187,P191,P195,P199,P203)</f>
        <v>46.7786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18</v>
      </c>
      <c r="N523" s="106" t="n">
        <f aca="false">AVERAGE(N160,N164,N168,N184,N188,N192,N196,N200,N204)</f>
        <v>37.6664777777778</v>
      </c>
      <c r="O523" s="106" t="n">
        <f aca="false">AVERAGE(O160,O164,O168,O184,O188,O192,O196,O200,O204)</f>
        <v>44.3917666666667</v>
      </c>
      <c r="P523" s="106" t="n">
        <f aca="false">AVERAGE(P160,P164,P168,P184,P188,P192,P196,P200,P204)</f>
        <v>45.0695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7464</v>
      </c>
      <c r="N524" s="106" t="n">
        <f aca="false">AVERAGE(N161,N165,N169,N185,N189,N193,N197,N201,N205)</f>
        <v>35.5353333333333</v>
      </c>
      <c r="O524" s="106" t="n">
        <f aca="false">AVERAGE(O161,O165,O169,O185,O189,O193,O197,O201,O205)</f>
        <v>42.4816777777778</v>
      </c>
      <c r="P524" s="106" t="n">
        <f aca="false">AVERAGE(P161,P165,P169,P185,P189,P193,P197,P201,P205)</f>
        <v>43.2238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1024</v>
      </c>
      <c r="N525" s="108" t="n">
        <f aca="false">AVERAGE(N162,N166,N170,N186,N190,N194,N198,N202,N206)</f>
        <v>33.4112666666667</v>
      </c>
      <c r="O525" s="108" t="n">
        <f aca="false">AVERAGE(O162,O166,O170,O186,O190,O194,O198,O202,O206)</f>
        <v>41.1935777777778</v>
      </c>
      <c r="P525" s="108" t="n">
        <f aca="false">AVERAGE(P162,P166,P170,P186,P190,P194,P198,P202,P206)</f>
        <v>41.9376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794</v>
      </c>
      <c r="N526" s="105" t="n">
        <f aca="false">AVERAGE(N211,N215)</f>
        <v>41.97525</v>
      </c>
      <c r="O526" s="105" t="n">
        <f aca="false">AVERAGE(O211,O215)</f>
        <v>48.2948</v>
      </c>
      <c r="P526" s="105" t="n">
        <f aca="false">AVERAGE(P211,P215)</f>
        <v>47.821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306</v>
      </c>
      <c r="N527" s="106" t="n">
        <f aca="false">AVERAGE(N212,N216)</f>
        <v>40.9903</v>
      </c>
      <c r="O527" s="106" t="n">
        <f aca="false">AVERAGE(O212,O216)</f>
        <v>47.27295</v>
      </c>
      <c r="P527" s="106" t="n">
        <f aca="false">AVERAGE(P212,P216)</f>
        <v>46.943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5</v>
      </c>
      <c r="N528" s="106" t="n">
        <f aca="false">AVERAGE(N213,N217)</f>
        <v>39.58065</v>
      </c>
      <c r="O528" s="106" t="n">
        <f aca="false">AVERAGE(O213,O217)</f>
        <v>45.9699</v>
      </c>
      <c r="P528" s="106" t="n">
        <f aca="false">AVERAGE(P213,P217)</f>
        <v>45.741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61</v>
      </c>
      <c r="N529" s="108" t="n">
        <f aca="false">AVERAGE(N214,N218)</f>
        <v>37.8208</v>
      </c>
      <c r="O529" s="108" t="n">
        <f aca="false">AVERAGE(O214,O218)</f>
        <v>44.8493</v>
      </c>
      <c r="P529" s="108" t="n">
        <f aca="false">AVERAGE(P214,P218)</f>
        <v>44.638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71</v>
      </c>
      <c r="N530" s="105" t="n">
        <f aca="false">AVERAGE(N211,N215,N219)</f>
        <v>41.8789333333333</v>
      </c>
      <c r="O530" s="105" t="n">
        <f aca="false">AVERAGE(O211,O215,O219)</f>
        <v>47.9523666666667</v>
      </c>
      <c r="P530" s="105" t="n">
        <f aca="false">AVERAGE(P211,P215,P219)</f>
        <v>47.435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86</v>
      </c>
      <c r="N531" s="106" t="n">
        <f aca="false">AVERAGE(N212,N216,N220)</f>
        <v>40.9083666666667</v>
      </c>
      <c r="O531" s="106" t="n">
        <f aca="false">AVERAGE(O212,O216,O220)</f>
        <v>46.9542</v>
      </c>
      <c r="P531" s="106" t="n">
        <f aca="false">AVERAGE(P212,P216,P220)</f>
        <v>46.4837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46</v>
      </c>
      <c r="N532" s="106" t="n">
        <f aca="false">AVERAGE(N213,N217,N221)</f>
        <v>39.5174</v>
      </c>
      <c r="O532" s="106" t="n">
        <f aca="false">AVERAGE(O213,O217,O221)</f>
        <v>45.7736</v>
      </c>
      <c r="P532" s="106" t="n">
        <f aca="false">AVERAGE(P213,P217,P221)</f>
        <v>45.355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784</v>
      </c>
      <c r="N533" s="108" t="n">
        <f aca="false">AVERAGE(N214,N218,N222)</f>
        <v>37.7702666666667</v>
      </c>
      <c r="O533" s="108" t="n">
        <f aca="false">AVERAGE(O214,O218,O222)</f>
        <v>44.7011333333333</v>
      </c>
      <c r="P533" s="108" t="n">
        <f aca="false">AVERAGE(P214,P218,P222)</f>
        <v>44.2495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481</v>
      </c>
      <c r="N534" s="105" t="n">
        <f aca="false">AVERAGE(N235,N239,N243)</f>
        <v>43.211</v>
      </c>
      <c r="O534" s="105" t="n">
        <f aca="false">AVERAGE(O235,O239,O243)</f>
        <v>48.8492666666667</v>
      </c>
      <c r="P534" s="105" t="n">
        <f aca="false">AVERAGE(P235,P239,P243)</f>
        <v>48.172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111</v>
      </c>
      <c r="N535" s="106" t="n">
        <f aca="false">AVERAGE(N236,N240,N244)</f>
        <v>41.9997666666667</v>
      </c>
      <c r="O535" s="106" t="n">
        <f aca="false">AVERAGE(O236,O240,O244)</f>
        <v>47.7156666666667</v>
      </c>
      <c r="P535" s="106" t="n">
        <f aca="false">AVERAGE(P236,P240,P244)</f>
        <v>47.3511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29</v>
      </c>
      <c r="N536" s="106" t="n">
        <f aca="false">AVERAGE(N237,N241,N245)</f>
        <v>40.3818</v>
      </c>
      <c r="O536" s="106" t="n">
        <f aca="false">AVERAGE(O237,O241,O245)</f>
        <v>46.3748</v>
      </c>
      <c r="P536" s="106" t="n">
        <f aca="false">AVERAGE(P237,P241,P245)</f>
        <v>46.136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23</v>
      </c>
      <c r="N537" s="108" t="n">
        <f aca="false">AVERAGE(N238,N242,N246)</f>
        <v>38.4179</v>
      </c>
      <c r="O537" s="108" t="n">
        <f aca="false">AVERAGE(O238,O242,O246)</f>
        <v>45.2621</v>
      </c>
      <c r="P537" s="108" t="n">
        <f aca="false">AVERAGE(P238,P242,P246)</f>
        <v>44.9669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585</v>
      </c>
      <c r="N538" s="105" t="n">
        <f aca="false">AVERAGE(N235,N239,N243,N247,N251,N255)</f>
        <v>43.2607666666667</v>
      </c>
      <c r="O538" s="105" t="n">
        <f aca="false">AVERAGE(O235,O239,O243,O247,O251,O255)</f>
        <v>48.6726333333333</v>
      </c>
      <c r="P538" s="105" t="n">
        <f aca="false">AVERAGE(P235,P239,P243,P247,P251,P255)</f>
        <v>48.4757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369</v>
      </c>
      <c r="N539" s="106" t="n">
        <f aca="false">AVERAGE(N236,N240,N244,N248,N252,N256)</f>
        <v>42.0687166666667</v>
      </c>
      <c r="O539" s="106" t="n">
        <f aca="false">AVERAGE(O236,O240,O244,O248,O252,O256)</f>
        <v>47.6028166666667</v>
      </c>
      <c r="P539" s="106" t="n">
        <f aca="false">AVERAGE(P236,P240,P244,P248,P252,P256)</f>
        <v>47.5450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1.918</v>
      </c>
      <c r="N540" s="106" t="n">
        <f aca="false">AVERAGE(N237,N241,N245,N249,N253,N257)</f>
        <v>40.4635166666667</v>
      </c>
      <c r="O540" s="106" t="n">
        <f aca="false">AVERAGE(O237,O241,O245,O249,O253,O257)</f>
        <v>46.3155666666667</v>
      </c>
      <c r="P540" s="106" t="n">
        <f aca="false">AVERAGE(P237,P241,P245,P249,P253,P257)</f>
        <v>46.3245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14</v>
      </c>
      <c r="N541" s="108" t="n">
        <f aca="false">AVERAGE(N238,N242,N246,N250,N254,N258)</f>
        <v>38.51295</v>
      </c>
      <c r="O541" s="108" t="n">
        <f aca="false">AVERAGE(O238,O242,O246,O250,O254,O258)</f>
        <v>45.20565</v>
      </c>
      <c r="P541" s="108" t="n">
        <f aca="false">AVERAGE(P238,P242,P246,P250,P254,P258)</f>
        <v>45.1108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481</v>
      </c>
      <c r="N542" s="105" t="n">
        <f aca="false">AVERAGE(N211,N215,N235,N239,N243)</f>
        <v>42.7167</v>
      </c>
      <c r="O542" s="105" t="n">
        <f aca="false">AVERAGE(O211,O215,O235,O239,O243)</f>
        <v>48.62748</v>
      </c>
      <c r="P542" s="105" t="n">
        <f aca="false">AVERAGE(P211,P215,P235,P239,P243)</f>
        <v>48.031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111</v>
      </c>
      <c r="N543" s="106" t="n">
        <f aca="false">AVERAGE(N212,N216,N236,N240,N244)</f>
        <v>41.59598</v>
      </c>
      <c r="O543" s="106" t="n">
        <f aca="false">AVERAGE(O212,O216,O236,O240,O244)</f>
        <v>47.53858</v>
      </c>
      <c r="P543" s="106" t="n">
        <f aca="false">AVERAGE(P212,P216,P236,P240,P244)</f>
        <v>47.188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29</v>
      </c>
      <c r="N544" s="106" t="n">
        <f aca="false">AVERAGE(N213,N217,N237,N241,N245)</f>
        <v>40.06134</v>
      </c>
      <c r="O544" s="106" t="n">
        <f aca="false">AVERAGE(O213,O217,O237,O241,O245)</f>
        <v>46.21284</v>
      </c>
      <c r="P544" s="106" t="n">
        <f aca="false">AVERAGE(P213,P217,P237,P241,P245)</f>
        <v>45.978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23</v>
      </c>
      <c r="N545" s="108" t="n">
        <f aca="false">AVERAGE(N214,N218,N238,N242,N246)</f>
        <v>38.17906</v>
      </c>
      <c r="O545" s="108" t="n">
        <f aca="false">AVERAGE(O214,O218,O238,O242,O246)</f>
        <v>45.09698</v>
      </c>
      <c r="P545" s="108" t="n">
        <f aca="false">AVERAGE(P214,P218,P238,P242,P246)</f>
        <v>44.8354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585</v>
      </c>
      <c r="N546" s="105" t="n">
        <f aca="false">AVERAGE(N211,N215,N219,N235,N239,N243,N247,N251,N255)</f>
        <v>42.8001555555556</v>
      </c>
      <c r="O546" s="105" t="n">
        <f aca="false">AVERAGE(O211,O215,O219,O235,O239,O243,O247,O251,O255)</f>
        <v>48.4325444444444</v>
      </c>
      <c r="P546" s="105" t="n">
        <f aca="false">AVERAGE(P211,P215,P219,P235,P239,P243,P247,P251,P255)</f>
        <v>48.1289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369</v>
      </c>
      <c r="N547" s="106" t="n">
        <f aca="false">AVERAGE(N212,N216,N220,N236,N240,N244,N248,N252,N256)</f>
        <v>41.6819333333333</v>
      </c>
      <c r="O547" s="106" t="n">
        <f aca="false">AVERAGE(O212,O216,O220,O236,O240,O244,O248,O252,O256)</f>
        <v>47.3866111111111</v>
      </c>
      <c r="P547" s="106" t="n">
        <f aca="false">AVERAGE(P212,P216,P220,P236,P240,P244,P248,P252,P256)</f>
        <v>47.191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1.918</v>
      </c>
      <c r="N548" s="106" t="n">
        <f aca="false">AVERAGE(N213,N217,N221,N237,N241,N245,N249,N253,N257)</f>
        <v>40.1481444444445</v>
      </c>
      <c r="O548" s="106" t="n">
        <f aca="false">AVERAGE(O213,O217,O221,O237,O241,O245,O249,O253,O257)</f>
        <v>46.1349111111111</v>
      </c>
      <c r="P548" s="106" t="n">
        <f aca="false">AVERAGE(P213,P217,P221,P237,P241,P245,P249,P253,P257)</f>
        <v>46.001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14</v>
      </c>
      <c r="N549" s="108" t="n">
        <f aca="false">AVERAGE(N214,N218,N222,N238,N242,N246,N250,N254,N258)</f>
        <v>38.2653888888889</v>
      </c>
      <c r="O549" s="108" t="n">
        <f aca="false">AVERAGE(O214,O218,O222,O238,O242,O246,O250,O254,O258)</f>
        <v>45.0374777777778</v>
      </c>
      <c r="P549" s="108" t="n">
        <f aca="false">AVERAGE(P214,P218,P222,P238,P242,P246,P250,P254,P258)</f>
        <v>44.8237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8608</v>
      </c>
      <c r="N550" s="105" t="n">
        <f aca="false">AVERAGE(N263,N267)</f>
        <v>39.42155</v>
      </c>
      <c r="O550" s="105" t="n">
        <f aca="false">AVERAGE(O263,O267)</f>
        <v>46.66935</v>
      </c>
      <c r="P550" s="105" t="n">
        <f aca="false">AVERAGE(P263,P267)</f>
        <v>45.383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7448</v>
      </c>
      <c r="N551" s="106" t="n">
        <f aca="false">AVERAGE(N264,N268)</f>
        <v>37.51575</v>
      </c>
      <c r="O551" s="106" t="n">
        <f aca="false">AVERAGE(O264,O268)</f>
        <v>45.2502</v>
      </c>
      <c r="P551" s="106" t="n">
        <f aca="false">AVERAGE(P264,P268)</f>
        <v>43.83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208</v>
      </c>
      <c r="N552" s="106" t="n">
        <f aca="false">AVERAGE(N265,N269)</f>
        <v>35.5566</v>
      </c>
      <c r="O552" s="106" t="n">
        <f aca="false">AVERAGE(O265,O269)</f>
        <v>43.6071</v>
      </c>
      <c r="P552" s="106" t="n">
        <f aca="false">AVERAGE(P265,P269)</f>
        <v>42.315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424</v>
      </c>
      <c r="N553" s="108" t="n">
        <f aca="false">AVERAGE(N266,N270)</f>
        <v>33.5117</v>
      </c>
      <c r="O553" s="108" t="n">
        <f aca="false">AVERAGE(O266,O270)</f>
        <v>42.4089</v>
      </c>
      <c r="P553" s="108" t="n">
        <f aca="false">AVERAGE(P266,P270)</f>
        <v>41.246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6216</v>
      </c>
      <c r="N554" s="105" t="n">
        <f aca="false">AVERAGE(N263,N267,N271)</f>
        <v>39.2526666666667</v>
      </c>
      <c r="O554" s="105" t="n">
        <f aca="false">AVERAGE(O263,O267,O271)</f>
        <v>46.5875</v>
      </c>
      <c r="P554" s="105" t="n">
        <f aca="false">AVERAGE(P263,P267,P271)</f>
        <v>45.6344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0512</v>
      </c>
      <c r="N555" s="106" t="n">
        <f aca="false">AVERAGE(N264,N268,N272)</f>
        <v>37.3263333333333</v>
      </c>
      <c r="O555" s="106" t="n">
        <f aca="false">AVERAGE(O264,O268,O272)</f>
        <v>45.1695333333333</v>
      </c>
      <c r="P555" s="106" t="n">
        <f aca="false">AVERAGE(P264,P268,P272)</f>
        <v>44.126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2184</v>
      </c>
      <c r="N556" s="106" t="n">
        <f aca="false">AVERAGE(N265,N269,N273)</f>
        <v>35.3596</v>
      </c>
      <c r="O556" s="106" t="n">
        <f aca="false">AVERAGE(O265,O269,O273)</f>
        <v>43.5661</v>
      </c>
      <c r="P556" s="106" t="n">
        <f aca="false">AVERAGE(P265,P269,P273)</f>
        <v>42.5838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776</v>
      </c>
      <c r="N557" s="108" t="n">
        <f aca="false">AVERAGE(N266,N270,N274)</f>
        <v>33.3232666666667</v>
      </c>
      <c r="O557" s="108" t="n">
        <f aca="false">AVERAGE(O266,O270,O274)</f>
        <v>42.3787333333333</v>
      </c>
      <c r="P557" s="108" t="n">
        <f aca="false">AVERAGE(P266,P270,P274)</f>
        <v>41.4698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3.2376</v>
      </c>
      <c r="N558" s="105" t="n">
        <f aca="false">AVERAGE(N287,N291,N295)</f>
        <v>40.4410666666667</v>
      </c>
      <c r="O558" s="105" t="n">
        <f aca="false">AVERAGE(O287,O291,O295)</f>
        <v>47.2027</v>
      </c>
      <c r="P558" s="105" t="n">
        <f aca="false">AVERAGE(P287,P291,P295)</f>
        <v>46.6731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6.8696</v>
      </c>
      <c r="N559" s="106" t="n">
        <f aca="false">AVERAGE(N288,N292,N296)</f>
        <v>38.2506666666667</v>
      </c>
      <c r="O559" s="106" t="n">
        <f aca="false">AVERAGE(O288,O292,O296)</f>
        <v>45.6238333333333</v>
      </c>
      <c r="P559" s="106" t="n">
        <f aca="false">AVERAGE(P288,P292,P296)</f>
        <v>45.032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728</v>
      </c>
      <c r="N560" s="106" t="n">
        <f aca="false">AVERAGE(N289,N293,N297)</f>
        <v>36.1239666666667</v>
      </c>
      <c r="O560" s="106" t="n">
        <f aca="false">AVERAGE(O289,O293,O297)</f>
        <v>43.9480666666667</v>
      </c>
      <c r="P560" s="106" t="n">
        <f aca="false">AVERAGE(P289,P293,P297)</f>
        <v>43.413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608</v>
      </c>
      <c r="N561" s="108" t="n">
        <f aca="false">AVERAGE(N290,N294,N298)</f>
        <v>33.9496666666667</v>
      </c>
      <c r="O561" s="108" t="n">
        <f aca="false">AVERAGE(O290,O294,O298)</f>
        <v>42.7065666666667</v>
      </c>
      <c r="P561" s="108" t="n">
        <f aca="false">AVERAGE(P290,P294,P298)</f>
        <v>42.3401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5.648</v>
      </c>
      <c r="N562" s="105" t="n">
        <f aca="false">AVERAGE(N287,N291,N295,N299,N303,N307)</f>
        <v>40.4013333333333</v>
      </c>
      <c r="O562" s="105" t="n">
        <f aca="false">AVERAGE(O287,O291,O295,O299,O303,O307)</f>
        <v>47.0572333333333</v>
      </c>
      <c r="P562" s="105" t="n">
        <f aca="false">AVERAGE(P287,P291,P295,P299,P303,P307)</f>
        <v>46.7107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3416</v>
      </c>
      <c r="N563" s="106" t="n">
        <f aca="false">AVERAGE(N288,N292,N296,N300,N304,N308)</f>
        <v>38.1861333333333</v>
      </c>
      <c r="O563" s="106" t="n">
        <f aca="false">AVERAGE(O288,O292,O296,O300,O304,O308)</f>
        <v>45.5394833333333</v>
      </c>
      <c r="P563" s="106" t="n">
        <f aca="false">AVERAGE(P288,P292,P296,P300,P304,P308)</f>
        <v>45.0953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0736</v>
      </c>
      <c r="N564" s="106" t="n">
        <f aca="false">AVERAGE(N289,N293,N297,N301,N305,N309)</f>
        <v>36.04695</v>
      </c>
      <c r="O564" s="106" t="n">
        <f aca="false">AVERAGE(O289,O293,O297,O301,O305,O309)</f>
        <v>43.8342833333333</v>
      </c>
      <c r="P564" s="106" t="n">
        <f aca="false">AVERAGE(P289,P293,P297,P301,P305,P309)</f>
        <v>43.395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216</v>
      </c>
      <c r="N565" s="108" t="n">
        <f aca="false">AVERAGE(N290,N294,N298,N302,N306,N310)</f>
        <v>33.8705833333333</v>
      </c>
      <c r="O565" s="108" t="n">
        <f aca="false">AVERAGE(O290,O294,O298,O302,O306,O310)</f>
        <v>42.5886333333333</v>
      </c>
      <c r="P565" s="108" t="n">
        <f aca="false">AVERAGE(P290,P294,P298,P302,P306,P310)</f>
        <v>42.22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3.2376</v>
      </c>
      <c r="N566" s="105" t="n">
        <f aca="false">AVERAGE(N263,N267,N287,N291,N295)</f>
        <v>40.03326</v>
      </c>
      <c r="O566" s="105" t="n">
        <f aca="false">AVERAGE(O263,O267,O287,O291,O295)</f>
        <v>46.98936</v>
      </c>
      <c r="P566" s="105" t="n">
        <f aca="false">AVERAGE(P263,P267,P287,P291,P295)</f>
        <v>46.157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6.8696</v>
      </c>
      <c r="N567" s="106" t="n">
        <f aca="false">AVERAGE(N264,N268,N288,N292,N296)</f>
        <v>37.9567</v>
      </c>
      <c r="O567" s="106" t="n">
        <f aca="false">AVERAGE(O264,O268,O288,O292,O296)</f>
        <v>45.47438</v>
      </c>
      <c r="P567" s="106" t="n">
        <f aca="false">AVERAGE(P264,P268,P288,P292,P296)</f>
        <v>44.553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728</v>
      </c>
      <c r="N568" s="106" t="n">
        <f aca="false">AVERAGE(N265,N269,N289,N293,N297)</f>
        <v>35.89702</v>
      </c>
      <c r="O568" s="106" t="n">
        <f aca="false">AVERAGE(O265,O269,O289,O293,O297)</f>
        <v>43.81168</v>
      </c>
      <c r="P568" s="106" t="n">
        <f aca="false">AVERAGE(P265,P269,P289,P293,P297)</f>
        <v>42.9741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608</v>
      </c>
      <c r="N569" s="108" t="n">
        <f aca="false">AVERAGE(N266,N270,N290,N294,N298)</f>
        <v>33.77448</v>
      </c>
      <c r="O569" s="108" t="n">
        <f aca="false">AVERAGE(O266,O270,O290,O294,O298)</f>
        <v>42.5875</v>
      </c>
      <c r="P569" s="108" t="n">
        <f aca="false">AVERAGE(P266,P270,P290,P294,P298)</f>
        <v>41.902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5.648</v>
      </c>
      <c r="N570" s="105" t="n">
        <f aca="false">AVERAGE(N263,N267,N271,N287,N291,N295,N299,N303,N307)</f>
        <v>40.0184444444444</v>
      </c>
      <c r="O570" s="105" t="n">
        <f aca="false">AVERAGE(O263,O267,O271,O287,O291,O295,O299,O303,O307)</f>
        <v>46.9006555555556</v>
      </c>
      <c r="P570" s="105" t="n">
        <f aca="false">AVERAGE(P263,P267,P271,P287,P291,P295,P299,P303,P307)</f>
        <v>46.3519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3416</v>
      </c>
      <c r="N571" s="106" t="n">
        <f aca="false">AVERAGE(N264,N268,N272,N288,N292,N296,N300,N304,N308)</f>
        <v>37.8995333333333</v>
      </c>
      <c r="O571" s="106" t="n">
        <f aca="false">AVERAGE(O264,O268,O272,O288,O292,O296,O300,O304,O308)</f>
        <v>45.4161666666667</v>
      </c>
      <c r="P571" s="106" t="n">
        <f aca="false">AVERAGE(P264,P268,P272,P288,P292,P296,P300,P304,P308)</f>
        <v>44.7724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0736</v>
      </c>
      <c r="N572" s="106" t="n">
        <f aca="false">AVERAGE(N265,N269,N273,N289,N293,N297,N301,N305,N309)</f>
        <v>35.8178333333333</v>
      </c>
      <c r="O572" s="106" t="n">
        <f aca="false">AVERAGE(O265,O269,O273,O289,O293,O297,O301,O305,O309)</f>
        <v>43.7448888888889</v>
      </c>
      <c r="P572" s="106" t="n">
        <f aca="false">AVERAGE(P265,P269,P273,P289,P293,P297,P301,P305,P309)</f>
        <v>43.1247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216</v>
      </c>
      <c r="N573" s="108" t="n">
        <f aca="false">AVERAGE(N266,N270,N274,N290,N294,N298,N302,N306,N310)</f>
        <v>33.6881444444445</v>
      </c>
      <c r="O573" s="108" t="n">
        <f aca="false">AVERAGE(O266,O270,O274,O290,O294,O298,O302,O306,O310)</f>
        <v>42.5186666666667</v>
      </c>
      <c r="P573" s="108" t="n">
        <f aca="false">AVERAGE(P266,P270,P274,P290,P294,P298,P302,P306,P310)</f>
        <v>41.970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6.8104</v>
      </c>
      <c r="N574" s="105" t="n">
        <f aca="false">AVERAGE(N315,N319)</f>
        <v>38.39225</v>
      </c>
      <c r="O574" s="105" t="n">
        <f aca="false">AVERAGE(O315,O319)</f>
        <v>46.6049</v>
      </c>
      <c r="P574" s="105" t="n">
        <f aca="false">AVERAGE(P315,P319)</f>
        <v>45.968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7656</v>
      </c>
      <c r="N575" s="106" t="n">
        <f aca="false">AVERAGE(N316,N320)</f>
        <v>35.63</v>
      </c>
      <c r="O575" s="106" t="n">
        <f aca="false">AVERAGE(O316,O320)</f>
        <v>45.1382</v>
      </c>
      <c r="P575" s="106" t="n">
        <f aca="false">AVERAGE(P316,P320)</f>
        <v>44.589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944</v>
      </c>
      <c r="N576" s="106" t="n">
        <f aca="false">AVERAGE(N317,N321)</f>
        <v>33.1637</v>
      </c>
      <c r="O576" s="106" t="n">
        <f aca="false">AVERAGE(O317,O321)</f>
        <v>43.7983</v>
      </c>
      <c r="P576" s="106" t="n">
        <f aca="false">AVERAGE(P317,P321)</f>
        <v>43.363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4</v>
      </c>
      <c r="N577" s="108" t="n">
        <f aca="false">AVERAGE(N318,N322)</f>
        <v>30.9103</v>
      </c>
      <c r="O577" s="108" t="n">
        <f aca="false">AVERAGE(O318,O322)</f>
        <v>43.0253</v>
      </c>
      <c r="P577" s="108" t="n">
        <f aca="false">AVERAGE(P318,P322)</f>
        <v>42.625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2.3168</v>
      </c>
      <c r="N578" s="105" t="n">
        <f aca="false">AVERAGE(N315,N319,N323)</f>
        <v>38.3098</v>
      </c>
      <c r="O578" s="105" t="n">
        <f aca="false">AVERAGE(O315,O319,O323)</f>
        <v>46.5717333333333</v>
      </c>
      <c r="P578" s="105" t="n">
        <f aca="false">AVERAGE(P315,P319,P323)</f>
        <v>45.9041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668</v>
      </c>
      <c r="N579" s="106" t="n">
        <f aca="false">AVERAGE(N316,N320,N324)</f>
        <v>35.5977</v>
      </c>
      <c r="O579" s="106" t="n">
        <f aca="false">AVERAGE(O316,O320,O324)</f>
        <v>45.1085</v>
      </c>
      <c r="P579" s="106" t="n">
        <f aca="false">AVERAGE(P316,P320,P324)</f>
        <v>44.536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3696</v>
      </c>
      <c r="N580" s="106" t="n">
        <f aca="false">AVERAGE(N317,N321,N325)</f>
        <v>33.1558333333333</v>
      </c>
      <c r="O580" s="106" t="n">
        <f aca="false">AVERAGE(O317,O321,O325)</f>
        <v>43.7768666666667</v>
      </c>
      <c r="P580" s="106" t="n">
        <f aca="false">AVERAGE(P317,P321,P325)</f>
        <v>43.326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8</v>
      </c>
      <c r="N581" s="108" t="n">
        <f aca="false">AVERAGE(N318,N322,N326)</f>
        <v>30.9102333333333</v>
      </c>
      <c r="O581" s="108" t="n">
        <f aca="false">AVERAGE(O318,O322,O326)</f>
        <v>43.0036666666667</v>
      </c>
      <c r="P581" s="108" t="n">
        <f aca="false">AVERAGE(P318,P322,P326)</f>
        <v>42.589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6936</v>
      </c>
      <c r="N582" s="105" t="n">
        <f aca="false">AVERAGE(N339,N343,N347)</f>
        <v>38.81</v>
      </c>
      <c r="O582" s="105" t="n">
        <f aca="false">AVERAGE(O339,O343,O347)</f>
        <v>46.9568</v>
      </c>
      <c r="P582" s="105" t="n">
        <f aca="false">AVERAGE(P339,P343,P347)</f>
        <v>46.167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7.2216</v>
      </c>
      <c r="N583" s="106" t="n">
        <f aca="false">AVERAGE(N340,N344,N348)</f>
        <v>35.8966</v>
      </c>
      <c r="O583" s="106" t="n">
        <f aca="false">AVERAGE(O340,O344,O348)</f>
        <v>45.5151333333333</v>
      </c>
      <c r="P583" s="106" t="n">
        <f aca="false">AVERAGE(P340,P344,P348)</f>
        <v>44.888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208</v>
      </c>
      <c r="N584" s="106" t="n">
        <f aca="false">AVERAGE(N341,N345,N349)</f>
        <v>33.3259333333333</v>
      </c>
      <c r="O584" s="106" t="n">
        <f aca="false">AVERAGE(O341,O345,O349)</f>
        <v>44.1713666666667</v>
      </c>
      <c r="P584" s="106" t="n">
        <f aca="false">AVERAGE(P341,P345,P349)</f>
        <v>43.711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76</v>
      </c>
      <c r="N585" s="108" t="n">
        <f aca="false">AVERAGE(N342,N346,N350)</f>
        <v>30.9793666666667</v>
      </c>
      <c r="O585" s="108" t="n">
        <f aca="false">AVERAGE(O342,O346,O350)</f>
        <v>43.3867333333333</v>
      </c>
      <c r="P585" s="108" t="n">
        <f aca="false">AVERAGE(P342,P346,P350)</f>
        <v>42.990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2.4048</v>
      </c>
      <c r="N586" s="105" t="n">
        <f aca="false">AVERAGE(N339,N343,N347,N351,N355,N359)</f>
        <v>38.8339166666667</v>
      </c>
      <c r="O586" s="105" t="n">
        <f aca="false">AVERAGE(O339,O343,O347,O351,O355,O359)</f>
        <v>46.7637</v>
      </c>
      <c r="P586" s="105" t="n">
        <f aca="false">AVERAGE(P339,P343,P347,P351,P355,P359)</f>
        <v>46.3447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6712</v>
      </c>
      <c r="N587" s="106" t="n">
        <f aca="false">AVERAGE(N340,N344,N348,N352,N356,N360)</f>
        <v>35.9276833333333</v>
      </c>
      <c r="O587" s="106" t="n">
        <f aca="false">AVERAGE(O340,O344,O348,O352,O356,O360)</f>
        <v>45.3486833333333</v>
      </c>
      <c r="P587" s="106" t="n">
        <f aca="false">AVERAGE(P340,P344,P348,P352,P356,P360)</f>
        <v>44.95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6064</v>
      </c>
      <c r="N588" s="106" t="n">
        <f aca="false">AVERAGE(N341,N345,N349,N353,N357,N361)</f>
        <v>33.3529</v>
      </c>
      <c r="O588" s="106" t="n">
        <f aca="false">AVERAGE(O341,O345,O349,O353,O357,O361)</f>
        <v>44.0147833333333</v>
      </c>
      <c r="P588" s="106" t="n">
        <f aca="false">AVERAGE(P341,P345,P349,P353,P357,P361)</f>
        <v>43.6457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576</v>
      </c>
      <c r="N589" s="108" t="n">
        <f aca="false">AVERAGE(N342,N346,N350,N354,N358,N362)</f>
        <v>31.0049833333333</v>
      </c>
      <c r="O589" s="108" t="n">
        <f aca="false">AVERAGE(O342,O346,O350,O354,O358,O362)</f>
        <v>43.2534666666667</v>
      </c>
      <c r="P589" s="108" t="n">
        <f aca="false">AVERAGE(P342,P346,P350,P354,P358,P362)</f>
        <v>42.8501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6936</v>
      </c>
      <c r="N590" s="105" t="n">
        <f aca="false">AVERAGE(N315,N319,N339,N343,N347)</f>
        <v>38.6429</v>
      </c>
      <c r="O590" s="105" t="n">
        <f aca="false">AVERAGE(O315,O319,O339,O343,O347)</f>
        <v>46.81604</v>
      </c>
      <c r="P590" s="105" t="n">
        <f aca="false">AVERAGE(P315,P319,P339,P343,P347)</f>
        <v>46.0878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7.2216</v>
      </c>
      <c r="N591" s="106" t="n">
        <f aca="false">AVERAGE(N316,N320,N340,N344,N348)</f>
        <v>35.78996</v>
      </c>
      <c r="O591" s="106" t="n">
        <f aca="false">AVERAGE(O316,O320,O340,O344,O348)</f>
        <v>45.36436</v>
      </c>
      <c r="P591" s="106" t="n">
        <f aca="false">AVERAGE(P316,P320,P340,P344,P348)</f>
        <v>44.768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208</v>
      </c>
      <c r="N592" s="106" t="n">
        <f aca="false">AVERAGE(N317,N321,N341,N345,N349)</f>
        <v>33.26104</v>
      </c>
      <c r="O592" s="106" t="n">
        <f aca="false">AVERAGE(O317,O321,O341,O345,O349)</f>
        <v>44.02214</v>
      </c>
      <c r="P592" s="106" t="n">
        <f aca="false">AVERAGE(P317,P321,P341,P345,P349)</f>
        <v>43.572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76</v>
      </c>
      <c r="N593" s="108" t="n">
        <f aca="false">AVERAGE(N318,N322,N342,N346,N350)</f>
        <v>30.95174</v>
      </c>
      <c r="O593" s="108" t="n">
        <f aca="false">AVERAGE(O318,O322,O342,O346,O350)</f>
        <v>43.24216</v>
      </c>
      <c r="P593" s="108" t="n">
        <f aca="false">AVERAGE(P318,P322,P342,P346,P350)</f>
        <v>42.8443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2.4048</v>
      </c>
      <c r="N594" s="105" t="n">
        <f aca="false">AVERAGE(N315,N319,N323,N339,N343,N347,N351,N355,N359)</f>
        <v>38.6592111111111</v>
      </c>
      <c r="O594" s="105" t="n">
        <f aca="false">AVERAGE(O315,O319,O323,O339,O343,O347,O351,O355,O359)</f>
        <v>46.6997111111111</v>
      </c>
      <c r="P594" s="105" t="n">
        <f aca="false">AVERAGE(P315,P319,P323,P339,P343,P347,P351,P355,P359)</f>
        <v>46.1978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6712</v>
      </c>
      <c r="N595" s="106" t="n">
        <f aca="false">AVERAGE(N316,N320,N324,N340,N344,N348,N352,N356,N360)</f>
        <v>35.8176888888889</v>
      </c>
      <c r="O595" s="106" t="n">
        <f aca="false">AVERAGE(O316,O320,O324,O340,O344,O348,O352,O356,O360)</f>
        <v>45.2686222222222</v>
      </c>
      <c r="P595" s="106" t="n">
        <f aca="false">AVERAGE(P316,P320,P324,P340,P344,P348,P352,P356,P360)</f>
        <v>44.8145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6064</v>
      </c>
      <c r="N596" s="106" t="n">
        <f aca="false">AVERAGE(N317,N321,N325,N341,N345,N349,N353,N357,N361)</f>
        <v>33.2872111111111</v>
      </c>
      <c r="O596" s="106" t="n">
        <f aca="false">AVERAGE(O317,O321,O325,O341,O345,O349,O353,O357,O361)</f>
        <v>43.9354777777778</v>
      </c>
      <c r="P596" s="106" t="n">
        <f aca="false">AVERAGE(P317,P321,P325,P341,P345,P349,P353,P357,P361)</f>
        <v>43.5392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576</v>
      </c>
      <c r="N597" s="108" t="n">
        <f aca="false">AVERAGE(N318,N322,N326,N342,N346,N350,N354,N358,N362)</f>
        <v>30.9734</v>
      </c>
      <c r="O597" s="108" t="n">
        <f aca="false">AVERAGE(O318,O322,O326,O342,O346,O350,O354,O358,O362)</f>
        <v>43.1702</v>
      </c>
      <c r="P597" s="108" t="n">
        <f aca="false">AVERAGE(P318,P322,P326,P342,P346,P350,P354,P358,P362)</f>
        <v>42.7633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608</v>
      </c>
      <c r="N598" s="105" t="n">
        <f aca="false">AVERAGE(N367,N371)</f>
        <v>41.19975</v>
      </c>
      <c r="O598" s="105" t="n">
        <f aca="false">AVERAGE(O367,O371)</f>
        <v>46.555</v>
      </c>
      <c r="P598" s="105" t="n">
        <f aca="false">AVERAGE(P367,P371)</f>
        <v>45.918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</v>
      </c>
      <c r="N599" s="106" t="n">
        <f aca="false">AVERAGE(N368,N372)</f>
        <v>38.28365</v>
      </c>
      <c r="O599" s="106" t="n">
        <f aca="false">AVERAGE(O368,O372)</f>
        <v>44.86675</v>
      </c>
      <c r="P599" s="106" t="n">
        <f aca="false">AVERAGE(P368,P372)</f>
        <v>44.021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216</v>
      </c>
      <c r="N600" s="106" t="n">
        <f aca="false">AVERAGE(N369,N373)</f>
        <v>35.5278</v>
      </c>
      <c r="O600" s="106" t="n">
        <f aca="false">AVERAGE(O369,O373)</f>
        <v>43.2517</v>
      </c>
      <c r="P600" s="106" t="n">
        <f aca="false">AVERAGE(P369,P373)</f>
        <v>42.200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0616</v>
      </c>
      <c r="N601" s="108" t="n">
        <f aca="false">AVERAGE(N370,N374)</f>
        <v>33.0834</v>
      </c>
      <c r="O601" s="108" t="n">
        <f aca="false">AVERAGE(O370,O374)</f>
        <v>42.2681</v>
      </c>
      <c r="P601" s="108" t="n">
        <f aca="false">AVERAGE(P370,P374)</f>
        <v>40.9226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0.4608</v>
      </c>
      <c r="N602" s="105" t="n">
        <f aca="false">AVERAGE(N367,N371,N375)</f>
        <v>41.1071333333333</v>
      </c>
      <c r="O602" s="105" t="n">
        <f aca="false">AVERAGE(O367,O371,O375)</f>
        <v>46.5375333333333</v>
      </c>
      <c r="P602" s="105" t="n">
        <f aca="false">AVERAGE(P367,P371,P375)</f>
        <v>45.879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6784</v>
      </c>
      <c r="N603" s="106" t="n">
        <f aca="false">AVERAGE(N368,N372,N376)</f>
        <v>38.2169333333333</v>
      </c>
      <c r="O603" s="106" t="n">
        <f aca="false">AVERAGE(O368,O372,O376)</f>
        <v>44.8544666666667</v>
      </c>
      <c r="P603" s="106" t="n">
        <f aca="false">AVERAGE(P368,P372,P376)</f>
        <v>43.9964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4248</v>
      </c>
      <c r="N604" s="106" t="n">
        <f aca="false">AVERAGE(N369,N373,N377)</f>
        <v>35.4838666666667</v>
      </c>
      <c r="O604" s="106" t="n">
        <f aca="false">AVERAGE(O369,O373,O377)</f>
        <v>43.2466666666667</v>
      </c>
      <c r="P604" s="106" t="n">
        <f aca="false">AVERAGE(P369,P373,P377)</f>
        <v>42.191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1144</v>
      </c>
      <c r="N605" s="108" t="n">
        <f aca="false">AVERAGE(N370,N374,N378)</f>
        <v>33.0494</v>
      </c>
      <c r="O605" s="108" t="n">
        <f aca="false">AVERAGE(O370,O374,O378)</f>
        <v>42.2582666666667</v>
      </c>
      <c r="P605" s="108" t="n">
        <f aca="false">AVERAGE(P370,P374,P378)</f>
        <v>40.9064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4.3992</v>
      </c>
      <c r="N606" s="105" t="n">
        <f aca="false">AVERAGE(N391,N395,N399)</f>
        <v>40.8553666666667</v>
      </c>
      <c r="O606" s="105" t="n">
        <f aca="false">AVERAGE(O391,O395,O399)</f>
        <v>47.1261</v>
      </c>
      <c r="P606" s="105" t="n">
        <f aca="false">AVERAGE(P391,P395,P399)</f>
        <v>46.685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7472</v>
      </c>
      <c r="N607" s="106" t="n">
        <f aca="false">AVERAGE(N392,N396,N400)</f>
        <v>38.0275</v>
      </c>
      <c r="O607" s="106" t="n">
        <f aca="false">AVERAGE(O392,O396,O400)</f>
        <v>45.4248666666667</v>
      </c>
      <c r="P607" s="106" t="n">
        <f aca="false">AVERAGE(P392,P396,P400)</f>
        <v>44.7309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8144</v>
      </c>
      <c r="N608" s="106" t="n">
        <f aca="false">AVERAGE(N393,N397,N401)</f>
        <v>35.3346333333333</v>
      </c>
      <c r="O608" s="106" t="n">
        <f aca="false">AVERAGE(O393,O397,O401)</f>
        <v>43.6916</v>
      </c>
      <c r="P608" s="106" t="n">
        <f aca="false">AVERAGE(P393,P397,P401)</f>
        <v>42.768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6712</v>
      </c>
      <c r="N609" s="108" t="n">
        <f aca="false">AVERAGE(N394,N398,N402)</f>
        <v>32.9101666666667</v>
      </c>
      <c r="O609" s="108" t="n">
        <f aca="false">AVERAGE(O394,O398,O402)</f>
        <v>42.5434333333333</v>
      </c>
      <c r="P609" s="108" t="n">
        <f aca="false">AVERAGE(P394,P398,P402)</f>
        <v>41.382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0688</v>
      </c>
      <c r="N610" s="105" t="n">
        <f aca="false">AVERAGE(N391,N395,N399,N403,N407,N411)</f>
        <v>40.8635</v>
      </c>
      <c r="O610" s="105" t="n">
        <f aca="false">AVERAGE(O391,O395,O399,O403,O407,O411)</f>
        <v>47.0912833333333</v>
      </c>
      <c r="P610" s="105" t="n">
        <f aca="false">AVERAGE(P391,P395,P399,P403,P407,P411)</f>
        <v>46.7611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2448</v>
      </c>
      <c r="N611" s="106" t="n">
        <f aca="false">AVERAGE(N392,N396,N400,N404,N408,N412)</f>
        <v>38.0339166666667</v>
      </c>
      <c r="O611" s="106" t="n">
        <f aca="false">AVERAGE(O392,O396,O400,O404,O408,O412)</f>
        <v>45.40785</v>
      </c>
      <c r="P611" s="106" t="n">
        <f aca="false">AVERAGE(P392,P396,P400,P404,P408,P412)</f>
        <v>44.7788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0096</v>
      </c>
      <c r="N612" s="106" t="n">
        <f aca="false">AVERAGE(N393,N397,N401,N405,N409,N413)</f>
        <v>35.3377166666667</v>
      </c>
      <c r="O612" s="106" t="n">
        <f aca="false">AVERAGE(O393,O397,O401,O405,O409,O413)</f>
        <v>43.7101666666667</v>
      </c>
      <c r="P612" s="106" t="n">
        <f aca="false">AVERAGE(P393,P397,P401,P405,P409,P413)</f>
        <v>42.8082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5.8848</v>
      </c>
      <c r="N613" s="108" t="n">
        <f aca="false">AVERAGE(N394,N398,N402,N406,N410,N414)</f>
        <v>32.90755</v>
      </c>
      <c r="O613" s="108" t="n">
        <f aca="false">AVERAGE(O394,O398,O402,O406,O410,O414)</f>
        <v>42.5693333333333</v>
      </c>
      <c r="P613" s="108" t="n">
        <f aca="false">AVERAGE(P394,P398,P402,P406,P410,P414)</f>
        <v>41.3887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4.3992</v>
      </c>
      <c r="N614" s="105" t="n">
        <f aca="false">AVERAGE(N367,N371,N391,N395,N399)</f>
        <v>40.99312</v>
      </c>
      <c r="O614" s="105" t="n">
        <f aca="false">AVERAGE(O367,O371,O391,O395,O399)</f>
        <v>46.89766</v>
      </c>
      <c r="P614" s="105" t="n">
        <f aca="false">AVERAGE(P367,P371,P391,P395,P399)</f>
        <v>46.378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7472</v>
      </c>
      <c r="N615" s="106" t="n">
        <f aca="false">AVERAGE(N368,N372,N392,N396,N400)</f>
        <v>38.12996</v>
      </c>
      <c r="O615" s="106" t="n">
        <f aca="false">AVERAGE(O368,O372,O392,O396,O400)</f>
        <v>45.20162</v>
      </c>
      <c r="P615" s="106" t="n">
        <f aca="false">AVERAGE(P368,P372,P392,P396,P400)</f>
        <v>44.4471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8144</v>
      </c>
      <c r="N616" s="106" t="n">
        <f aca="false">AVERAGE(N369,N373,N393,N397,N401)</f>
        <v>35.4119</v>
      </c>
      <c r="O616" s="106" t="n">
        <f aca="false">AVERAGE(O369,O373,O393,O397,O401)</f>
        <v>43.51564</v>
      </c>
      <c r="P616" s="106" t="n">
        <f aca="false">AVERAGE(P369,P373,P393,P397,P401)</f>
        <v>42.5417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6712</v>
      </c>
      <c r="N617" s="108" t="n">
        <f aca="false">AVERAGE(N370,N374,N394,N398,N402)</f>
        <v>32.97946</v>
      </c>
      <c r="O617" s="108" t="n">
        <f aca="false">AVERAGE(O370,O374,O394,O398,O402)</f>
        <v>42.4333</v>
      </c>
      <c r="P617" s="108" t="n">
        <f aca="false">AVERAGE(P370,P374,P394,P398,P402)</f>
        <v>41.1982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0688</v>
      </c>
      <c r="N618" s="105" t="n">
        <f aca="false">AVERAGE(N367,N371,N375,N391,N395,N399,N403,N407,N411)</f>
        <v>40.9447111111111</v>
      </c>
      <c r="O618" s="105" t="n">
        <f aca="false">AVERAGE(O367,O371,O375,O391,O395,O399,O403,O407,O411)</f>
        <v>46.9067</v>
      </c>
      <c r="P618" s="105" t="n">
        <f aca="false">AVERAGE(P367,P371,P375,P391,P395,P399,P403,P407,P411)</f>
        <v>46.4674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2448</v>
      </c>
      <c r="N619" s="106" t="n">
        <f aca="false">AVERAGE(N368,N372,N376,N392,N396,N400,N404,N408,N412)</f>
        <v>38.0949222222222</v>
      </c>
      <c r="O619" s="106" t="n">
        <f aca="false">AVERAGE(O368,O372,O376,O392,O396,O400,O404,O408,O412)</f>
        <v>45.2233888888889</v>
      </c>
      <c r="P619" s="106" t="n">
        <f aca="false">AVERAGE(P368,P372,P376,P392,P396,P400,P404,P408,P412)</f>
        <v>44.5180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0096</v>
      </c>
      <c r="N620" s="106" t="n">
        <f aca="false">AVERAGE(N369,N373,N377,N393,N397,N401,N405,N409,N413)</f>
        <v>35.3864333333333</v>
      </c>
      <c r="O620" s="106" t="n">
        <f aca="false">AVERAGE(O369,O373,O377,O393,O397,O401,O405,O409,O413)</f>
        <v>43.5556666666667</v>
      </c>
      <c r="P620" s="106" t="n">
        <f aca="false">AVERAGE(P369,P373,P377,P393,P397,P401,P405,P409,P413)</f>
        <v>42.6025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5.8848</v>
      </c>
      <c r="N621" s="108" t="n">
        <f aca="false">AVERAGE(N370,N374,N378,N394,N398,N402,N406,N410,N414)</f>
        <v>32.9548333333333</v>
      </c>
      <c r="O621" s="108" t="n">
        <f aca="false">AVERAGE(O370,O374,O378,O394,O398,O402,O406,O410,O414)</f>
        <v>42.4656444444445</v>
      </c>
      <c r="P621" s="108" t="n">
        <f aca="false">AVERAGE(P370,P374,P378,P394,P398,P402,P406,P410,P414)</f>
        <v>41.2279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25T02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